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4" activeTab="4"/>
  </bookViews>
  <sheets>
    <sheet name="CRONOGRAMA VALORADO 03T ORIENTA" sheetId="1" state="hidden" r:id="rId2"/>
    <sheet name="RESUMEN PRESUPUESTO" sheetId="2" state="hidden" r:id="rId3"/>
    <sheet name="Resumen Estructuras Comercializ" sheetId="3" state="hidden" r:id="rId4"/>
    <sheet name="Estructuras Homologadas Comerci" sheetId="4" state="hidden" r:id="rId5"/>
    <sheet name="DATOS GENERALES" sheetId="5" state="visible" r:id="rId6"/>
    <sheet name="MO DISTRIBUCION 03B" sheetId="6" state="hidden" r:id="rId7"/>
    <sheet name="ESTRUCTURAS DISTRIBUCION" sheetId="7" state="visible" r:id="rId8"/>
    <sheet name="MATERIALES DISTRIBUCION" sheetId="8" state="visible" r:id="rId9"/>
    <sheet name="MANO DE OBRA DISTRIBUCION " sheetId="9" state="visible" r:id="rId10"/>
    <sheet name="ESTRUCTURAS COMERCIAL" sheetId="10" state="visible" r:id="rId11"/>
    <sheet name="MATERIALES COMERCIAL" sheetId="11" state="visible" r:id="rId12"/>
    <sheet name="MANO DE OBRA COMERCIALIZACION" sheetId="12" state="visible" r:id="rId13"/>
    <sheet name="RESUMEN PRESUPUESTO COMERCIAL" sheetId="13" state="visible" r:id="rId14"/>
    <sheet name="MANO OBRA COMERCIAL LOTE 1" sheetId="14" state="hidden" r:id="rId15"/>
    <sheet name="ESTR. MATERIAL COMERCIAL LOTE 1" sheetId="15" state="hidden" r:id="rId16"/>
    <sheet name="DATOS SDI LOTE 2" sheetId="16" state="hidden" r:id="rId17"/>
    <sheet name="MO DISTRIBUCION LOTE 2" sheetId="17" state="hidden" r:id="rId18"/>
    <sheet name="ESTRUC DISTRIBUCION LOTE 2" sheetId="18" state="hidden" r:id="rId19"/>
    <sheet name="MANO OBRA COMERCIAL LOTE 2" sheetId="19" state="hidden" r:id="rId20"/>
    <sheet name="ESTR. MATERIAL COMERCIAL LOTE 2" sheetId="20" state="hidden" r:id="rId21"/>
    <sheet name="DATOS SDI LOTE 3" sheetId="21" state="hidden" r:id="rId22"/>
    <sheet name="MO DISTRIBUCION LOTE 3" sheetId="22" state="hidden" r:id="rId23"/>
    <sheet name="ESTRUC DISTRIBUCION LOTE 3" sheetId="23" state="hidden" r:id="rId24"/>
    <sheet name="MANO OBRA COMERCIAL LOTE 3" sheetId="24" state="hidden" r:id="rId25"/>
    <sheet name="ESTR. MATERIAL COMERCIAL LOTE 3" sheetId="25" state="hidden" r:id="rId26"/>
    <sheet name="LINEALIZADO" sheetId="26" state="hidden" r:id="rId27"/>
    <sheet name="Precios unitarios materiales" sheetId="27" state="hidden" r:id="rId28"/>
    <sheet name="Estructura Tipo Comercializacio" sheetId="28" state="hidden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true" localSheetId="27" name="_xlnm._FilterDatabase" vbProcedure="false">'Estructura Tipo Comercializacio'!$B$15:$F$65</definedName>
    <definedName function="false" hidden="true" localSheetId="25" name="_xlnm._FilterDatabase" vbProcedure="false">LINEALIZADO!$A$1:$N$3050</definedName>
    <definedName function="false" hidden="false" localSheetId="11" name="_xlnm.Print_Area" vbProcedure="false">'MANO DE OBRA COMERCIALIZACION'!$A$1:$J$62</definedName>
    <definedName function="false" hidden="false" localSheetId="11" name="_xlnm.Print_Titles" vbProcedure="false">'MANO DE OBRA COMERCIALIZACION'!$1:$6</definedName>
    <definedName function="false" hidden="false" localSheetId="8" name="_xlnm.Print_Titles" vbProcedure="false">'MANO DE OBRA DISTRIBUCION '!$1:$7</definedName>
    <definedName function="false" hidden="false" localSheetId="13" name="_xlnm.Print_Area" vbProcedure="false">'MANO OBRA COMERCIAL LOTE 1'!$A$1:$M$62</definedName>
    <definedName function="false" hidden="false" localSheetId="13" name="_xlnm.Print_Titles" vbProcedure="false">'MANO OBRA COMERCIAL LOTE 1'!$1:$6</definedName>
    <definedName function="false" hidden="false" localSheetId="18" name="_xlnm.Print_Area" vbProcedure="false">'MANO OBRA COMERCIAL LOTE 2'!$A$1:$M$62</definedName>
    <definedName function="false" hidden="false" localSheetId="18" name="_xlnm.Print_Titles" vbProcedure="false">'MANO OBRA COMERCIAL LOTE 2'!$1:$6</definedName>
    <definedName function="false" hidden="false" localSheetId="23" name="_xlnm.Print_Area" vbProcedure="false">'MANO OBRA COMERCIAL LOTE 3'!$A$1:$M$62</definedName>
    <definedName function="false" hidden="false" localSheetId="23" name="_xlnm.Print_Titles" vbProcedure="false">'MANO OBRA COMERCIAL LOTE 3'!$1:$6</definedName>
    <definedName function="false" hidden="false" localSheetId="5" name="_xlnm.Print_Area" vbProcedure="false">'MO DISTRIBUCION 03B'!$A$1:$M$160</definedName>
    <definedName function="false" hidden="false" localSheetId="5" name="_xlnm.Print_Titles" vbProcedure="false">'MO DISTRIBUCION 03B'!$1:$7</definedName>
    <definedName function="false" hidden="true" localSheetId="5" name="_xlnm._FilterDatabase" vbProcedure="false">'MO DISTRIBUCION 03B'!$A$6:$AC$160</definedName>
    <definedName function="false" hidden="false" localSheetId="16" name="_xlnm.Print_Area" vbProcedure="false">'MO DISTRIBUCION LOTE 2'!$A$1:$M$160</definedName>
    <definedName function="false" hidden="false" localSheetId="16" name="_xlnm.Print_Titles" vbProcedure="false">'MO DISTRIBUCION LOTE 2'!$1:$7</definedName>
    <definedName function="false" hidden="true" localSheetId="16" name="_xlnm._FilterDatabase" vbProcedure="false">'MO DISTRIBUCION LOTE 2'!$A$6:$AC$160</definedName>
    <definedName function="false" hidden="false" localSheetId="21" name="_xlnm.Print_Area" vbProcedure="false">'MO DISTRIBUCION LOTE 3'!$A$1:$M$160</definedName>
    <definedName function="false" hidden="false" localSheetId="21" name="_xlnm.Print_Titles" vbProcedure="false">'MO DISTRIBUCION LOTE 3'!$1:$7</definedName>
    <definedName function="false" hidden="true" localSheetId="21" name="_xlnm._FilterDatabase" vbProcedure="false">'MO DISTRIBUCION LOTE 3'!$A$6:$AC$160</definedName>
    <definedName function="false" hidden="false" name="B" vbProcedure="false">#REF!</definedName>
    <definedName function="false" hidden="false" name="BT" vbProcedure="false">#REF!</definedName>
    <definedName function="false" hidden="false" name="CatalogoActividades" vbProcedure="false">[4]Catálogos!$Y$10:$AD$53</definedName>
    <definedName function="false" hidden="false" name="CatalogoListadoMateriales" vbProcedure="false">'[4]Listado Materiales'!$A$3:$E$2607</definedName>
    <definedName function="false" hidden="false" name="CatalogoParroquia" vbProcedure="false">[4]CODPARROQUIA!$A$5:$F$1394</definedName>
    <definedName function="false" hidden="false" name="DIAS" vbProcedure="false">#REF!</definedName>
    <definedName function="false" hidden="false" name="DominioNumeroSolicitud" vbProcedure="false">'[4]Proyecto Inversión'!$B$15:$B$2014</definedName>
    <definedName function="false" hidden="false" name="DropActividades" vbProcedure="false">[4]Catálogos!$Y$10:$Y$53</definedName>
    <definedName function="false" hidden="false" name="DropDatumUtm" vbProcedure="false">[4]Catálogos!$H$10:$H$11</definedName>
    <definedName function="false" hidden="false" name="DropDesglose" vbProcedure="false">[4]Catálogos!$AL$10:$AL$18</definedName>
    <definedName function="false" hidden="false" name="DropDesgloseBienesYServicios" vbProcedure="false">[4]Catálogos!$AO$10:$AO$23</definedName>
    <definedName function="false" hidden="false" name="DropIndicadoresSN" vbProcedure="false">[4]Catálogos!$AR$10:$AR$11</definedName>
    <definedName function="false" hidden="false" name="DropRenovableTipo" vbProcedure="false">[4]Catálogos!$AF$10:$AF$27</definedName>
    <definedName function="false" hidden="false" name="DropTipoAlumbrado" vbProcedure="false">[4]Catálogos!$T$10:$T$14</definedName>
    <definedName function="false" hidden="false" name="DropTipoLuminaria" vbProcedure="false">[4]Catálogos!$Q$10:$Q$16</definedName>
    <definedName function="false" hidden="false" name="DropZona" vbProcedure="false">[4]Catálogos!$J$10:$J$17</definedName>
    <definedName function="false" hidden="false" name="Excel_BuiltIn_Database" vbProcedure="false">#REF!</definedName>
    <definedName function="false" hidden="false" name="FERIADOS" vbProcedure="false">#REF!</definedName>
    <definedName function="false" hidden="false" name="HORASDIA" vbProcedure="false">#REF!</definedName>
    <definedName function="false" hidden="false" name="HORASFERIADO" vbProcedure="false">#REF!</definedName>
    <definedName function="false" hidden="false" name="Lista07CodigoDesglose" vbProcedure="false">[4]Materiales!$S$15:$S$10014</definedName>
    <definedName function="false" hidden="false" name="Lista07NumeroSolicitud" vbProcedure="false">[4]Materiales!$B$15:$B$10014</definedName>
    <definedName function="false" hidden="false" name="Lista07TotalMateriales" vbProcedure="false">[4]Materiales!$X$15:$X$10014</definedName>
    <definedName function="false" hidden="false" name="Lista08CodigoDesglose" vbProcedure="false">'[4]Bienes y Servicios'!$Q$15:$Q$10014</definedName>
    <definedName function="false" hidden="false" name="Lista08NumeroSolicitud" vbProcedure="false">'[4]Bienes y Servicios'!$B$15:$B$10014</definedName>
    <definedName function="false" hidden="false" name="Lista08TotalBienesServicios" vbProcedure="false">'[4]Bienes y Servicios'!$R$15:$R$10014</definedName>
    <definedName function="false" hidden="false" name="M" vbProcedure="false">#REF!</definedName>
    <definedName function="false" hidden="false" name="MB" vbProcedure="false">#REF!</definedName>
    <definedName function="false" hidden="false" name="MO_DISTRIBUCION_PY" vbProcedure="false">#REF!</definedName>
    <definedName function="false" hidden="false" name="T" vbProcedure="false">#REF!</definedName>
    <definedName function="false" hidden="false" name="_1" vbProcedure="false">'[2]ACO 11_12_13'!IM53239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" vbProcedure="false">'[2]MED 1_2_3'!$A$513</definedName>
    <definedName function="false" hidden="false" name="_20" vbProcedure="false">#REF!</definedName>
    <definedName function="false" hidden="false" name="_21" vbProcedure="false">#REF!</definedName>
    <definedName function="false" hidden="false" name="_27" vbProcedure="false">#REF!</definedName>
    <definedName function="false" hidden="false" name="_28" vbProcedure="false">#REF!</definedName>
    <definedName function="false" hidden="false" name="_29" vbProcedure="false">#REF!</definedName>
    <definedName function="false" hidden="false" name="_3" vbProcedure="false">#REF!</definedName>
    <definedName function="false" hidden="false" name="_30" vbProcedure="false">#REF!</definedName>
    <definedName function="false" hidden="false" name="_31" vbProcedure="false">#REF!</definedName>
    <definedName function="false" hidden="false" name="_32" vbProcedure="false">#REF!</definedName>
    <definedName function="false" hidden="false" name="_33" vbProcedure="false">#REF!</definedName>
    <definedName function="false" hidden="false" name="_34" vbProcedure="false">#REF!</definedName>
    <definedName function="false" hidden="false" name="_35" vbProcedure="false">#REF!</definedName>
    <definedName function="false" hidden="false" name="_36" vbProcedure="false">#REF!</definedName>
    <definedName function="false" hidden="false" name="_37" vbProcedure="false">#REF!</definedName>
    <definedName function="false" hidden="false" name="_38" vbProcedure="false">#REF!</definedName>
    <definedName function="false" hidden="false" name="_39" vbProcedure="false">#REF!</definedName>
    <definedName function="false" hidden="false" name="_4" vbProcedure="false">#REF!</definedName>
    <definedName function="false" hidden="false" name="_40" vbProcedure="false">#REF!</definedName>
    <definedName function="false" hidden="false" name="_41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123Graph_B" vbProcedure="false">'[1]SALVOCONDUCTOS 1998'!B62722</definedName>
    <definedName function="false" hidden="false" localSheetId="4" name="Excel_BuiltIn_Database" vbProcedure="false">#REF!</definedName>
    <definedName function="false" hidden="false" localSheetId="4" name="Excel_BuiltIn__FilterDatabase" vbProcedure="false">'DATOS GENERALES'!$F$30:$H$53</definedName>
    <definedName function="false" hidden="false" localSheetId="4" name="MO_DISTRIBUCION_PY" vbProcedure="false">#REF!</definedName>
    <definedName function="false" hidden="false" localSheetId="5" name="Excel_BuiltIn_Database" vbProcedure="false">#REF!</definedName>
    <definedName function="false" hidden="false" localSheetId="7" name="Excel_BuiltIn__FilterDatabase" vbProcedure="false">'MATERIALES DISTRIBUCION'!$A$4:$J$325</definedName>
    <definedName function="false" hidden="false" localSheetId="9" name="CatalogoActividades" vbProcedure="false">[3]Catálogos!$Y$10:$AD$53</definedName>
    <definedName function="false" hidden="false" localSheetId="9" name="CatalogoListadoMateriales" vbProcedure="false">'[3]Listado Materiales'!$A$3:$E$2607</definedName>
    <definedName function="false" hidden="false" localSheetId="9" name="CatalogoParroquia" vbProcedure="false">[3]CODPARROQUIA!$A$5:$F$1394</definedName>
    <definedName function="false" hidden="false" localSheetId="9" name="DominioNumeroSolicitud" vbProcedure="false">'[3]Proyecto Inversión'!$B$15:$B$2014</definedName>
    <definedName function="false" hidden="false" localSheetId="9" name="DropActividades" vbProcedure="false">[3]Catálogos!$Y$10:$Y$53</definedName>
    <definedName function="false" hidden="false" localSheetId="9" name="DropDatumUtm" vbProcedure="false">[3]Catálogos!$H$10:$H$11</definedName>
    <definedName function="false" hidden="false" localSheetId="9" name="DropDesglose" vbProcedure="false">[3]Catálogos!$AL$10:$AL$18</definedName>
    <definedName function="false" hidden="false" localSheetId="9" name="DropDesgloseBienesYServicios" vbProcedure="false">[3]Catálogos!$AO$10:$AO$23</definedName>
    <definedName function="false" hidden="false" localSheetId="9" name="DropIndicadoresSN" vbProcedure="false">[3]Catálogos!$AR$10:$AR$11</definedName>
    <definedName function="false" hidden="false" localSheetId="9" name="DropRenovableTipo" vbProcedure="false">[3]Catálogos!$AF$10:$AF$27</definedName>
    <definedName function="false" hidden="false" localSheetId="9" name="DropTipoAlumbrado" vbProcedure="false">[3]Catálogos!$T$10:$T$14</definedName>
    <definedName function="false" hidden="false" localSheetId="9" name="DropTipoLuminaria" vbProcedure="false">[3]Catálogos!$Q$10:$Q$16</definedName>
    <definedName function="false" hidden="false" localSheetId="9" name="DropZona" vbProcedure="false">[3]Catálogos!$J$10:$J$17</definedName>
    <definedName function="false" hidden="false" localSheetId="9" name="Lista07CodigoDesglose" vbProcedure="false">[3]Materiales!$S$15:$S$10014</definedName>
    <definedName function="false" hidden="false" localSheetId="9" name="Lista07NumeroSolicitud" vbProcedure="false">[3]Materiales!$B$15:$B$10014</definedName>
    <definedName function="false" hidden="false" localSheetId="9" name="Lista07TotalMateriales" vbProcedure="false">[3]Materiales!$X$15:$X$10014</definedName>
    <definedName function="false" hidden="false" localSheetId="9" name="Lista08CodigoDesglose" vbProcedure="false">'[3]Bienes y Servicios'!$Q$15:$Q$10014</definedName>
    <definedName function="false" hidden="false" localSheetId="9" name="Lista08NumeroSolicitud" vbProcedure="false">'[3]Bienes y Servicios'!$B$15:$B$10014</definedName>
    <definedName function="false" hidden="false" localSheetId="9" name="Lista08TotalBienesServicios" vbProcedure="false">'[3]Bienes y Servicios'!$R$15:$R$10014</definedName>
    <definedName function="false" hidden="false" localSheetId="10" name="CatalogoActividades" vbProcedure="false">[3]Catálogos!$Y$10:$AD$53</definedName>
    <definedName function="false" hidden="false" localSheetId="10" name="CatalogoListadoMateriales" vbProcedure="false">'[3]Listado Materiales'!$A$3:$E$2607</definedName>
    <definedName function="false" hidden="false" localSheetId="10" name="CatalogoParroquia" vbProcedure="false">[3]CODPARROQUIA!$A$5:$F$1394</definedName>
    <definedName function="false" hidden="false" localSheetId="10" name="DominioNumeroSolicitud" vbProcedure="false">'[3]Proyecto Inversión'!$B$15:$B$2014</definedName>
    <definedName function="false" hidden="false" localSheetId="10" name="DropActividades" vbProcedure="false">[3]Catálogos!$Y$10:$Y$53</definedName>
    <definedName function="false" hidden="false" localSheetId="10" name="DropDatumUtm" vbProcedure="false">[3]Catálogos!$H$10:$H$11</definedName>
    <definedName function="false" hidden="false" localSheetId="10" name="DropDesglose" vbProcedure="false">[3]Catálogos!$AL$10:$AL$18</definedName>
    <definedName function="false" hidden="false" localSheetId="10" name="DropDesgloseBienesYServicios" vbProcedure="false">[3]Catálogos!$AO$10:$AO$23</definedName>
    <definedName function="false" hidden="false" localSheetId="10" name="DropIndicadoresSN" vbProcedure="false">[3]Catálogos!$AR$10:$AR$11</definedName>
    <definedName function="false" hidden="false" localSheetId="10" name="DropRenovableTipo" vbProcedure="false">[3]Catálogos!$AF$10:$AF$27</definedName>
    <definedName function="false" hidden="false" localSheetId="10" name="DropTipoAlumbrado" vbProcedure="false">[3]Catálogos!$T$10:$T$14</definedName>
    <definedName function="false" hidden="false" localSheetId="10" name="DropTipoLuminaria" vbProcedure="false">[3]Catálogos!$Q$10:$Q$16</definedName>
    <definedName function="false" hidden="false" localSheetId="10" name="DropZona" vbProcedure="false">[3]Catálogos!$J$10:$J$17</definedName>
    <definedName function="false" hidden="false" localSheetId="10" name="Lista07CodigoDesglose" vbProcedure="false">[3]Materiales!$S$15:$S$10014</definedName>
    <definedName function="false" hidden="false" localSheetId="10" name="Lista07NumeroSolicitud" vbProcedure="false">[3]Materiales!$B$15:$B$10014</definedName>
    <definedName function="false" hidden="false" localSheetId="10" name="Lista07TotalMateriales" vbProcedure="false">[3]Materiales!$X$15:$X$10014</definedName>
    <definedName function="false" hidden="false" localSheetId="10" name="Lista08CodigoDesglose" vbProcedure="false">'[3]Bienes y Servicios'!$Q$15:$Q$10014</definedName>
    <definedName function="false" hidden="false" localSheetId="10" name="Lista08NumeroSolicitud" vbProcedure="false">'[3]Bienes y Servicios'!$B$15:$B$10014</definedName>
    <definedName function="false" hidden="false" localSheetId="10" name="Lista08TotalBienesServicios" vbProcedure="false">'[3]Bienes y Servicios'!$R$15:$R$10014</definedName>
    <definedName function="false" hidden="false" localSheetId="11" name="CatalogoActividades" vbProcedure="false">[3]Catálogos!$Y$10:$AD$53</definedName>
    <definedName function="false" hidden="false" localSheetId="11" name="CatalogoListadoMateriales" vbProcedure="false">'[3]Listado Materiales'!$A$3:$E$2607</definedName>
    <definedName function="false" hidden="false" localSheetId="11" name="CatalogoParroquia" vbProcedure="false">[3]CODPARROQUIA!$A$5:$F$1394</definedName>
    <definedName function="false" hidden="false" localSheetId="11" name="DominioNumeroSolicitud" vbProcedure="false">'[3]Proyecto Inversión'!$B$15:$B$2014</definedName>
    <definedName function="false" hidden="false" localSheetId="11" name="DropActividades" vbProcedure="false">[3]Catálogos!$Y$10:$Y$53</definedName>
    <definedName function="false" hidden="false" localSheetId="11" name="DropDatumUtm" vbProcedure="false">[3]Catálogos!$H$10:$H$11</definedName>
    <definedName function="false" hidden="false" localSheetId="11" name="DropDesglose" vbProcedure="false">[3]Catálogos!$AL$10:$AL$18</definedName>
    <definedName function="false" hidden="false" localSheetId="11" name="DropDesgloseBienesYServicios" vbProcedure="false">[3]Catálogos!$AO$10:$AO$23</definedName>
    <definedName function="false" hidden="false" localSheetId="11" name="DropIndicadoresSN" vbProcedure="false">[3]Catálogos!$AR$10:$AR$11</definedName>
    <definedName function="false" hidden="false" localSheetId="11" name="DropRenovableTipo" vbProcedure="false">[3]Catálogos!$AF$10:$AF$27</definedName>
    <definedName function="false" hidden="false" localSheetId="11" name="DropTipoAlumbrado" vbProcedure="false">[3]Catálogos!$T$10:$T$14</definedName>
    <definedName function="false" hidden="false" localSheetId="11" name="DropTipoLuminaria" vbProcedure="false">[3]Catálogos!$Q$10:$Q$16</definedName>
    <definedName function="false" hidden="false" localSheetId="11" name="DropZona" vbProcedure="false">[3]Catálogos!$J$10:$J$17</definedName>
    <definedName function="false" hidden="false" localSheetId="11" name="Lista07CodigoDesglose" vbProcedure="false">[3]Materiales!$S$15:$S$10014</definedName>
    <definedName function="false" hidden="false" localSheetId="11" name="Lista07NumeroSolicitud" vbProcedure="false">[3]Materiales!$B$15:$B$10014</definedName>
    <definedName function="false" hidden="false" localSheetId="11" name="Lista07TotalMateriales" vbProcedure="false">[3]Materiales!$X$15:$X$10014</definedName>
    <definedName function="false" hidden="false" localSheetId="11" name="Lista08CodigoDesglose" vbProcedure="false">'[3]Bienes y Servicios'!$Q$15:$Q$10014</definedName>
    <definedName function="false" hidden="false" localSheetId="11" name="Lista08NumeroSolicitud" vbProcedure="false">'[3]Bienes y Servicios'!$B$15:$B$10014</definedName>
    <definedName function="false" hidden="false" localSheetId="11" name="Lista08TotalBienesServicios" vbProcedure="false">'[3]Bienes y Servicios'!$R$15:$R$10014</definedName>
    <definedName function="false" hidden="false" localSheetId="12" name="CatalogoActividades" vbProcedure="false">[3]Catálogos!$Y$10:$AD$53</definedName>
    <definedName function="false" hidden="false" localSheetId="12" name="CatalogoListadoMateriales" vbProcedure="false">'[3]Listado Materiales'!$A$3:$E$2607</definedName>
    <definedName function="false" hidden="false" localSheetId="12" name="CatalogoParroquia" vbProcedure="false">[3]CODPARROQUIA!$A$5:$F$1394</definedName>
    <definedName function="false" hidden="false" localSheetId="12" name="DominioNumeroSolicitud" vbProcedure="false">'[3]Proyecto Inversión'!$B$15:$B$2014</definedName>
    <definedName function="false" hidden="false" localSheetId="12" name="DropActividades" vbProcedure="false">[3]Catálogos!$Y$10:$Y$53</definedName>
    <definedName function="false" hidden="false" localSheetId="12" name="DropDatumUtm" vbProcedure="false">[3]Catálogos!$H$10:$H$11</definedName>
    <definedName function="false" hidden="false" localSheetId="12" name="DropDesglose" vbProcedure="false">[3]Catálogos!$AL$10:$AL$18</definedName>
    <definedName function="false" hidden="false" localSheetId="12" name="DropDesgloseBienesYServicios" vbProcedure="false">[3]Catálogos!$AO$10:$AO$23</definedName>
    <definedName function="false" hidden="false" localSheetId="12" name="DropIndicadoresSN" vbProcedure="false">[3]Catálogos!$AR$10:$AR$11</definedName>
    <definedName function="false" hidden="false" localSheetId="12" name="DropRenovableTipo" vbProcedure="false">[3]Catálogos!$AF$10:$AF$27</definedName>
    <definedName function="false" hidden="false" localSheetId="12" name="DropTipoAlumbrado" vbProcedure="false">[3]Catálogos!$T$10:$T$14</definedName>
    <definedName function="false" hidden="false" localSheetId="12" name="DropTipoLuminaria" vbProcedure="false">[3]Catálogos!$Q$10:$Q$16</definedName>
    <definedName function="false" hidden="false" localSheetId="12" name="DropZona" vbProcedure="false">[3]Catálogos!$J$10:$J$17</definedName>
    <definedName function="false" hidden="false" localSheetId="12" name="Lista07CodigoDesglose" vbProcedure="false">[3]Materiales!$S$15:$S$10014</definedName>
    <definedName function="false" hidden="false" localSheetId="12" name="Lista07NumeroSolicitud" vbProcedure="false">[3]Materiales!$B$15:$B$10014</definedName>
    <definedName function="false" hidden="false" localSheetId="12" name="Lista07TotalMateriales" vbProcedure="false">[3]Materiales!$X$15:$X$10014</definedName>
    <definedName function="false" hidden="false" localSheetId="12" name="Lista08CodigoDesglose" vbProcedure="false">'[3]Bienes y Servicios'!$Q$15:$Q$10014</definedName>
    <definedName function="false" hidden="false" localSheetId="12" name="Lista08NumeroSolicitud" vbProcedure="false">'[3]Bienes y Servicios'!$B$15:$B$10014</definedName>
    <definedName function="false" hidden="false" localSheetId="12" name="Lista08TotalBienesServicios" vbProcedure="false">'[3]Bienes y Servicios'!$R$15:$R$10014</definedName>
    <definedName function="false" hidden="false" localSheetId="15" name="Excel_BuiltIn_Database" vbProcedure="false">#REF!</definedName>
    <definedName function="false" hidden="false" localSheetId="15" name="Excel_BuiltIn__FilterDatabase" vbProcedure="false">'DATOS SDI LOTE 2'!$F$29:$H$52</definedName>
    <definedName function="false" hidden="false" localSheetId="15" name="MO_DISTRIBUCION_PY" vbProcedure="false">#REF!</definedName>
    <definedName function="false" hidden="false" localSheetId="16" name="Excel_BuiltIn_Database" vbProcedure="false">#REF!</definedName>
    <definedName function="false" hidden="false" localSheetId="20" name="Excel_BuiltIn_Database" vbProcedure="false">#REF!</definedName>
    <definedName function="false" hidden="false" localSheetId="20" name="Excel_BuiltIn__FilterDatabase" vbProcedure="false">'DATOS SDI LOTE 3'!$F$29:$H$52</definedName>
    <definedName function="false" hidden="false" localSheetId="20" name="MO_DISTRIBUCION_PY" vbProcedure="false">#REF!</definedName>
    <definedName function="false" hidden="false" localSheetId="21" name="Excel_BuiltIn_Database" vbProcedure="false">#REF!</definedName>
    <definedName function="false" hidden="false" localSheetId="25" name="CatalogoActividades" vbProcedure="false">[3]Catálogos!$Y$10:$AD$53</definedName>
    <definedName function="false" hidden="false" localSheetId="25" name="CatalogoListadoMateriales" vbProcedure="false">'[3]Listado Materiales'!$A$3:$E$2607</definedName>
    <definedName function="false" hidden="false" localSheetId="25" name="CatalogoParroquia" vbProcedure="false">[3]CODPARROQUIA!$A$5:$F$1394</definedName>
    <definedName function="false" hidden="false" localSheetId="25" name="DominioNumeroSolicitud" vbProcedure="false">'[3]Proyecto Inversión'!$B$15:$B$2014</definedName>
    <definedName function="false" hidden="false" localSheetId="25" name="DropActividades" vbProcedure="false">[3]Catálogos!$Y$10:$Y$53</definedName>
    <definedName function="false" hidden="false" localSheetId="25" name="DropDatumUtm" vbProcedure="false">[3]Catálogos!$H$10:$H$11</definedName>
    <definedName function="false" hidden="false" localSheetId="25" name="DropDesglose" vbProcedure="false">[3]Catálogos!$AL$10:$AL$18</definedName>
    <definedName function="false" hidden="false" localSheetId="25" name="DropDesgloseBienesYServicios" vbProcedure="false">[3]Catálogos!$AO$10:$AO$23</definedName>
    <definedName function="false" hidden="false" localSheetId="25" name="DropIndicadoresSN" vbProcedure="false">[3]Catálogos!$AR$10:$AR$11</definedName>
    <definedName function="false" hidden="false" localSheetId="25" name="DropRenovableTipo" vbProcedure="false">[3]Catálogos!$AF$10:$AF$27</definedName>
    <definedName function="false" hidden="false" localSheetId="25" name="DropTipoAlumbrado" vbProcedure="false">[3]Catálogos!$T$10:$T$14</definedName>
    <definedName function="false" hidden="false" localSheetId="25" name="DropTipoLuminaria" vbProcedure="false">[3]Catálogos!$Q$10:$Q$16</definedName>
    <definedName function="false" hidden="false" localSheetId="25" name="DropZona" vbProcedure="false">[3]Catálogos!$J$10:$J$17</definedName>
    <definedName function="false" hidden="false" localSheetId="25" name="Excel_BuiltIn_Database" vbProcedure="false">#REF!</definedName>
    <definedName function="false" hidden="false" localSheetId="25" name="Lista07CodigoDesglose" vbProcedure="false">[3]Materiales!$S$15:$S$10014</definedName>
    <definedName function="false" hidden="false" localSheetId="25" name="Lista07NumeroSolicitud" vbProcedure="false">[3]Materiales!$B$15:$B$10014</definedName>
    <definedName function="false" hidden="false" localSheetId="25" name="Lista07TotalMateriales" vbProcedure="false">[3]Materiales!$X$15:$X$10014</definedName>
    <definedName function="false" hidden="false" localSheetId="25" name="Lista08CodigoDesglose" vbProcedure="false">'[3]Bienes y Servicios'!$Q$15:$Q$10014</definedName>
    <definedName function="false" hidden="false" localSheetId="25" name="Lista08NumeroSolicitud" vbProcedure="false">'[3]Bienes y Servicios'!$B$15:$B$10014</definedName>
    <definedName function="false" hidden="false" localSheetId="25" name="Lista08TotalBienesServicios" vbProcedure="false">'[3]Bienes y Servicios'!$R$15:$R$10014</definedName>
    <definedName function="false" hidden="false" localSheetId="25" name="MO_DISTRIBUCION_P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2.855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5</xdr:col>
                <xdr:colOff>88</xdr:colOff>
                <xdr:row>18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0.4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4</xdr:col>
                <xdr:colOff>72</xdr:colOff>
                <xdr:row>23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distribución 1.- REPLANT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57</xdr:colOff>
                <xdr:row>26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comercial sin IVA, con factor de distancia, de ítem 4.- DISEÑO SISTEMA MEDI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0</xdr:rowOff>
              </xdr:from>
              <xdr:to>
                <xdr:col>5</xdr:col>
                <xdr:colOff>12</xdr:colOff>
                <xdr:row>29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la DIFERENCIA del total de mano de obra de distribución menos el ítem 1.- REPLANTEO y 10.- MONTAJE EQUI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4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distribución correspondiente a montaje de equipos incluyendo factor de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9</xdr:rowOff>
              </xdr:from>
              <xdr:to>
                <xdr:col>4</xdr:col>
                <xdr:colOff>47</xdr:colOff>
                <xdr:row>32</xdr:row>
                <xdr:rowOff>4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la diferencia del total de mano de obra comercial menos los dos rubros 6 y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4</xdr:col>
                <xdr:colOff>1</xdr:colOff>
                <xdr:row>32</xdr:row>
                <xdr:rowOff>4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comercial ITEM 24.- INGRESO INFORMACIÓN ORDENES DE TRABAJO AL SIEE COMERCIAL Y GIS, VIA INTERNET O INTER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5</xdr:col>
                <xdr:colOff>6</xdr:colOff>
                <xdr:row>32</xdr:row>
                <xdr:rowOff>4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0.4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9</xdr:rowOff>
              </xdr:from>
              <xdr:to>
                <xdr:col>4</xdr:col>
                <xdr:colOff>77</xdr:colOff>
                <xdr:row>32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6</xdr:rowOff>
              </xdr:from>
              <xdr:to>
                <xdr:col>5</xdr:col>
                <xdr:colOff>51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75" authorId="0">
      <text>
        <r>
          <rPr>
            <b val="true"/>
            <sz val="14"/>
            <color rgb="FF000000"/>
            <rFont val="Tahoma"/>
            <family val="2"/>
          </rPr>
          <t xml:space="preserve">prestamo:
</t>
        </r>
        <r>
          <rPr>
            <sz val="14"/>
            <color rgb="FF000000"/>
            <rFont val="Tahoma"/>
            <family val="2"/>
          </rPr>
          <t xml:space="preserve">ES CRUCETA UNIVERSAL O SOLO EN VOL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0</xdr:colOff>
                <xdr:row>2179</xdr:row>
                <xdr:rowOff>46</xdr:rowOff>
              </xdr:from>
              <xdr:to>
                <xdr:col>7</xdr:col>
                <xdr:colOff>-34</xdr:colOff>
                <xdr:row>218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8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153</xdr:row>
                <xdr:rowOff>11</xdr:rowOff>
              </xdr:from>
              <xdr:to>
                <xdr:col>8</xdr:col>
                <xdr:colOff>-335</xdr:colOff>
                <xdr:row>15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44" uniqueCount="2541">
  <si>
    <t xml:space="preserve">PROYECTO:</t>
  </si>
  <si>
    <t xml:space="preserve">REFORZAMIENTO DE REDES DE BAJO VOLTAJE CON REPOTENCIACION DE TRANSFORMADORES ACOMETIDAS Y MEDIDORES EN EL PRIMARIO BARRIO NUEVO 3B</t>
  </si>
  <si>
    <t xml:space="preserve">DESGLOSE DEL PRESUPUESTO EN FUNCIÓN DE LAS ACTIVIDADES CONSIDERADAS EN LA MATRIZ DE MARCO LÓGICO POR LOTE</t>
  </si>
  <si>
    <t xml:space="preserve">ACTIVIDADES</t>
  </si>
  <si>
    <t xml:space="preserve">LOTE 1</t>
  </si>
  <si>
    <t xml:space="preserve">LOTE 2</t>
  </si>
  <si>
    <t xml:space="preserve">LOTE 3</t>
  </si>
  <si>
    <t xml:space="preserve">TOTAL PROYECTO</t>
  </si>
  <si>
    <t xml:space="preserve">USD</t>
  </si>
  <si>
    <t xml:space="preserve">%</t>
  </si>
  <si>
    <t xml:space="preserve">1. Elaboración de Estudios y Términos de Referencia</t>
  </si>
  <si>
    <t xml:space="preserve">2. Proceso de Contratación</t>
  </si>
  <si>
    <t xml:space="preserve">3. Compra Corporativa de Medidores</t>
  </si>
  <si>
    <t xml:space="preserve">DESCRIPCIÓN</t>
  </si>
  <si>
    <t xml:space="preserve">TOTAL</t>
  </si>
  <si>
    <t xml:space="preserve">4. Fiscalización y Socio Ambiental</t>
  </si>
  <si>
    <t xml:space="preserve">Servicios con Provisión de Bienes</t>
  </si>
  <si>
    <t xml:space="preserve">5. Replanteo y Elaboración de Presupuesto Referencial de Redes en Medio y Bajo Voltaje (MO)</t>
  </si>
  <si>
    <t xml:space="preserve">Compra corporativa de medidores</t>
  </si>
  <si>
    <t xml:space="preserve">6. Rediseño de Acometidas y Medidores (MO)</t>
  </si>
  <si>
    <t xml:space="preserve">Fiscalización y Socio Ambiental</t>
  </si>
  <si>
    <t xml:space="preserve">7. Compra de Materiales para Acometidas y Medidores</t>
  </si>
  <si>
    <t xml:space="preserve">Costos administrativos internos</t>
  </si>
  <si>
    <t xml:space="preserve">8. Compra de Materiales para Redes de Distribución</t>
  </si>
  <si>
    <t xml:space="preserve">TOTAL PROYECTO SIN IVA</t>
  </si>
  <si>
    <t xml:space="preserve">9. Reforzamiento Redes de Bajo Voltaje (MO)</t>
  </si>
  <si>
    <t xml:space="preserve">IVA</t>
  </si>
  <si>
    <t xml:space="preserve">10. Montaje de Equipos (MO)</t>
  </si>
  <si>
    <t xml:space="preserve">11. Instalación de Acometidas y Medidores (MO)</t>
  </si>
  <si>
    <t xml:space="preserve">12. Ingreso de Clientes al Sistema SIEEQ y GIS (MO)</t>
  </si>
  <si>
    <t xml:space="preserve">13. Recepción de Actas</t>
  </si>
  <si>
    <t xml:space="preserve">14. Informes de Auditoría Interna</t>
  </si>
  <si>
    <t xml:space="preserve">COSTO TOTAL DEL PROYECTO (Sin IVA)</t>
  </si>
  <si>
    <t xml:space="preserve">IVA </t>
  </si>
  <si>
    <t xml:space="preserve">COSTO TOTAL DEL PROYECTO </t>
  </si>
  <si>
    <t xml:space="preserve">CRONOGRAMA VALORADO LOTE 1</t>
  </si>
  <si>
    <t xml:space="preserve">TRIMESTRE 0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SUMA DE COMPROBACIÓN</t>
  </si>
  <si>
    <t xml:space="preserve">COMPONENTE 1</t>
  </si>
  <si>
    <t xml:space="preserve">COMPONENTE 2</t>
  </si>
  <si>
    <t xml:space="preserve">COMPONENTE 3</t>
  </si>
  <si>
    <t xml:space="preserve">COMPONENTE 4</t>
  </si>
  <si>
    <t xml:space="preserve">CRONOGRAMA VALORADO LOTE 2</t>
  </si>
  <si>
    <t xml:space="preserve">CRONOGRAMA VALORADO LOTE 3</t>
  </si>
  <si>
    <t xml:space="preserve">FUENTES DE FINANCIAMIENTO (dólares)</t>
  </si>
  <si>
    <t xml:space="preserve">Externas</t>
  </si>
  <si>
    <t xml:space="preserve">Internas</t>
  </si>
  <si>
    <t xml:space="preserve">TOTAL (USD)</t>
  </si>
  <si>
    <t xml:space="preserve">ORIGEN DE LOS INSUMOS</t>
  </si>
  <si>
    <t xml:space="preserve">CRONOGRAMA VALORADO TOTAL</t>
  </si>
  <si>
    <t xml:space="preserve">Crédito</t>
  </si>
  <si>
    <t xml:space="preserve">Cooperación</t>
  </si>
  <si>
    <t xml:space="preserve">Fiscales</t>
  </si>
  <si>
    <t xml:space="preserve">Autogestión</t>
  </si>
  <si>
    <t xml:space="preserve">Aporte Comunidad</t>
  </si>
  <si>
    <t xml:space="preserve">NACIONAL</t>
  </si>
  <si>
    <t xml:space="preserve">IMPORTADO</t>
  </si>
  <si>
    <t xml:space="preserve">PRIMARIO 03B</t>
  </si>
  <si>
    <t xml:space="preserve">PRIMARIO</t>
  </si>
  <si>
    <t xml:space="preserve">MATERIALES COMERCIALIZACIÓN</t>
  </si>
  <si>
    <t xml:space="preserve">MANO DE OBRA COMERCIALIZACIÓN</t>
  </si>
  <si>
    <t xml:space="preserve">MATERIALES DISTRIBUCIÓN</t>
  </si>
  <si>
    <t xml:space="preserve">MANO DE OBRA DISTRIBUCIÓN</t>
  </si>
  <si>
    <t xml:space="preserve">SUBTOTAL A CONTRATAR</t>
  </si>
  <si>
    <t xml:space="preserve">MEDIDORES COMPRA CORPORATIVA</t>
  </si>
  <si>
    <t xml:space="preserve">FISCALIZACIÓN</t>
  </si>
  <si>
    <t xml:space="preserve">COSTOS ADMINISTRATIVOS INTERNOS EEQ</t>
  </si>
  <si>
    <t xml:space="preserve">PRESUPUESTO REFERENCIAL</t>
  </si>
  <si>
    <t xml:space="preserve">O3B</t>
  </si>
  <si>
    <t xml:space="preserve">03B</t>
  </si>
  <si>
    <t xml:space="preserve">AC Y ME</t>
  </si>
  <si>
    <t xml:space="preserve">MAT DIST</t>
  </si>
  <si>
    <t xml:space="preserve">MO DIST</t>
  </si>
  <si>
    <t xml:space="preserve">ADMINISTRACIÓN</t>
  </si>
  <si>
    <t xml:space="preserve">SUMA A ADM INT</t>
  </si>
  <si>
    <t xml:space="preserve">DATOS SDI</t>
  </si>
  <si>
    <t xml:space="preserve">MO AC Y DIST</t>
  </si>
  <si>
    <t xml:space="preserve">FISCA</t>
  </si>
  <si>
    <t xml:space="preserve">INTERNOS</t>
  </si>
  <si>
    <t xml:space="preserve">SIN IVA</t>
  </si>
  <si>
    <t xml:space="preserve">CON IVA</t>
  </si>
  <si>
    <t xml:space="preserve">IDENTIFICADOR</t>
  </si>
  <si>
    <t xml:space="preserve">PRECIO</t>
  </si>
  <si>
    <t xml:space="preserve">DESCRIPCIÓN OTROS</t>
  </si>
  <si>
    <t xml:space="preserve">EEQ DISREQ</t>
  </si>
  <si>
    <t xml:space="preserve">MEER</t>
  </si>
  <si>
    <t xml:space="preserve">CONELEC</t>
  </si>
  <si>
    <t xml:space="preserve">ACO - ON2X8</t>
  </si>
  <si>
    <t xml:space="preserve">OTROS</t>
  </si>
  <si>
    <t xml:space="preserve">ACO - ON3X8</t>
  </si>
  <si>
    <t xml:space="preserve">ACO - ON3X6</t>
  </si>
  <si>
    <t xml:space="preserve">ACO - ON3X4</t>
  </si>
  <si>
    <t xml:space="preserve">ACO - ON4X8</t>
  </si>
  <si>
    <t xml:space="preserve">ACO - ON4X6</t>
  </si>
  <si>
    <t xml:space="preserve">ACO - ON4X4</t>
  </si>
  <si>
    <t xml:space="preserve">ACO - OJ2X6</t>
  </si>
  <si>
    <t xml:space="preserve">ACO - OJ3X6</t>
  </si>
  <si>
    <t xml:space="preserve">ACO - OJ3X4</t>
  </si>
  <si>
    <t xml:space="preserve">ACO - OJ4X6</t>
  </si>
  <si>
    <t xml:space="preserve">ACO - OP3X4</t>
  </si>
  <si>
    <t xml:space="preserve">MED - 1E100_1A</t>
  </si>
  <si>
    <t xml:space="preserve">MED - 1E100_13A</t>
  </si>
  <si>
    <t xml:space="preserve">MED - 1E100_16A</t>
  </si>
  <si>
    <t xml:space="preserve">PT0 - 0AC8_1</t>
  </si>
  <si>
    <t xml:space="preserve">PUESTA A TIERRA PARA SISTEMAS DE MEDICIÓN</t>
  </si>
  <si>
    <t xml:space="preserve">CAJA ANTIHURTO PARA MEDIDOR POLIFÁSICO</t>
  </si>
  <si>
    <t xml:space="preserve">CAJA DE DISTRIBUCIÓN PARA ACOMETIDA BIFÁSICA</t>
  </si>
  <si>
    <t xml:space="preserve">CAJA DE DISTRIBUCIÓN PARA ACOMETIDA TRIFÁSICA</t>
  </si>
  <si>
    <t xml:space="preserve">SOPORTE PARA ACOMETIDA POLIFASICA</t>
  </si>
  <si>
    <t xml:space="preserve">CODIGO EEQ</t>
  </si>
  <si>
    <t xml:space="preserve">UNIDAD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EEQ NORMAS</t>
  </si>
  <si>
    <t xml:space="preserve">ACOMETIDAS</t>
  </si>
  <si>
    <t xml:space="preserve">ACOMETIDA SIN SOPORTE EN RED DE DISTRIBUCIÓN CON MULTICONDUCTOR DE COBRE 2X8 AWG</t>
  </si>
  <si>
    <t xml:space="preserve">m</t>
  </si>
  <si>
    <t xml:space="preserve">MULTICONDUCTOR DE COBRE AISLADO PVC, 600 V, No. 2 X 8 AWG, 7 HILOS</t>
  </si>
  <si>
    <t xml:space="preserve">c/u</t>
  </si>
  <si>
    <t xml:space="preserve">CONECTOR RP CU/AL 1 PERNO 8 - 2/0 AWG</t>
  </si>
  <si>
    <t xml:space="preserve">Conector de aleación de Al, ranuras paralelas, un perno, rango 8 - 2/0 AWG</t>
  </si>
  <si>
    <t xml:space="preserve">kg</t>
  </si>
  <si>
    <t xml:space="preserve">ALAMBRE GALVANIZADO # 16</t>
  </si>
  <si>
    <t xml:space="preserve">Alambre de amarre de aecro galvanizado No. 16 BW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brazadera de acero galvanizado tipo gancho de 13 mm (1/2")</t>
  </si>
  <si>
    <t xml:space="preserve">AMARRA PLASTICA DE 35 CM (14")</t>
  </si>
  <si>
    <t xml:space="preserve">Precinto plástico con protecció UV de 350 mm</t>
  </si>
  <si>
    <t xml:space="preserve">ACOMETIDA SIN SOPORTE EN RED DE DISTRIBUCIÓN CON MULTICONDUCTOR DE COBRE 3X8 AWG</t>
  </si>
  <si>
    <t xml:space="preserve">MULTICONDUCTOR DE COBRE CABLEADO 3 x 8 AWG</t>
  </si>
  <si>
    <t xml:space="preserve">ACOMETIDA SIN SOPORTE EN RED DE DISTRIBUCIÓN CON MULTICONDUCTOR DE COBRE 3X6 AWG</t>
  </si>
  <si>
    <t xml:space="preserve">MULTICONDUCTOR DE COBRE CABLEADO 3 x 6 AWG</t>
  </si>
  <si>
    <t xml:space="preserve">Cable de Cu, concéntrico, cableado, 600 V, ST, 3 x 6 AWG, 7 hilos</t>
  </si>
  <si>
    <t xml:space="preserve">ACOMETIDA SIN SOPORTE EN RED DE DISTRIBUCIÓN CON MULTICONDUCTOR DE COBRE 3X4 AWG</t>
  </si>
  <si>
    <t xml:space="preserve">MULTICONDUCTOR DE COBRE CABLEADO 3 x 4 AWG</t>
  </si>
  <si>
    <t xml:space="preserve">ACOMETIDA SIN SOPORTE EN RED DE DISTRIBUCIÓN CON MULTICONDUCTOR DE COBRE 4X8 AWG</t>
  </si>
  <si>
    <t xml:space="preserve">MULTICONDUCTOR DE COBRE AISLADO PVC, 600 V, No. 4 X 8 AWG. 7 HILOS</t>
  </si>
  <si>
    <t xml:space="preserve">ACOMETIDA SIN SOPORTE EN RED DE DISTRIBUCIÓN CON MULTICONDUCTOR DE COBRE 4X6 AWG</t>
  </si>
  <si>
    <t xml:space="preserve">MULTICONDUCTOR DE COBRE CABLEADO 4 x 6 AWG</t>
  </si>
  <si>
    <t xml:space="preserve">ACOMETIDA SIN SOPORTE EN RED DE DISTRIBUCIÓN CON MULTICONDUCTOR DE COBRE 4X4 AWG</t>
  </si>
  <si>
    <t xml:space="preserve">MULTICONDUCTOR DE COBRE AISLADO PVC, 600 V, No. 4 X 4 AWG, 7 HILOS</t>
  </si>
  <si>
    <t xml:space="preserve">ACOMETIDA SIN SOPORTE EN RED DE DISTRIBUCIÓN CON MULTICONDUCTOR DE ALUMINIO 2X6 AWG</t>
  </si>
  <si>
    <t xml:space="preserve">MULTICONDUCTOR ANTIHURTO DE ALEACION AL AA-8000, AISLAMIENTO XLPE, CHAQUETA PVC, 600 V, NO. 2 X 6 AWG, 7 HILOS.</t>
  </si>
  <si>
    <t xml:space="preserve">CONECTOR RANURA PARALELA DE ALUMINIO, 1 PERNO, NO. 6 - 1/0 AWG</t>
  </si>
  <si>
    <t xml:space="preserve">ACOMETIDA SIN SOPORTE EN RED DE DISTRIBUCIÓN CON MULTICONDUCTOR DE ALUMINIO 3X6 AWG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ACOMETIDA SIN SOPORTE EN RED DE DISTRIBUCIÓN CON MULTICONDUCTOR DE ALUMINIO 3X4 AWG</t>
  </si>
  <si>
    <t xml:space="preserve">MULTICONDUCTOR ANTIHURTO DE ALEACION AL AA-8000, AISLAMIENTO XLPE, CHAQUETA PVC, 600 V, NO. 3 X 4 AWG, 7 HILOS.</t>
  </si>
  <si>
    <t xml:space="preserve">ACOMETIDA SIN SOPORTE EN RED DE DISTRIBUCIÓN CON MULTICONDUCTOR DE ALUMINIO 4X6 AWG</t>
  </si>
  <si>
    <t xml:space="preserve">MULTICONDUCTOR ANTIHURTO DE ALEACION AL AA-8000, AISLAMIENTO XLPE, CHAQUETA PVC, 600 V, NO. 4 X 6 AWG, 7 HILOS.</t>
  </si>
  <si>
    <t xml:space="preserve">ACOMETIDA SUBTERRANEA CON CONDUCTOR TTU N° 4 7 HILOS</t>
  </si>
  <si>
    <t xml:space="preserve">CONDUCTOR COBRE AISLADO PVC 2000 V. TTU NO. 4 AWG, 7 HILOS</t>
  </si>
  <si>
    <t xml:space="preserve">CONECTOR RANURAS PARALELAS ALEACION CU, NO. 2 - 2/0 AWG Y 6 - 2/0 AWG, PERNOS LATERALES Y SEPARADOR</t>
  </si>
  <si>
    <t xml:space="preserve">MEDIDORES</t>
  </si>
  <si>
    <t xml:space="preserve">MEDIDOR SIN PUESTA A TIERRA EN RED DE DISTRIBUCIÓN MEDIDOR MONOFÁSICO</t>
  </si>
  <si>
    <t xml:space="preserve">CONT. ENERGIA ACT. MONOF. DIREC. 2H, 120 V, 15/60 (20) A, CL 2, SIMPLE TARIFA.</t>
  </si>
  <si>
    <t xml:space="preserve">Medidor electrónico 1F-2H, kWh, clase 100</t>
  </si>
  <si>
    <t xml:space="preserve">Sellos de seguridad GRIS</t>
  </si>
  <si>
    <t xml:space="preserve">Sello de seguridad de policarbonato color plomo (gris)</t>
  </si>
  <si>
    <t xml:space="preserve">DISYUNTOR TERMOMAGNÉTICO RIEL DIN 40 A</t>
  </si>
  <si>
    <t xml:space="preserve">Interruptor termomagnético unipolar riel DIN, 120/240 V, Icc 10 kA, 40 A </t>
  </si>
  <si>
    <t xml:space="preserve">CONDUCTOR AISLADO COBRE CABLEADO 7H TW # 8 AWG 600V</t>
  </si>
  <si>
    <t xml:space="preserve">Cable de Cu, cableado, 600 V, TW, 8 AWG, 7 hilos</t>
  </si>
  <si>
    <t xml:space="preserve">MEDIDOR SIN PUESTA A TIERRA EN RED DE DISTRIBUCIÓN MEDIDOR BIFÁSICO</t>
  </si>
  <si>
    <t xml:space="preserve">CONTADOR ELECTRÓNICO BIFÁSICO CON REGISTRADOR CICLOMÉTRICO</t>
  </si>
  <si>
    <t xml:space="preserve">Medidor electrónico con registrador ciclométrico, 2F-3H, kWh, clase 100</t>
  </si>
  <si>
    <t xml:space="preserve">04353913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1021133</t>
  </si>
  <si>
    <t xml:space="preserve">MEDIDOR SIN PUESTA A TIERRA EN RED DE DISTRIBUCIÓN MEDIDOR TRIFASICO</t>
  </si>
  <si>
    <t xml:space="preserve">CONTADOR ELECTRÓNICO TRIFÁSICO CON REGISTRADOR CICLOMÉTRICO</t>
  </si>
  <si>
    <t xml:space="preserve">Medidor electrónico con registrador ciclométrico, 3F-4H, kWh, clase 100</t>
  </si>
  <si>
    <t xml:space="preserve">02543140</t>
  </si>
  <si>
    <t xml:space="preserve">CAJAS</t>
  </si>
  <si>
    <t xml:space="preserve">CAJA DE SEGURIDAD METALICA (ANTIHURTO) CON TAPA, MEDIDOR POLIFÁSICO ELECTROMECÁNICO</t>
  </si>
  <si>
    <t xml:space="preserve">Caja metálica antihurto para medidor polifásico, con tapa de seguridad</t>
  </si>
  <si>
    <t xml:space="preserve">CAJA DE DISTRIBUCIÓN MONOFÁSICA ( TRES POLOS) METALICA</t>
  </si>
  <si>
    <t xml:space="preserve">Caja de distribución de acometidas, monofásica, policarbonato, 3 hilos, de 400 x 200 x 200 mm</t>
  </si>
  <si>
    <t xml:space="preserve">CAJA DE DISTRIBUCIÓN TRIFÁSICA (CUATRO POLOS) METALICA</t>
  </si>
  <si>
    <t xml:space="preserve">Caja de distribución de acometidas, trifásica, de policarbonato, 4 hilos, de 400 x 200 x 200 mm</t>
  </si>
  <si>
    <t xml:space="preserve">SOPORTES</t>
  </si>
  <si>
    <t xml:space="preserve">TUBO DE ACERO GALVANIZADO  DE 2 1/2" (63 MM) DIAM, 2 MM ESPESOR, 6 m</t>
  </si>
  <si>
    <t xml:space="preserve">Tubo de acero galvanizado de 2 1/2" x 6 m</t>
  </si>
  <si>
    <t xml:space="preserve">PUESTA A TIERRA</t>
  </si>
  <si>
    <t xml:space="preserve">CONDUCTOR DESNUDO COBRE  SUAVE No. 8 AWG, 7 HILOS</t>
  </si>
  <si>
    <t xml:space="preserve">Conductor de Cu, desnudo, cableado, suave, 8 AWG, 7 hilos</t>
  </si>
  <si>
    <t xml:space="preserve">VARILLA COPPERWELD PUESTA A TIERRA DE 16 MM DIAM Y 1.80 M LONG, CON CONECTOR TIPO GOLPE</t>
  </si>
  <si>
    <t xml:space="preserve">Varilla de acero recubierta de Cu, para puesta a tierra, 16 x 1 800 mm (5/8 x 71").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DATOS GENERALES DEL PROYECTO</t>
  </si>
  <si>
    <t xml:space="preserve">GERENCIA DE DISTRIBUCIÓN</t>
  </si>
  <si>
    <t xml:space="preserve">AC Y MED</t>
  </si>
  <si>
    <t xml:space="preserve">DEPARTAMENTO DE E. DISTRIBUCIÓN - SECCIÓN REVISIÓN DE PROYECTOS ( ZONA 4 )</t>
  </si>
  <si>
    <t xml:space="preserve">Materiales</t>
  </si>
  <si>
    <t xml:space="preserve">NOMBRE DE OBRA:</t>
  </si>
  <si>
    <t xml:space="preserve">REFORZAMIENTO DE REDES DE MEDIO Y BAJO VOLTAJE CON REPOTENCIACIÓN DE TRANSFORMADORES ACOMETIDAS Y MEDIDORES EN EL PRIMARIO SANGOLQUI 55B</t>
  </si>
  <si>
    <t xml:space="preserve">CÓDIGO:</t>
  </si>
  <si>
    <t xml:space="preserve">EFA-RD-15-102</t>
  </si>
  <si>
    <t xml:space="preserve">Mano de Obra</t>
  </si>
  <si>
    <t xml:space="preserve">UBICACIÓN:</t>
  </si>
  <si>
    <t xml:space="preserve">RUMIÑAHUI, PARROQUIA SANGOLQUI</t>
  </si>
  <si>
    <t xml:space="preserve">NÚMERO SDI:</t>
  </si>
  <si>
    <t xml:space="preserve">RESUMEN</t>
  </si>
  <si>
    <t xml:space="preserve">MANO DE OBRA DE REDES</t>
  </si>
  <si>
    <t xml:space="preserve">MANO DE OBRA INSTALACION DE ACOMETIDAS Y MEDIDORES</t>
  </si>
  <si>
    <t xml:space="preserve">MATERIALES: REDES</t>
  </si>
  <si>
    <t xml:space="preserve">MATERIALES: ACOMETIDAS</t>
  </si>
  <si>
    <t xml:space="preserve">TOTAL SIN IVA</t>
  </si>
  <si>
    <t xml:space="preserve">PROGRAMA:</t>
  </si>
  <si>
    <t xml:space="preserve">E E Q 2015</t>
  </si>
  <si>
    <t xml:space="preserve">TRÁMITE:</t>
  </si>
  <si>
    <t xml:space="preserve">FECHA:</t>
  </si>
  <si>
    <t xml:space="preserve">1.-   PRESUPUESTO TOTAL DEL PROYECTO :</t>
  </si>
  <si>
    <t xml:space="preserve">REDES</t>
  </si>
  <si>
    <t xml:space="preserve">1.1  MATERIALES</t>
  </si>
  <si>
    <t xml:space="preserve">PRESUPUESTO</t>
  </si>
  <si>
    <t xml:space="preserve">1.2  MANO DE OBRA</t>
  </si>
  <si>
    <t xml:space="preserve">1.3 FISCALIZACIÓN</t>
  </si>
  <si>
    <t xml:space="preserve">Gastos Administrativos</t>
  </si>
  <si>
    <t xml:space="preserve">1.4 ADMINSTRACIÓN INTERNA</t>
  </si>
  <si>
    <t xml:space="preserve">1.5  VARIOS</t>
  </si>
  <si>
    <t xml:space="preserve">Subtotal</t>
  </si>
  <si>
    <t xml:space="preserve">SUBTOTAL</t>
  </si>
  <si>
    <t xml:space="preserve">IVA(12%)</t>
  </si>
  <si>
    <t xml:space="preserve">1.6 MATERIALES ACOMETIDAS Y MEDIDORES</t>
  </si>
  <si>
    <t xml:space="preserve">1.7  MANO DE OBRA ACOMETIDAS Y MEDIDORES</t>
  </si>
  <si>
    <t xml:space="preserve">NOTA:  I.V.A. del 12 % incluido en rubros Materiales y Mano de Obra</t>
  </si>
  <si>
    <t xml:space="preserve">TOTAL  USD</t>
  </si>
  <si>
    <t xml:space="preserve">CRONOGRAMA DE INVERSIONES</t>
  </si>
  <si>
    <t xml:space="preserve">PORCENTAJE</t>
  </si>
  <si>
    <t xml:space="preserve">JUNIO</t>
  </si>
  <si>
    <t xml:space="preserve">SEPTIEMBRE</t>
  </si>
  <si>
    <t xml:space="preserve">OCTUBRE</t>
  </si>
  <si>
    <t xml:space="preserve">NOVIEMBRE</t>
  </si>
  <si>
    <t xml:space="preserve">DICIEMBRE</t>
  </si>
  <si>
    <t xml:space="preserve">2.-   FINANCIAMIENTO TOTAL DEL PROYECTO :</t>
  </si>
  <si>
    <t xml:space="preserve">ETAPA I</t>
  </si>
  <si>
    <t xml:space="preserve">Fase diseño y elaboración del plan de obras</t>
  </si>
  <si>
    <t xml:space="preserve">2.1  PARTIDA 147-70-100, CAMBIO DE VOLTAJE EN PRIMARIOS, GOB. NACIONAL</t>
  </si>
  <si>
    <t xml:space="preserve">ETAPA II</t>
  </si>
  <si>
    <t xml:space="preserve">Adquisición de materiales</t>
  </si>
  <si>
    <t xml:space="preserve">2.2  PARTIDA 147-70-200, CAMBIO TRANSFORM., GESTIÓN DE CARGA, GOB. NAC.</t>
  </si>
  <si>
    <t xml:space="preserve">ETAPA III</t>
  </si>
  <si>
    <t xml:space="preserve">Proceso de contratación de mano de obra</t>
  </si>
  <si>
    <t xml:space="preserve">2.3  PARTIDA 147-70-400, MEJORA Y REMODELACIÓN DE PRIMARIOS, GOB. NAC.</t>
  </si>
  <si>
    <t xml:space="preserve">ETAPA IV</t>
  </si>
  <si>
    <t xml:space="preserve">Plantado de postes</t>
  </si>
  <si>
    <t xml:space="preserve">2.4  PARTIDA 147-70-410, MEJORAMIENTO DEL SERVICIO, GOB. NACIONAL</t>
  </si>
  <si>
    <t xml:space="preserve">ETAPA V</t>
  </si>
  <si>
    <t xml:space="preserve">Tendido de conductor e instalación de transformadores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SANGOLQUI/55B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ETAPA VI</t>
  </si>
  <si>
    <t xml:space="preserve">3.8   NÚMERO DE POSTES CON RED BV ( 3F / 1F(3C) / AP )</t>
  </si>
  <si>
    <t xml:space="preserve">ETAPA VII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CRONOGRAMA SISDAT</t>
  </si>
  <si>
    <t xml:space="preserve">FECHA</t>
  </si>
  <si>
    <t xml:space="preserve">3.13 APLOME DE POSTES EN REDES EXISTENTES ( 11.5 M / 9.0 M )</t>
  </si>
  <si>
    <t xml:space="preserve">ABRIL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AGOSTO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PMD 2014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PMD 2014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EMPRESA ELÉCTRICA QUITO S.A.</t>
  </si>
  <si>
    <t xml:space="preserve">DIRECCIÓN DE DISTRIBUCIÓN ZONA CENTRO</t>
  </si>
  <si>
    <t xml:space="preserve">TABLA DE PRECIOS UNITARIOS DE MANO DE OBRA  PARA REDES DE DISTRIBUCIÓN </t>
  </si>
  <si>
    <t xml:space="preserve">PROGRAMACIÓN PEC ETAPA III, PRIMARIO 03B</t>
  </si>
  <si>
    <t xml:space="preserve">ID:</t>
  </si>
  <si>
    <t xml:space="preserve">FECHA: 2014-04-30</t>
  </si>
  <si>
    <t xml:space="preserve">PRECIO UNITARIO DE MANO DE OBRA PARA  ESTRUCTURA TIPO .............. USD</t>
  </si>
  <si>
    <t xml:space="preserve">FR</t>
  </si>
  <si>
    <t xml:space="preserve">CANTIDAD </t>
  </si>
  <si>
    <t xml:space="preserve">SUBTOTAL PRECIOS UNITARIOS ( USD )</t>
  </si>
  <si>
    <t xml:space="preserve">Longitud red a cambiar</t>
  </si>
  <si>
    <t xml:space="preserve">A comprar</t>
  </si>
  <si>
    <t xml:space="preserve">ITEM</t>
  </si>
  <si>
    <t xml:space="preserve">ACTIVIDAD</t>
  </si>
  <si>
    <t xml:space="preserve">NUEVA</t>
  </si>
  <si>
    <t xml:space="preserve">REMOD.</t>
  </si>
  <si>
    <t xml:space="preserve">RETIRO</t>
  </si>
  <si>
    <t xml:space="preserve">Trafo 1 37.5</t>
  </si>
  <si>
    <t xml:space="preserve">Trafo 1 50</t>
  </si>
  <si>
    <t xml:space="preserve">Trafo 3 75</t>
  </si>
  <si>
    <t xml:space="preserve">Trafo 3 100</t>
  </si>
  <si>
    <t xml:space="preserve">A.- REDES AÉREAS DE DISTRIBUCIÓN</t>
  </si>
  <si>
    <t xml:space="preserve">X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ON PARA POSTES O ANCLAS</t>
  </si>
  <si>
    <t xml:space="preserve">c / u</t>
  </si>
  <si>
    <t xml:space="preserve">ERECCIO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2 vías o 2 de una vía )</t>
  </si>
  <si>
    <t xml:space="preserve">ENSAMBLAJE DE TENSORES</t>
  </si>
  <si>
    <t xml:space="preserve">Anclas</t>
  </si>
  <si>
    <t xml:space="preserve">Tensores</t>
  </si>
  <si>
    <t xml:space="preserve">TRANSPORTE, TENDIDO Y REGULACIO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'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ON RED</t>
  </si>
  <si>
    <t xml:space="preserve">TRANSPORTE INTERNO DE POSTES</t>
  </si>
  <si>
    <t xml:space="preserve">De hormigón</t>
  </si>
  <si>
    <t xml:space="preserve">De fibra de vidrio</t>
  </si>
  <si>
    <t xml:space="preserve">MOVILIZACIO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ON DE POSTES A MANO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ON DE ACOMETIDAS</t>
  </si>
  <si>
    <t xml:space="preserve">SUBTOTAL   B +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De BT en zanja, calibre 2 - 2/0  AWG</t>
  </si>
  <si>
    <t xml:space="preserve">1,10</t>
  </si>
  <si>
    <t xml:space="preserve">De BT en zanja, calibre 3/0 - 4/0  AWG</t>
  </si>
  <si>
    <t xml:space="preserve">De MT en ducto, calibre 250 MCM, AWG.</t>
  </si>
  <si>
    <t xml:space="preserve">De MT en ducto, calibre 400 MCM, AWG.</t>
  </si>
  <si>
    <t xml:space="preserve">De MT en ducto, calibre 500 MCM, AWG.</t>
  </si>
  <si>
    <t xml:space="preserve">De MT en zanja, calibre 250 MCM, AWG.</t>
  </si>
  <si>
    <t xml:space="preserve">De MT en zanja, calibre 400 MCM, AWG.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a  1000 A</t>
  </si>
  <si>
    <t xml:space="preserve">Malla de tierra  ( con varilla y suelda )</t>
  </si>
  <si>
    <t xml:space="preserve">Conexión a tierra</t>
  </si>
  <si>
    <t xml:space="preserve">SUBTOTAL  E</t>
  </si>
  <si>
    <t xml:space="preserve">SUBTOTAL A + B + C + D + E</t>
  </si>
  <si>
    <t xml:space="preserve">…………………………………………………………………………………….</t>
  </si>
  <si>
    <t xml:space="preserve">SUBTOTAL MANO DE OBRA SIN IVA Y SIN FACTOR DE DISTANCIA</t>
  </si>
  <si>
    <t xml:space="preserve">FACTOR DE DISTANCIA</t>
  </si>
  <si>
    <t xml:space="preserve">INCREMENTO POR FACTOR DE DISTANCIA</t>
  </si>
  <si>
    <t xml:space="preserve">SUBTOTAL MANO DE OBRA SIN IVA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  William Aguirre Z.</t>
  </si>
  <si>
    <t xml:space="preserve">REVISÓ:   Vinicio Andrade. </t>
  </si>
  <si>
    <t xml:space="preserve">APROBÓ:    Christian Muñoz.  </t>
  </si>
  <si>
    <t xml:space="preserve">FACTORES QUE SE APLICAN</t>
  </si>
  <si>
    <t xml:space="preserve">Características de la obra</t>
  </si>
  <si>
    <t xml:space="preserve">Distancia de ubicación</t>
  </si>
  <si>
    <t xml:space="preserve">No.</t>
  </si>
  <si>
    <t xml:space="preserve">TIPO DE OBRA</t>
  </si>
  <si>
    <t xml:space="preserve">FACTOR</t>
  </si>
  <si>
    <t xml:space="preserve">DISTANCIA</t>
  </si>
  <si>
    <t xml:space="preserve">Construcción nueva</t>
  </si>
  <si>
    <t xml:space="preserve">1.00</t>
  </si>
  <si>
    <t xml:space="preserve">(km)</t>
  </si>
  <si>
    <t xml:space="preserve">ACTIVIDADES DE CONSTRUCCIÓN</t>
  </si>
  <si>
    <t xml:space="preserve">Remodelación</t>
  </si>
  <si>
    <t xml:space="preserve">1.47</t>
  </si>
  <si>
    <t xml:space="preserve">Perímetro urbano</t>
  </si>
  <si>
    <t xml:space="preserve">Retiro</t>
  </si>
  <si>
    <t xml:space="preserve">0.66</t>
  </si>
  <si>
    <t xml:space="preserve">0 a 40 km</t>
  </si>
  <si>
    <t xml:space="preserve">1.20 </t>
  </si>
  <si>
    <t xml:space="preserve">40 A 100  km</t>
  </si>
  <si>
    <t xml:space="preserve">1.35 </t>
  </si>
  <si>
    <t xml:space="preserve">101 a 125 km</t>
  </si>
  <si>
    <t xml:space="preserve">1.38 </t>
  </si>
  <si>
    <t xml:space="preserve">Más de 125 km</t>
  </si>
  <si>
    <t xml:space="preserve">1.53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ÓN:</t>
  </si>
  <si>
    <t xml:space="preserve">AÉREA</t>
  </si>
  <si>
    <t xml:space="preserve">Proyecto</t>
  </si>
  <si>
    <t xml:space="preserve">PLANILLA DE ESTRUCTURAS DISTRIBUCIÓN</t>
  </si>
  <si>
    <t xml:space="preserve">Proyecto: REFORZAMIENTO DE REDES DE MEDIO Y BAJO VOLTAJE CON REPOTENCIACIÓN DE TRANSFPORMADORES ACOMETIDAS Y MEDIDORES LOTE 3: PRIMARIO 55B</t>
  </si>
  <si>
    <t xml:space="preserve">Nro.  Solicitud</t>
  </si>
  <si>
    <t xml:space="preserve">Desglose (Fase)</t>
  </si>
  <si>
    <t xml:space="preserve">Código Unidad de Propiedad MEER</t>
  </si>
  <si>
    <t xml:space="preserve">Código de Interoperabilidad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Descripción Otro</t>
  </si>
  <si>
    <t xml:space="preserve">Origen del Bien</t>
  </si>
  <si>
    <t xml:space="preserve">Aereo</t>
  </si>
  <si>
    <t xml:space="preserve">CP</t>
  </si>
  <si>
    <t xml:space="preserve">ESV-1CP</t>
  </si>
  <si>
    <t xml:space="preserve">U</t>
  </si>
  <si>
    <t xml:space="preserve">ESV-1CD</t>
  </si>
  <si>
    <t xml:space="preserve">ESV-1CR</t>
  </si>
  <si>
    <t xml:space="preserve">RS</t>
  </si>
  <si>
    <t xml:space="preserve">ESD-4EP</t>
  </si>
  <si>
    <t xml:space="preserve">ESD-4ED</t>
  </si>
  <si>
    <t xml:space="preserve">ESD-4ER</t>
  </si>
  <si>
    <t xml:space="preserve">ESC-2ER</t>
  </si>
  <si>
    <t xml:space="preserve">ESE-1ER</t>
  </si>
  <si>
    <t xml:space="preserve">AP</t>
  </si>
  <si>
    <t xml:space="preserve">APD-0PLCS100PC</t>
  </si>
  <si>
    <t xml:space="preserve">APD-0PCC</t>
  </si>
  <si>
    <t xml:space="preserve">TD</t>
  </si>
  <si>
    <t xml:space="preserve">SPV-1GB</t>
  </si>
  <si>
    <t xml:space="preserve">SPV-1S100_150E</t>
  </si>
  <si>
    <t xml:space="preserve">SPV-1F5H</t>
  </si>
  <si>
    <t xml:space="preserve">SPV-1P18_150E</t>
  </si>
  <si>
    <t xml:space="preserve">SPD-2UAC</t>
  </si>
  <si>
    <t xml:space="preserve">SPD-2F100_1</t>
  </si>
  <si>
    <t xml:space="preserve">TRV-1A15</t>
  </si>
  <si>
    <t xml:space="preserve">SPD-2UAA</t>
  </si>
  <si>
    <t xml:space="preserve">TRV-1A25</t>
  </si>
  <si>
    <t xml:space="preserve">TRV-1A37.5</t>
  </si>
  <si>
    <t xml:space="preserve">TRV-1A50</t>
  </si>
  <si>
    <t xml:space="preserve">TAD-0TS</t>
  </si>
  <si>
    <t xml:space="preserve">TAV-0TS</t>
  </si>
  <si>
    <t xml:space="preserve">TAV-0TD</t>
  </si>
  <si>
    <t xml:space="preserve">PT0-0DC2_1</t>
  </si>
  <si>
    <t xml:space="preserve">PT0-0DC2_2</t>
  </si>
  <si>
    <t xml:space="preserve">PO0-0HC12_500</t>
  </si>
  <si>
    <t xml:space="preserve">CO0-0A3/0</t>
  </si>
  <si>
    <t xml:space="preserve">M</t>
  </si>
  <si>
    <t xml:space="preserve">CO0-0A2/0</t>
  </si>
  <si>
    <t xml:space="preserve">CO0-0A2</t>
  </si>
  <si>
    <t xml:space="preserve">CO0-0A4</t>
  </si>
  <si>
    <t xml:space="preserve">CO0-0A1X3/0</t>
  </si>
  <si>
    <t xml:space="preserve">CO0-0A1X2/0</t>
  </si>
  <si>
    <t xml:space="preserve">CO0-0A1x2</t>
  </si>
  <si>
    <t xml:space="preserve">ESV-1CA</t>
  </si>
  <si>
    <t xml:space="preserve">ESV-3CP1,5</t>
  </si>
  <si>
    <t xml:space="preserve">TAD-0FS</t>
  </si>
  <si>
    <t xml:space="preserve">TAV-0FS</t>
  </si>
  <si>
    <t xml:space="preserve">ESV-3CR1,5</t>
  </si>
  <si>
    <t xml:space="preserve">ESD-5ER</t>
  </si>
  <si>
    <t xml:space="preserve">ESD-5EP</t>
  </si>
  <si>
    <t xml:space="preserve">TAD-0PS</t>
  </si>
  <si>
    <t xml:space="preserve">TAV-0PD</t>
  </si>
  <si>
    <t xml:space="preserve">SPV-3GB</t>
  </si>
  <si>
    <t xml:space="preserve">SPV-3S100_150E</t>
  </si>
  <si>
    <t xml:space="preserve">SPV-3F10K</t>
  </si>
  <si>
    <t xml:space="preserve">SPV-3P18_150E</t>
  </si>
  <si>
    <t xml:space="preserve">TRV-3C50</t>
  </si>
  <si>
    <t xml:space="preserve">SPD-3UAC</t>
  </si>
  <si>
    <t xml:space="preserve">SPD-3F125_1</t>
  </si>
  <si>
    <t xml:space="preserve">SPV-3F15K</t>
  </si>
  <si>
    <t xml:space="preserve">TRV-3C75</t>
  </si>
  <si>
    <t xml:space="preserve">SPD-3F160_1</t>
  </si>
  <si>
    <t xml:space="preserve">SPV-3F5H</t>
  </si>
  <si>
    <t xml:space="preserve">TRV-3C30</t>
  </si>
  <si>
    <t xml:space="preserve">SPD-3F63_1</t>
  </si>
  <si>
    <t xml:space="preserve">TOTAL MATERIALES PRIMARIO 55B_BID_II_SIN_IVA</t>
  </si>
  <si>
    <t xml:space="preserve">TOTAL MATERIALES PRIMARIO 55B_BID_II_CON_IVA</t>
  </si>
  <si>
    <t xml:space="preserve">LISTADO DE MATERIALES</t>
  </si>
  <si>
    <t xml:space="preserve"> REFORZAMIENTO DE REDES DE MEDIO Y BAJO VOLTAJE CON REPOTENCIACION DE TRANSFORMADORES ACOMETIDAS Y MEDIDORES LOTE 3: PRIMARIO 55B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Abrazadera de 2 pernos, extensiòn doble, pletina acero galvanizado 50 x 6 mm (2 x 1/4") y 140 mm</t>
  </si>
  <si>
    <t xml:space="preserve">Aislador de suspensión, polimérico, 25 kV, ANSI DS-28</t>
  </si>
  <si>
    <t xml:space="preserve">NO TIENE</t>
  </si>
  <si>
    <t xml:space="preserve">GRAPA TERMINAL APERNADA TIPO PISTOLA, ALEACION AL. NO. 6 - 4/0 AWG</t>
  </si>
  <si>
    <t xml:space="preserve">Conector de aleación de Al, de compresión tipo "H", principal 1/0 - 2/0 AWG, derivado 1/0 - 2/0 AWG</t>
  </si>
  <si>
    <t xml:space="preserve">Abrazadera de 2 pernos, extensiòn simple, pletina acero galvanizado 50 x 6 mm (2 x 1/4") y 140 m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Retención terminal preformada, para cable de Al, calibre 1/0 AWG</t>
  </si>
  <si>
    <t xml:space="preserve">Bastidor de acero galvanizado, pletina 38 x 4 mm (1 1/2 x 5/32"), 2 vìas</t>
  </si>
  <si>
    <t xml:space="preserve">Bastidor de acero galvanizado, pletina 38 x 4 mm (1 1/2 x 5/32"), 1 vìa</t>
  </si>
  <si>
    <t xml:space="preserve">Luminaria  para alumbrado público, Na, alta presión, 100 W, sin base</t>
  </si>
  <si>
    <t xml:space="preserve">Cable de Cu, sólido, 600 V, TW, 14 AWG</t>
  </si>
  <si>
    <t xml:space="preserve">Conector de aleación de Al, de compresión tipo "C", principal 2 - 3/0 AWG, derivado 14 - 8 AWG</t>
  </si>
  <si>
    <t xml:space="preserve">Cable de Cu, sólido, 600 V, TW, 8 AWG</t>
  </si>
  <si>
    <t xml:space="preserve">Equipo de control automático para alumbrado público, 220 V, 30 A</t>
  </si>
  <si>
    <t xml:space="preserve">FOTOCONTROL DE 210 V, 1000 W O 1800 VA, SIN BASE</t>
  </si>
  <si>
    <t xml:space="preserve">Grapa de derivación para línea en caliente de aleación de Al, principal: 6 a 400 MCM AAC, 6 a 397,5 ACSR; derivación: 6 a 4/0 AAC, 6 al 3/0 ACSR</t>
  </si>
  <si>
    <t xml:space="preserve">Seccionador fusible unipolar tipo abierto, clase  27 kV, 100 A, BIL=150 kV, 12kA</t>
  </si>
  <si>
    <t xml:space="preserve">Cruceta de acero galvanizado, universal, de perfil "L" 70 x 70 x 6 x 1200 mm (2 61/64 x 2 61/64 x 1/4 x 47") </t>
  </si>
  <si>
    <t xml:space="preserve">Perno U de acero galvanizado, 16 mm (5/8") de diám. x 150 mm (6") de ancho dentro de la U, con 2 tuercas, 2 arandelas planas  y 2 de presión</t>
  </si>
  <si>
    <t xml:space="preserve">Pie amigo de acero galvanizado, perfil "L" 38 x 38 x 6 x 700 mm (1 1/2 x 1 1/2 x 1/4 x 28")</t>
  </si>
  <si>
    <t xml:space="preserve">Abrazadera de acero galvanizado, pletina, simple (3 pernos),  38 x 4 x 160 - 190 mm  (1 1/ 2 x 11/ 64 x 6 1/2 - 7 1/2")</t>
  </si>
  <si>
    <t xml:space="preserve">Conductor desnudo sólido de Cu duro No. 4 AWG</t>
  </si>
  <si>
    <t xml:space="preserve">Perno máquina de acero galvanizado, 16 mm (5/8") de diám. x 51 mm (2") de long., con tuerca, arandela plana y de presión</t>
  </si>
  <si>
    <t xml:space="preserve">Elemento tirafusible 5H</t>
  </si>
  <si>
    <t xml:space="preserve">Descargador o Pararrayos tipo polimérico de óxido de Zn, con módulo de desconexión, clase 18 kV, BIL=150 kV</t>
  </si>
  <si>
    <t xml:space="preserve">Conductor de Cu, aislamiento tipo THHN, 600 V, 19 hilos, No. 2/0 AWG</t>
  </si>
  <si>
    <t xml:space="preserve">CAJA LAMINA ACERO GALV. 1/20", SOPORTE Y PROTECCION 2-3 BASES PORTAFUSIBLES, INSTALACION POSTE</t>
  </si>
  <si>
    <t xml:space="preserve">Base portafusible para bajo voltaje, unipolar, clase 500 V, corriente nominal 160 A, tamaño 1.</t>
  </si>
  <si>
    <t xml:space="preserve">Conector de compresión, aleación de Al, forma H, entrada/derivación: 1/0 a 3/0 AAC ACSR</t>
  </si>
  <si>
    <t xml:space="preserve">Fusible tipo NH, 100 A, tamaño 1</t>
  </si>
  <si>
    <t xml:space="preserve">Grapa de aleación de Al, para derivación de línea en caliente, principal 6 AWG - 400 MCM, derivado 6 - 4/0</t>
  </si>
  <si>
    <t xml:space="preserve">Conductor  de Cu, desnudo,  sólido, suave, 4 AWG</t>
  </si>
  <si>
    <t xml:space="preserve">Transformador monofásico autoprotegido, 22 860 GRDy / 13 200 V - 240 / 120 V, 15 kVA</t>
  </si>
  <si>
    <t xml:space="preserve">Abrazadera de 3 pernos, pletina acero galvanizado 38 x 6 mm (1 1/2 x 1/4") y 160 mm</t>
  </si>
  <si>
    <t xml:space="preserve">Abrazadera de 2 pernos, extensiòn escalòn, pletina acero galvanizado 30 x 6 mm (1 3/16 x 1/4"), 8 unidades</t>
  </si>
  <si>
    <t xml:space="preserve">jgo</t>
  </si>
  <si>
    <t xml:space="preserve">Cable de Cu, cableado,  2 kV, TTU, 2/0 AWG, 19 hilos</t>
  </si>
  <si>
    <t xml:space="preserve">Transformador monofásico autoprotegido, 22 860 GRDy / 13 200 V - 240 / 120 V, 25 kVA</t>
  </si>
  <si>
    <t xml:space="preserve">Transformador monofásico autoprotegido, 22 860 GRDy / 13 200 V - 240 / 120 V, 37, 5 kVA</t>
  </si>
  <si>
    <t xml:space="preserve">Transformador monofásico autoprotegido, 22 860 GRDy / 13 200 V - 240 / 120 V, 50 kVA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Suelda exotérmica de 90 gramos</t>
  </si>
  <si>
    <t xml:space="preserve">Conductor  de Cu, desnudo,  cableado,  suave, 2 AWG, 7 hilos</t>
  </si>
  <si>
    <t xml:space="preserve">Poste de hormigón armado, circular, CRH 500 kg, 12 m</t>
  </si>
  <si>
    <t xml:space="preserve">Conductor  de Al, desnudo,  cableado,  AAC, 3/0 AWG, 7 hilos</t>
  </si>
  <si>
    <t xml:space="preserve">Conductor  de Al, desnudo,  cableado,  AAC, 2/0 AWG, 7 hilos</t>
  </si>
  <si>
    <t xml:space="preserve">Conductor  de Al, desnudo,  cableado,  AAC, 4 AWG, 7 hilos</t>
  </si>
  <si>
    <t xml:space="preserve">Conductor  de Al, desnudo,  cableado,  AAC, 2 AWG, 7 hilos</t>
  </si>
  <si>
    <t xml:space="preserve">Perno espiga (pin) tope de poste doble de acero galvanizado, 19 mm (3/4") de diám. x 450 mm (18")de long., con accesorios de sujeción., 25 kV.</t>
  </si>
  <si>
    <t xml:space="preserve">Aislador tipo espiga (pin), de porcelana, clase ANSI 56-1, 25 kV</t>
  </si>
  <si>
    <t xml:space="preserve">Conductor desnudo sólido de Al para ataduras, No. 4 AWG</t>
  </si>
  <si>
    <t xml:space="preserve">Cinta de armar de aleación de Al, 1,27 mm (3/64") de esp. x 7,62 mm (5/16") de ancho</t>
  </si>
  <si>
    <t xml:space="preserve">Cruceta de acero galvanizado, centrada, perfil "L" 70 x 70 x 6 x 1500 mm (2 3/4 x 2 3/4 x 1/4x 59") </t>
  </si>
  <si>
    <t xml:space="preserve">Pie amigo de acero galvanizado, perfil "L" 38 x 38 x 6 x 700 mm (1 1/2 x 1 1/2 x1/4 x 28 " )</t>
  </si>
  <si>
    <t xml:space="preserve">Perno espiga (pin) corto de acero galvanizado, 19 mm (3/4") de diám x 300 mm (12") de long., 25 kV</t>
  </si>
  <si>
    <t xml:space="preserve">Perno espiga (pin) tope de poste simple de acero galvanizado, 19 mm (3/4") de diám. x 450 mm (18") de long., con accesorios de sujeción, 25 kV</t>
  </si>
  <si>
    <t xml:space="preserve">Abrazadera de acero galvanizado, pletina, simple (3 pernos), 38 x 4 x 140 - 160 mm (1 1/2 x 11/64 x 5 1/2 - 6 1/2 ")</t>
  </si>
  <si>
    <t xml:space="preserve">Perno U de acero galvanizado, 16 mm (5/8") de diám. x 150 mm (6") de ancho dentro de la U., con 2 tuercas, 2 arandelas planas y 2 de presión</t>
  </si>
  <si>
    <t xml:space="preserve">Brazo de acero galvanizado, para tensor farol, tubular 51 mm (2") y 1 500 mm</t>
  </si>
  <si>
    <t xml:space="preserve">Pletina de unión y soporte de acero galvanizada, 75 x 6 x 420 mm (2 61/64 x 1/4 x 17 ")</t>
  </si>
  <si>
    <t xml:space="preserve">Abrazadera de acero galvanizado, pletina, extensión simple, 50 x 6 x 140 - 160 mm (2 x 1/4 x 5 1/2 - 6 1/2")</t>
  </si>
  <si>
    <t xml:space="preserve">Abrazadera de acero galvanizado, pletina, doble (4 pernos), 38 x 4 x 140 - 160mm (1 1/2 x 11/64 x 5 1/2 - 6 1/2 ")</t>
  </si>
  <si>
    <t xml:space="preserve">Perno espárrago o de rosca corrida de acero galvanizado, 16 mm (5/8") de diám. x300 mm (12") de long., con 4 tuercas, 2 arandelas planas y 2 de presión</t>
  </si>
  <si>
    <t xml:space="preserve">Aislador tipo suspensión, de caucho siliconado, clase ANSI DS-28, 25 kV</t>
  </si>
  <si>
    <t xml:space="preserve">Grapa terminal apernada tipo pistola, de aleación de Al, No. 6 al 4/0 AWG AAC ACSR</t>
  </si>
  <si>
    <t xml:space="preserve">Horquilla anclaje de acero galvanizado, 16mm (5/8") de diám. x 75 mm (3") de long. (Eslabón "U" para sujeción)</t>
  </si>
  <si>
    <t xml:space="preserve">Abrazadera de 2 pernos, pletina acero galvanizado 38 x 4 mm (1 1/2 x 5/32") y 160 mm</t>
  </si>
  <si>
    <t xml:space="preserve">Bastidor de acero galvanizado, pletina 38 x 4 mm (1 1/2 x 5/32"), 5 vìas</t>
  </si>
  <si>
    <t xml:space="preserve">Tuerca de ojo ovalado de acero galvanizado, perno de 16 mm (5/8")</t>
  </si>
  <si>
    <t xml:space="preserve">Abrazadera de 3 pernos, pletina acero galvanizado 38 x 4 mm (1 1/2 x 5/32") y 160 mm</t>
  </si>
  <si>
    <t xml:space="preserve">Estribo de aleación de Cu - Sn, para derivación, cable 2/0 AWG</t>
  </si>
  <si>
    <t xml:space="preserve">Seccionador portafusible, unipolar,  abierto, 27 kV, BIL 150 kV, 12 kV, 100 A</t>
  </si>
  <si>
    <t xml:space="preserve">Tirafusible, cabeza removible, tipo K, 10 A.</t>
  </si>
  <si>
    <t xml:space="preserve">Pararrayos clase distribución polimérico, óxido metálico,  18 kV, con desconectador</t>
  </si>
  <si>
    <t xml:space="preserve">Transformador trifásico, convencional, Dyn5, 22 860 - 220 / 127 V, 50 kVA</t>
  </si>
  <si>
    <t xml:space="preserve">Soporte de acero galvanizado para montaje de transformador trifásico, repisa</t>
  </si>
  <si>
    <t xml:space="preserve">Perno rosca corrida de acero galvanizado, 4 tuercas, arandelas: 4 planas y 4 presión, 16 x 406 mm (5/8 x 16")</t>
  </si>
  <si>
    <t xml:space="preserve">Perno "U" de acero galvanizado, 2 tuercas, arandelas: 2 planas y 2 presión de 16 x 150 mm (5/8 x 6”),  ancho dentro de la U</t>
  </si>
  <si>
    <t xml:space="preserve">Alambre de amarre galvanizado No 16</t>
  </si>
  <si>
    <t xml:space="preserve">Caja de lámina de acero galvanizado, soporte y protección de bases portafusibles BV, cruceta</t>
  </si>
  <si>
    <t xml:space="preserve">Base portafusible tipo NH, 500 V, 250 A, DIN 1</t>
  </si>
  <si>
    <t xml:space="preserve">Cartucho  fusible tipo NH, DIN 1, 500 V, 125 A</t>
  </si>
  <si>
    <t xml:space="preserve">Tirafusible, cabeza removible, tipo K, 15 A.</t>
  </si>
  <si>
    <t xml:space="preserve">Transformador trifásico, convencional, Dyn5, 22 860 - 220 / 127 V, 75 kVA</t>
  </si>
  <si>
    <t xml:space="preserve">Cartucho  fusible tipo NH, DIN 1, 500 V, 160 A</t>
  </si>
  <si>
    <t xml:space="preserve">Tirafusible, cabeza removible, tipo H, 5 A.</t>
  </si>
  <si>
    <t xml:space="preserve">Transformador trifásico, convencional, Dyn5, 22 860 - 220 / 127 V, 30 kVA</t>
  </si>
  <si>
    <t xml:space="preserve">Cartucho  fusible tipo NH, DIN 1, 500 V, 63 A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: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3: PRIMARIO 55B</t>
    </r>
  </si>
  <si>
    <t xml:space="preserve">ID: </t>
  </si>
  <si>
    <t xml:space="preserve">CANTID.</t>
  </si>
  <si>
    <t xml:space="preserve">EXCAVACIÓN PARA POSTES O ANCLAS</t>
  </si>
  <si>
    <t xml:space="preserve">ERECCIÓN DE POSTES</t>
  </si>
  <si>
    <t xml:space="preserve">AP ( bastidor de una vía )</t>
  </si>
  <si>
    <t xml:space="preserve">TRANSPORTE, TENDIDO Y REGULACIÓN DE CONDUCTORES</t>
  </si>
  <si>
    <t xml:space="preserve">Fibra de vidrio, con grúa</t>
  </si>
  <si>
    <t xml:space="preserve">DIAGNOSTICO Y RECONFIGURACIÓN RED</t>
  </si>
  <si>
    <t xml:space="preserve">MOVILIZACIÓN DE POSTES A SITIOS INACCESIBLES</t>
  </si>
  <si>
    <t xml:space="preserve">ERECCIÓN DE POSTES A MANO</t>
  </si>
  <si>
    <t xml:space="preserve"> </t>
  </si>
  <si>
    <t xml:space="preserve">REUBICACIÓN DE ACOMETIDAS</t>
  </si>
  <si>
    <t xml:space="preserve">SUBTOTAL   B - C</t>
  </si>
  <si>
    <t xml:space="preserve">m / cond.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Bases NH de 630 A    1000 A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..</t>
  </si>
  <si>
    <t xml:space="preserve">REALIZÓ: </t>
  </si>
  <si>
    <t xml:space="preserve">REVISO: </t>
  </si>
  <si>
    <t xml:space="preserve">APROBÓ:  </t>
  </si>
  <si>
    <t xml:space="preserve">PLANILLA DE ESTRUCTURAS COMERCIALIZACIÓN</t>
  </si>
  <si>
    <t xml:space="preserve">Proyecto: REFORZAMIENTO DE REDES DE MEDIO Y BAJO VOLTAJE CON REPOTENCIACION DE TRANSFORMADORES ACOMETIDAS Y MEDIDORES LOTE 3: PRIMARIO 55B</t>
  </si>
  <si>
    <t xml:space="preserve">Código Unidad de Propiedad</t>
  </si>
  <si>
    <t xml:space="preserve">Origen del bien</t>
  </si>
  <si>
    <t xml:space="preserve">TOTAL CON IVA</t>
  </si>
  <si>
    <t xml:space="preserve">REFORZAMIENTO DE REDES DE MEDIO Y BAJO VOLTAJE CON REPOTENCIACION DE TRANSFORMADORES ACOMETIDAS Y MEDIDORES LOTE 3: PRIMARIO 55B</t>
  </si>
  <si>
    <t xml:space="preserve">CANTIDAD DE ESTRUCTURAS </t>
  </si>
  <si>
    <t xml:space="preserve">PRECIO FINAL </t>
  </si>
  <si>
    <t xml:space="preserve">040513058</t>
  </si>
  <si>
    <t xml:space="preserve">Cable de Cu, concéntrico, cableado, 600 V, ST, 3 x 4 AWG, 7 hilos</t>
  </si>
  <si>
    <t xml:space="preserve">010601062</t>
  </si>
  <si>
    <t xml:space="preserve">Conector de aleación de Al, ranuras paralelas, un perno centrado, rango 8 - 2/0 AWG</t>
  </si>
  <si>
    <t xml:space="preserve">040513056</t>
  </si>
  <si>
    <t xml:space="preserve">Cable de Cu, concéntrico, cableado, 600 V, ST, 4 x 6 AWG, 7 hilos</t>
  </si>
  <si>
    <t xml:space="preserve">040514058</t>
  </si>
  <si>
    <t xml:space="preserve">Cable de Cu, concéntrico, cableado, 600 V, ST, 4 x 4 AWG, 7 hilos</t>
  </si>
  <si>
    <t xml:space="preserve">044013066</t>
  </si>
  <si>
    <t xml:space="preserve">010601061</t>
  </si>
  <si>
    <t xml:space="preserve">Conector de aleación de Al, ranuras paralelas, un perno centrado, rango 6 -  1/0 AWG</t>
  </si>
  <si>
    <t xml:space="preserve">044013068</t>
  </si>
  <si>
    <t xml:space="preserve">Cable Antihurto de Al, AA-8000, cableado, 600 V, XLPE, 3 x 4 AWG, 7 hilos, chaqueta PVC</t>
  </si>
  <si>
    <t xml:space="preserve">044014066</t>
  </si>
  <si>
    <t xml:space="preserve">Cable Antihurto de Al, AA-8000, cableado, 600 V, XLPE, 4 x 6 AWG, 7 hilos, chaqueta PVC</t>
  </si>
  <si>
    <t xml:space="preserve">041002058</t>
  </si>
  <si>
    <t xml:space="preserve">Cable de Cu, cableado, 2 kV, TTU, 4 AWG, 7 hilos</t>
  </si>
  <si>
    <t xml:space="preserve">060523113</t>
  </si>
  <si>
    <t xml:space="preserve">Medidor electrónico con RC, 2F-3H, kWh, clase 100</t>
  </si>
  <si>
    <t xml:space="preserve">063302001</t>
  </si>
  <si>
    <t xml:space="preserve">080911050</t>
  </si>
  <si>
    <t xml:space="preserve">040310054</t>
  </si>
  <si>
    <t xml:space="preserve">060534116</t>
  </si>
  <si>
    <t xml:space="preserve">Medidor electrónico con RC, 3F-4H, kWh, clase 100</t>
  </si>
  <si>
    <t xml:space="preserve">080911040</t>
  </si>
  <si>
    <t xml:space="preserve">063306002</t>
  </si>
  <si>
    <t xml:space="preserve">063312001</t>
  </si>
  <si>
    <t xml:space="preserve">063312002</t>
  </si>
  <si>
    <t xml:space="preserve">040111054</t>
  </si>
  <si>
    <t xml:space="preserve">014216180</t>
  </si>
  <si>
    <t xml:space="preserve">011025058</t>
  </si>
  <si>
    <t xml:space="preserve">GERENCIA DE COMERCIALIZACIÓN</t>
  </si>
  <si>
    <t xml:space="preserve">FORMULARIO CÁLCULO DE MANO DE OBRA  PARA ACTIVIDADES DE ACOMETIDAS Y MEDIDORES</t>
  </si>
  <si>
    <t xml:space="preserve">PROYECTO: Primario 55B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MEDIDORES EN TABLERO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5B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TOTAL MANO DE OBRA SIN IVA</t>
  </si>
  <si>
    <t xml:space="preserve">TOTAL MANO DE OBRA</t>
  </si>
  <si>
    <t xml:space="preserve">ELABORADO POR:   </t>
  </si>
  <si>
    <t xml:space="preserve">REVISÓ:  </t>
  </si>
  <si>
    <t xml:space="preserve">APROBÓ: </t>
  </si>
  <si>
    <t xml:space="preserve">PRIMARIO 55B</t>
  </si>
  <si>
    <t xml:space="preserve"># DE MEDIDORES A CAMBIAR</t>
  </si>
  <si>
    <t xml:space="preserve"># DE ACOMETIDAS</t>
  </si>
  <si>
    <t xml:space="preserve">COSTO POR MEDIDOR</t>
  </si>
  <si>
    <t xml:space="preserve">PROYECTO: Primario 3T</t>
  </si>
  <si>
    <t xml:space="preserve">FECHA: SEPTIEMBRE - 2014</t>
  </si>
  <si>
    <t xml:space="preserve">REMODELACIÓN</t>
  </si>
  <si>
    <t xml:space="preserve">INSTALACIÓN ACOMETIDA POLIFÀSICA</t>
  </si>
  <si>
    <t xml:space="preserve">3T</t>
  </si>
  <si>
    <t xml:space="preserve">ELABORADO POR:    ING. DIEGO GUAÑA</t>
  </si>
  <si>
    <t xml:space="preserve">REVISÓ:   ING. GABRIEL GUAYASAMIN</t>
  </si>
  <si>
    <t xml:space="preserve">APROBÓ:   ING. GUSTAVO CARRERA</t>
  </si>
  <si>
    <t xml:space="preserve">PROYECTO: PRIMARIO 3T ORIENTAL</t>
  </si>
  <si>
    <t xml:space="preserve">Inversión de Materiales</t>
  </si>
  <si>
    <t xml:space="preserve">DEPARTAMENTO DE PROYECTOS - SECCIÓN PLANEAMIENTO Y ESTUDIOS ( ZONA 6 )</t>
  </si>
  <si>
    <t xml:space="preserve">REFORZAMIENTO DE REDES DE BAJO VOLTAJE CON REPOTENCIACION DE TRANSFORMADORES ACOMETIDAS Y MEDIDORES EN EL PRIMARIO BARRIO NUEVO 3T ZONA ORIENTAL LOTE 2</t>
  </si>
  <si>
    <t xml:space="preserve">UIP-RD-07-041</t>
  </si>
  <si>
    <t xml:space="preserve">QUITO, SECTOR CUMBAYA</t>
  </si>
  <si>
    <t xml:space="preserve">1.3  ADMINISTRACIÓN, INGENIERÍA Y ESTUDIOS</t>
  </si>
  <si>
    <t xml:space="preserve">1.4  VARIOS</t>
  </si>
  <si>
    <t xml:space="preserve">1.5 MATERIALES ACOMETIDAS Y MEDIDORES</t>
  </si>
  <si>
    <t xml:space="preserve">1.6  MANO DE OBRA ACOMETIDAS Y MEDIDORES</t>
  </si>
  <si>
    <t xml:space="preserve">Instalación de acometidas y medidores</t>
  </si>
  <si>
    <t xml:space="preserve">Pruebas de energizarían y liquidación</t>
  </si>
  <si>
    <t xml:space="preserve">ABRIL </t>
  </si>
  <si>
    <t xml:space="preserve">MAYO</t>
  </si>
  <si>
    <t xml:space="preserve">JULIO</t>
  </si>
  <si>
    <t xml:space="preserve">B</t>
  </si>
  <si>
    <t xml:space="preserve">NUEVA CUMBAYA/29C</t>
  </si>
  <si>
    <t xml:space="preserve">REALIZÓ:  W.A.Z.</t>
  </si>
  <si>
    <t xml:space="preserve">REVISÓ: V.A.A.</t>
  </si>
  <si>
    <t xml:space="preserve">APROBÓ: C M O</t>
  </si>
  <si>
    <t xml:space="preserve">PROYECTO : REFORZAMIENTO DE REDES DE BAJO VOLTAJE CON REPOTENCIACION DE TRANSFORMADORES ACOMETIDAS Y MEDIDORES EN EL PRIMARIO BARRIO NUEVO 3T ZONA ORIENTAL LOTE 2</t>
  </si>
  <si>
    <t xml:space="preserve">RP</t>
  </si>
  <si>
    <t xml:space="preserve">ESV-3VP2,40</t>
  </si>
  <si>
    <t xml:space="preserve">CT</t>
  </si>
  <si>
    <t xml:space="preserve">SP0-1GB</t>
  </si>
  <si>
    <t xml:space="preserve">SPV-1GB, Secc. 1F con grapa deriv. en caliente 6 a 4/0 AAC/ACSR</t>
  </si>
  <si>
    <t xml:space="preserve">SPV-1F15K, TIRAFUSIBLE DE MEDIO VOLTAJE CABEZA REMOVIBLE 15 A, TIPO K</t>
  </si>
  <si>
    <t xml:space="preserve">TRV-1C75</t>
  </si>
  <si>
    <t xml:space="preserve">SPD-2UAC, CONDUCTOR COBRE AISLADO PVC 2000 V. TTU NO. 2/0 AWG, 19 HILOS</t>
  </si>
  <si>
    <t xml:space="preserve">SPD-2F250_1, CARTUCHO FUSIBLE PARA BAJO VOLTAJE, TIPO NH TAMANO 1, 250 A</t>
  </si>
  <si>
    <t xml:space="preserve">SPV-3S100_150Q</t>
  </si>
  <si>
    <t xml:space="preserve">SPV-3F6K, Elemento tirafusible 6K</t>
  </si>
  <si>
    <t xml:space="preserve">TRV-3C100</t>
  </si>
  <si>
    <t xml:space="preserve">SPD-3UAO, Conductor de Cu, aislamiento tipo THHN, 600 V, 19 hilos, No. 2/0 AWG, Caja Lamina Acero Galv. 1/20", Soporte Y Proteccion 2-3 Bases Portafusibles, Instalacion Poste, Base portafusible unipolar tipo NH, tamaño 2, 400 A, 600 V , Conector de compresión, aleación de Al, forma H, entrada/derivación: 1/0 a 3/0 AAC ACSR</t>
  </si>
  <si>
    <t xml:space="preserve">SPD-3F224_2, Fusible tipo NH, tamaño 2, 224 A</t>
  </si>
  <si>
    <t xml:space="preserve">Conductor de CU desnudo 7 hilos 2 AWG</t>
  </si>
  <si>
    <t xml:space="preserve">CO0-0P1/0</t>
  </si>
  <si>
    <t xml:space="preserve">TOTAL MATERIALES ZONA NORTE 1</t>
  </si>
  <si>
    <t xml:space="preserve">REFORZAMIENTO DE REDES DE BAJO VOLTAJE CON REPOTENCIACION DE TRANSFORMADORES ACOMETIDAS Y MEDIDORES EN EL PRIMARIO BARRIO NUEVO 3T ZONA ORIENTAL LOTE 3</t>
  </si>
  <si>
    <t xml:space="preserve">PROYECTO : REFORZAMIENTO DE REDES DE BAJO VOLTAJE CON REPOTENCIACION DE TRANSFORMADORES ACOMETIDAS Y MEDIDORES EN EL PRIMARIO BARRIO NUEVO 3T ZONA ORIENTAL LOTE 3</t>
  </si>
  <si>
    <t xml:space="preserve">PO0-0HC10_400</t>
  </si>
  <si>
    <t xml:space="preserve">SPV-1G</t>
  </si>
  <si>
    <t xml:space="preserve">SPV-1GB, Secc. 1F con grapa deriv. en caliente 6 a 4/0 AAC/ACSR, Conductor desnudo sólido de Cu duro No. 4 AWG</t>
  </si>
  <si>
    <t xml:space="preserve">SPD-2UAA, CONDUCTOR COBRE AISLADO PVC 2000 V. TTU NO. 2/0 AWG, 19 HILOS, CAJA LAMINA ACERO GALV. 1/20", SOPORTE Y PROTECCION 2-3 BASES PORTAFUSIBLES, INSTALACION POSTE, BASE PORTAFUSIBLE UNIPOLAR, TIPO NH TAMANO 1, 250 A, 500 V, TIPO AJUSTE: PERNO PASANTE, CONECTOR RANURAS PARALELAS, ALEACION CU, NO. 1/0 - 4/0 AWG, 6 - 4/0 AWG, PERNOS LATERALES  Y SEPARADOR</t>
  </si>
  <si>
    <t xml:space="preserve">BUSCAR</t>
  </si>
  <si>
    <t xml:space="preserve">MATERIAL</t>
  </si>
  <si>
    <t xml:space="preserve">PRECIO
TOTAL</t>
  </si>
  <si>
    <t xml:space="preserve">EEQ
NORMAS</t>
  </si>
  <si>
    <t xml:space="preserve">EEQ
DISREQ</t>
  </si>
  <si>
    <t xml:space="preserve">CODIGO
EEQ</t>
  </si>
  <si>
    <t xml:space="preserve">PRECIO UNITARIO</t>
  </si>
  <si>
    <t xml:space="preserve">RED DESNUDA, LUMINARIA, CERRADA, SODIO, 100 W,HILO PILOTO, POTENCIA CONSTANTE</t>
  </si>
  <si>
    <t xml:space="preserve">A1</t>
  </si>
  <si>
    <t xml:space="preserve">A-2-2/0-100</t>
  </si>
  <si>
    <t xml:space="preserve">02785667</t>
  </si>
  <si>
    <t xml:space="preserve">LUMINARIA VAPOR SODIO ALTA PRESION CERRADA 100 W, COMPLETA</t>
  </si>
  <si>
    <t xml:space="preserve">Luminaria con lampara de Na de 100 W potencia constante, con brazo para montaje en poste</t>
  </si>
  <si>
    <t xml:space="preserve">01020127</t>
  </si>
  <si>
    <t xml:space="preserve">CONDUCTOR DE COBRE AISLADO PVC, 600 V, TW NO. 14 AWG, SOLIDO</t>
  </si>
  <si>
    <t xml:space="preserve">Conductor de Cu aislado PVC, 600V TW No.14 AWG solido</t>
  </si>
  <si>
    <t xml:space="preserve">CREAR</t>
  </si>
  <si>
    <t xml:space="preserve">Conector de compresión, aleación de Al, forma doble C, Entrada: 2 a 3/0 AWG AAC ACSR, Derivación: 14 a 8 AWG AAC ACSR desnudo</t>
  </si>
  <si>
    <t xml:space="preserve">A2</t>
  </si>
  <si>
    <t xml:space="preserve">A-3/0 100</t>
  </si>
  <si>
    <t xml:space="preserve">RED DESNUDA, LUMINARIA, CERRADA, SODIO, 100 W, AUTOCONTROLADA, POTENCIA CONSTANTE</t>
  </si>
  <si>
    <t xml:space="preserve">APD-0PLCS100AC</t>
  </si>
  <si>
    <t xml:space="preserve">02785867</t>
  </si>
  <si>
    <t xml:space="preserve">LUMINARIA VAPOR SODIO ALTA PRESION CERRADA 100 W, COMPLETA, FOTOCONTROL INCORPORADO</t>
  </si>
  <si>
    <t xml:space="preserve">Luminaria con lampara de Na de 100 W, autocontrolada, potencia constante, con brazo para montaje en poste</t>
  </si>
  <si>
    <t xml:space="preserve">RED DESNUDA, LUMINARIA, CERRADA, SODIO,150 W,HILO PILOTO, POTENCIA CONSTANTE</t>
  </si>
  <si>
    <t xml:space="preserve">A-2-2/0-150</t>
  </si>
  <si>
    <t xml:space="preserve">APD-0PLCS150PC</t>
  </si>
  <si>
    <t xml:space="preserve">02785673</t>
  </si>
  <si>
    <t xml:space="preserve">LUMINARIA VAPOR SODIO ALTA PRESION CERRADA 150 W, COMPLETA</t>
  </si>
  <si>
    <t xml:space="preserve">Luminaria con lampara de Na de 150 W, potencia constante, con brazo para montaje en poste</t>
  </si>
  <si>
    <t xml:space="preserve">RED DESNUDA, LUMINARIA, CERRADA, SODIO, 150 W, AUTOCONTROLADA, POTENCIA CONSTANTE</t>
  </si>
  <si>
    <t xml:space="preserve">A-CF1-150</t>
  </si>
  <si>
    <t xml:space="preserve">APD-0PLCS150AC</t>
  </si>
  <si>
    <t xml:space="preserve">02785873</t>
  </si>
  <si>
    <t xml:space="preserve">LUMINARIA VAPOR SODIO ALTA PRESION CERRADA 150 W, COMPLETA. FOTOCONTROL INCORPORADO</t>
  </si>
  <si>
    <t xml:space="preserve">Luminaria con lampara de Na de 150 W, autocontrolada, potencia constante, con brazo para montaje en poste</t>
  </si>
  <si>
    <t xml:space="preserve">RED DESNUDA, LUMINARIA, CERRADA, SODIO, 150 W, AUTOCONTROLADA, DOBLE NIVEL DE POTENCIA </t>
  </si>
  <si>
    <t xml:space="preserve">APD-0PLCS150AD</t>
  </si>
  <si>
    <t xml:space="preserve">02785872</t>
  </si>
  <si>
    <t xml:space="preserve">Luminaria con lampara de Na de 150 W, autocontrolada, doble nivel de potencia, con brazo para montaje en poste</t>
  </si>
  <si>
    <t xml:space="preserve">RED DESNUDA, LUMINARIA, CERRADA, SODIO, 250 W,HILO PILOTO, DOBLE NIVEL DE POTENCIA</t>
  </si>
  <si>
    <t xml:space="preserve">A-2-2/0-250</t>
  </si>
  <si>
    <t xml:space="preserve">APD-0PLCS250PD</t>
  </si>
  <si>
    <t xml:space="preserve">02785879</t>
  </si>
  <si>
    <t xml:space="preserve">LUMINARIA VAPOR SODIO ALTA PRESION CERRADA 250 W, COMPLETA. DOBLE POTENCIA</t>
  </si>
  <si>
    <t xml:space="preserve">Luminaria con lampara de Na de 250 W doble nivel de potencia, con brazo para montaje en poste</t>
  </si>
  <si>
    <t xml:space="preserve">RED DESNUDA, LUMINARIA, CERRADA, SODIO, 250 W, AUTOCONTROLADA, DOBLE NIVEL DE POTENCIA </t>
  </si>
  <si>
    <t xml:space="preserve">A-CF1-250</t>
  </si>
  <si>
    <t xml:space="preserve">APD-0PLCS250AD</t>
  </si>
  <si>
    <t xml:space="preserve">02785878</t>
  </si>
  <si>
    <t xml:space="preserve">LUMINARIA VAPOR SODIO ALTA PRESION CERRADA 250 W, COMPLETA, DOBLE POTENCIA, FOTOCONTROL</t>
  </si>
  <si>
    <t xml:space="preserve">Luminaria con lampara de Na de 250 W, autocontrolada, doble nivel de potencia, con brazo para montaje en poste</t>
  </si>
  <si>
    <t xml:space="preserve">RED DESNUDA, LUMINARIA, CERRADA, SODIO, 400 W, HILO PILOTO, DOBLE NIVEL DE POTENCIA </t>
  </si>
  <si>
    <t xml:space="preserve">A-CF1-400</t>
  </si>
  <si>
    <t xml:space="preserve">APD-0PLCS400AD</t>
  </si>
  <si>
    <t xml:space="preserve">02785883</t>
  </si>
  <si>
    <t xml:space="preserve">LUMINARIA VAPOR SODIO ALTA PRESION CERRADA 400 W, COMPLETA, DOBLE POTENCIA</t>
  </si>
  <si>
    <t xml:space="preserve">Luminaria con lampara de Na de 400 W, doble nivel de potencia, con brazo para montaje en poste</t>
  </si>
  <si>
    <t xml:space="preserve">RED PREENSAMBLADA, LUMINARIA, CERRADA, SODIO, 100 W, AUTOCONTROLADA, POTENCIA CONSTANTE</t>
  </si>
  <si>
    <t xml:space="preserve">A1P</t>
  </si>
  <si>
    <t xml:space="preserve">AT1-100</t>
  </si>
  <si>
    <t xml:space="preserve">APD-0OLCS100AC</t>
  </si>
  <si>
    <t xml:space="preserve">02056201</t>
  </si>
  <si>
    <t xml:space="preserve">CONECTOR RANURA PARALELA DOBLE DENTADO, HERMETICO, CABLES AL/CU AISLADOS 4 - 3/0 AWG Y 14 - 8 AWG, TUERCA FUSIBLE</t>
  </si>
  <si>
    <t xml:space="preserve">Conector dentado estanco de 10 a 95 mm2 (7 - 4/0 AWG) cond. principal y de 1,5 a 10 mm2 (16 - 7 AWG) cond. Derivado</t>
  </si>
  <si>
    <t xml:space="preserve">A2P</t>
  </si>
  <si>
    <t xml:space="preserve">RED PREENSAMBLADA, LUMINARIA, CERRADA, SODIO, 150 W, AUTOCONTROLADA, POTENCIA CONSTANTE</t>
  </si>
  <si>
    <t xml:space="preserve">AT1-150</t>
  </si>
  <si>
    <t xml:space="preserve">APD-0OLCS150AC</t>
  </si>
  <si>
    <t xml:space="preserve">RED PREENSAMBLADA, LUMINARIA, CERRADA, SODIO, 150 W, AUTOCONTROLADA, DOBLE NIVEL DE POTENCIA </t>
  </si>
  <si>
    <t xml:space="preserve">APD-0OLCS150AD</t>
  </si>
  <si>
    <t xml:space="preserve">Conector dentado estanco de 10 a 95 mm2 (7 - 4/0 AWG) cond. principal y de 1,5 a 10 mm2 (16 - 7 AWG) cond. derivado</t>
  </si>
  <si>
    <t xml:space="preserve">RED PREENSAMBLADA, LUMINARIA, CERRADA, SODIO, 250 W, HILO PILOTO, DOBLE NIVEL DE POTENCIA </t>
  </si>
  <si>
    <t xml:space="preserve">AT1-250</t>
  </si>
  <si>
    <t xml:space="preserve">APD-0OLCS250AD</t>
  </si>
  <si>
    <t xml:space="preserve">Luminaria con lampara de Na de 250 W, doble nivel de potencia, con brazo para montaje en poste</t>
  </si>
  <si>
    <t xml:space="preserve">RED PREENSAMBLADA, LUMINARIA, CERRADA, SODIO, 400 W, HILO PILOTO, DOBLE NIVEL DE POTENCIA </t>
  </si>
  <si>
    <t xml:space="preserve">AT1-400</t>
  </si>
  <si>
    <t xml:space="preserve">APD-0OLCS400PD</t>
  </si>
  <si>
    <t xml:space="preserve">02785882</t>
  </si>
  <si>
    <t xml:space="preserve">LUMINARIA VAPOR SODIO ALTA PRESION CERRADA 400 W, COMPLETA, DOBLE POTENCIA, FOTOCONTROL</t>
  </si>
  <si>
    <t xml:space="preserve">RED DESNUDA, CAJA DE ELEMENTO DE CONTROL, CAJA DE CONTROL CON SISTEMA DE HILO PILOTO</t>
  </si>
  <si>
    <t xml:space="preserve">CCF-2-2/0</t>
  </si>
  <si>
    <t xml:space="preserve">01020133</t>
  </si>
  <si>
    <t xml:space="preserve">CONDUCTOR DE COBRE AISLADO PVC, 600 V, TW NO. 8 AWG, SOLIDO</t>
  </si>
  <si>
    <t xml:space="preserve">Conductor de Cu aislado PVC, 600V TW No.8 AWG solido</t>
  </si>
  <si>
    <t xml:space="preserve">02795203</t>
  </si>
  <si>
    <t xml:space="preserve">EQUIPO DE CONTROL AUTOMATICO DE ALUMBRADO PUBLICO DE 30 A</t>
  </si>
  <si>
    <t xml:space="preserve">02795352</t>
  </si>
  <si>
    <t xml:space="preserve">CCF-3/0</t>
  </si>
  <si>
    <t xml:space="preserve">RB1-1</t>
  </si>
  <si>
    <t xml:space="preserve">RB1-1-H
RB2-1-H</t>
  </si>
  <si>
    <t xml:space="preserve">ESE-1EP</t>
  </si>
  <si>
    <t xml:space="preserve">02820101</t>
  </si>
  <si>
    <t xml:space="preserve">ABRAZADERA PLATINA GALV. 38 X 4 MM, 2 PERNOS, SUJECCION BASTIDOR SIMPLE</t>
  </si>
  <si>
    <t xml:space="preserve">Abrazadera de acero galvanizado, pletina, 2 pernos, 38 x 4 x 160 - 190 mm (1 1/2 x 11/64 x 6 1/2 - 7 1/2") sujecion simple</t>
  </si>
  <si>
    <t xml:space="preserve">02010502</t>
  </si>
  <si>
    <t xml:space="preserve">AISLADOR DE PORCELANA TIPO ROLLO CLASE ANSI  53-2, 0.25 kV</t>
  </si>
  <si>
    <t xml:space="preserve">Aislador tipo rollo, de porcelana, clase ANSI 53-2, 0,25 kV</t>
  </si>
  <si>
    <t xml:space="preserve">02817101</t>
  </si>
  <si>
    <t xml:space="preserve">BASTIDOR (RACK) PARA SECUNDARIO DE 1 VIA. 38 X 4 MM</t>
  </si>
  <si>
    <t xml:space="preserve">Bastidor (rack) de acero galvanizado, 1 vía, 38 x 4 mm (1 1/2 x 11/64")</t>
  </si>
  <si>
    <t xml:space="preserve">01012137</t>
  </si>
  <si>
    <t xml:space="preserve">CONDUCTOR DESNUDO SOLIDO ALUMINIO PARA ATADURAS No. 4 AWG</t>
  </si>
  <si>
    <t xml:space="preserve">Conductor desnudo sólido de Al, para ataduras, No. 4 AWG</t>
  </si>
  <si>
    <t xml:space="preserve">01012301</t>
  </si>
  <si>
    <t xml:space="preserve">CINTA DE ARMAR, ALEACION DE ALUMINIO 1.27 MM X 7.62 MM</t>
  </si>
  <si>
    <t xml:space="preserve">RB1-2</t>
  </si>
  <si>
    <t xml:space="preserve">RB1-2-H</t>
  </si>
  <si>
    <t xml:space="preserve">ESC-2EP</t>
  </si>
  <si>
    <t xml:space="preserve">02817102</t>
  </si>
  <si>
    <t xml:space="preserve">BASTIDOR (RACK) PARA SECUNDARIO DE 2 VIAS 38 X 4 MM</t>
  </si>
  <si>
    <t xml:space="preserve">Bastidor (rack) de acero galvanizado, 2 vía, 38 x 4 mm (1 1/2 x 11/64")</t>
  </si>
  <si>
    <t xml:space="preserve">RB1-3</t>
  </si>
  <si>
    <t xml:space="preserve">RB1-3-H</t>
  </si>
  <si>
    <t xml:space="preserve">ESD-3EP</t>
  </si>
  <si>
    <t xml:space="preserve">02817103</t>
  </si>
  <si>
    <t xml:space="preserve">BASTIDOR (RACK) PARA SECUNDARIO DE 3 VIAS 38 X 4 MM</t>
  </si>
  <si>
    <t xml:space="preserve">Bastidor (rack) de acero galvanizado, 3 vía, 38 x 4 mm (1 1/2 x 11/64")</t>
  </si>
  <si>
    <t xml:space="preserve">RB1-4</t>
  </si>
  <si>
    <t xml:space="preserve">RB1-4-H</t>
  </si>
  <si>
    <t xml:space="preserve">02817104</t>
  </si>
  <si>
    <t xml:space="preserve">BASTIDOR (RACK) PARA SECUNDARIO DE 4 VIAS 38 X 4 MM</t>
  </si>
  <si>
    <t xml:space="preserve">Bastidor (rack) de acero galvanizado, 4 vía, 38 x 4 mm (1 1/2 x 11/64")</t>
  </si>
  <si>
    <t xml:space="preserve">RB1-5</t>
  </si>
  <si>
    <t xml:space="preserve">RB1-5-H</t>
  </si>
  <si>
    <t xml:space="preserve">02817105</t>
  </si>
  <si>
    <t xml:space="preserve">BASTIDOR (RACK) PARA SECUNDARIO DE 5 VIAS 38 X 4 MM</t>
  </si>
  <si>
    <t xml:space="preserve">Bastidor (rack) de acero galvanizado, 5 vía, 38 x 4 mm (1 1/2 x 11/64")</t>
  </si>
  <si>
    <t xml:space="preserve">RB4-1</t>
  </si>
  <si>
    <t xml:space="preserve">RB4-1-H</t>
  </si>
  <si>
    <t xml:space="preserve">02280141</t>
  </si>
  <si>
    <t xml:space="preserve">Retención preformada para conductor de Al, No. 1/0 AWG</t>
  </si>
  <si>
    <t xml:space="preserve">RB4-2</t>
  </si>
  <si>
    <t xml:space="preserve">RB4-2-H</t>
  </si>
  <si>
    <t xml:space="preserve">RB4-3</t>
  </si>
  <si>
    <t xml:space="preserve">RB4-3-H</t>
  </si>
  <si>
    <t xml:space="preserve">ESD-3ER</t>
  </si>
  <si>
    <t xml:space="preserve">RB4-4</t>
  </si>
  <si>
    <t xml:space="preserve">RB4-4-H</t>
  </si>
  <si>
    <t xml:space="preserve">RB4-5</t>
  </si>
  <si>
    <t xml:space="preserve">RB4-5-H</t>
  </si>
  <si>
    <t xml:space="preserve">RB3-1</t>
  </si>
  <si>
    <t xml:space="preserve">RB3-1-H</t>
  </si>
  <si>
    <t xml:space="preserve">ESE-1ED</t>
  </si>
  <si>
    <t xml:space="preserve">02820102</t>
  </si>
  <si>
    <t xml:space="preserve">ABRAZADERA  PLATINA GALV. 38  X 4 MM, 2 PERNOS BASTIDOR DOBLE</t>
  </si>
  <si>
    <t xml:space="preserve">Abrazadera de acero galvanizado, pletina, 2 pernos, 38 x 4 x 160 - 190 mm (1 1/2 x 11/64 x 6 1/2 - 7 1/2") sujecion doble</t>
  </si>
  <si>
    <t xml:space="preserve">02052244</t>
  </si>
  <si>
    <t xml:space="preserve">CONECTOR RANURAS PARALELAS, ALEACION CU, NO.1/0 - 4/0 AWG, 6 - 4/0 AWG, PERNOS LATERALES Y SEPARADOR</t>
  </si>
  <si>
    <t xml:space="preserve">RB3-2</t>
  </si>
  <si>
    <t xml:space="preserve">RB3-2-H</t>
  </si>
  <si>
    <t xml:space="preserve">ESC-2ED</t>
  </si>
  <si>
    <t xml:space="preserve">RB3-3</t>
  </si>
  <si>
    <t xml:space="preserve">RB3-3-H</t>
  </si>
  <si>
    <t xml:space="preserve">ESD-3ED</t>
  </si>
  <si>
    <t xml:space="preserve">RB3-4</t>
  </si>
  <si>
    <t xml:space="preserve">RB3-4-H</t>
  </si>
  <si>
    <t xml:space="preserve">RB3-5</t>
  </si>
  <si>
    <t xml:space="preserve">RB3-5-H</t>
  </si>
  <si>
    <t xml:space="preserve">ESD-5ED</t>
  </si>
  <si>
    <t xml:space="preserve">Conector de compresión, aleación de Al, forma H, entrada/derivación: 1/0  a 3/0 AWG AAC  ACSR Cu desnudo</t>
  </si>
  <si>
    <t xml:space="preserve">RP1-3-H
RP1-4-H</t>
  </si>
  <si>
    <t xml:space="preserve">RT1-3-H
RT1-4-H</t>
  </si>
  <si>
    <t xml:space="preserve">ESD-1PP3
ESD-1PP4</t>
  </si>
  <si>
    <t xml:space="preserve">02342114</t>
  </si>
  <si>
    <t xml:space="preserve">MENSULA DE SUSPENSION DE ALEACION DE ALUMINIO, 140 MM, 1000 KGF</t>
  </si>
  <si>
    <t xml:space="preserve">MÉNSULA DE ACERO GALVANIZADO, DE SUSPENSIÓN CON OJAL ESPIRALADO ABIERTO</t>
  </si>
  <si>
    <t xml:space="preserve">02341105</t>
  </si>
  <si>
    <t xml:space="preserve">PINZA SUSPENSION AUTO AJUSTABLE PARA NEUTRO PORTANTE No. 1/0 AWG (50 MM2)</t>
  </si>
  <si>
    <t xml:space="preserve">PINZA TERMOPLÁSTICA DE SUSPENSIÓN PARA NEUTRO PORTANTE, 35 A 75 mm2 (2-2/0 AWG)</t>
  </si>
  <si>
    <t xml:space="preserve">1</t>
  </si>
  <si>
    <t xml:space="preserve">ABRAZADERA DE PLETINA ACERO GALV. 2 PERNOS, 38 X 4 MM, 160-190 MM, SUJECCION BASTIDOR SIMPLE</t>
  </si>
  <si>
    <t xml:space="preserve">ABRAZADERA DE ACERO GALVANIZADO, PLETINA, 2 PERNOS, 38 X 4 X 160 - 190 MM (1 1/2 X 11/64 X 6 1/2 - 7 1/2") SUJECIÓN SIMPLE</t>
  </si>
  <si>
    <t xml:space="preserve">04750930</t>
  </si>
  <si>
    <t xml:space="preserve">AMARRA PLASTICA PROTECCION UV, 8 MM X 30 CM LONGITUD (PRECINTO)</t>
  </si>
  <si>
    <t xml:space="preserve">PRECINTO PLÁSTICO DE 7 MM DE ANCHO X 1,8 MM DE ESP. X 350 MM DE LONG.</t>
  </si>
  <si>
    <t xml:space="preserve">3</t>
  </si>
  <si>
    <t xml:space="preserve">ESD-1PA3
ESD-1PA4</t>
  </si>
  <si>
    <t xml:space="preserve">BASTIDOR (RACK) PARA SECUNDARIO DE ACERO GALV. 1 VIA. 38 X 4 MM</t>
  </si>
  <si>
    <t xml:space="preserve">BASTIDOR (RACK) DE ACERO GALVANIZADO, 1 VÍA, 38 X 4 MM (1 1/2 X X11/64")</t>
  </si>
  <si>
    <t xml:space="preserve">AISLADOR TIPO ROLLO, DE PORCELANA, CLASE ANSI 53-2, 0,25 kV</t>
  </si>
  <si>
    <t xml:space="preserve">4</t>
  </si>
  <si>
    <t xml:space="preserve">RP3-3-H
RP3-4-H</t>
  </si>
  <si>
    <t xml:space="preserve">RT3-3-H
RT3-4-H</t>
  </si>
  <si>
    <t xml:space="preserve">ESD-1PD3
ESD-1PD4</t>
  </si>
  <si>
    <t xml:space="preserve">02820112</t>
  </si>
  <si>
    <t xml:space="preserve">ABRAZADERA DE PLETINA ACERO GALV. 4 PERNOS, 38 X 6 MM, 160-190 MM, FIJACI╙N PIE AMIGO DOBLE</t>
  </si>
  <si>
    <t xml:space="preserve">ABRAZADERA DE PLETINA, ACERO GALVANIZADO, 4 PERNOS, 38 X 4 X 160 MM (1 1/2 X 5/32 X 6 1/2")</t>
  </si>
  <si>
    <t xml:space="preserve">02988216</t>
  </si>
  <si>
    <t xml:space="preserve">TUERCA OJO OVALADO DE ACERO GALV. PARA PERNO DE 16 MM DIAM.</t>
  </si>
  <si>
    <t xml:space="preserve">TUERCA DE OJO OVALADO DE ACERO GALVANIZADO, PERNO DE 16 MM (5/8")</t>
  </si>
  <si>
    <t xml:space="preserve">2</t>
  </si>
  <si>
    <t xml:space="preserve">02341005</t>
  </si>
  <si>
    <t xml:space="preserve">PINZA RETENCION AUTO AJUSTABLE PARA NEUTRO PORTANTE NO. 1/0 AWG (50 MM2)</t>
  </si>
  <si>
    <t xml:space="preserve">PINZA DE ALEACIÓN DE AL, DE RETENCIÓN PARA NEUTRO PORTANTE, RANGO 50 A 70 MM2 ( 1/0 -  2/0 AWG)</t>
  </si>
  <si>
    <t xml:space="preserve">02348001</t>
  </si>
  <si>
    <t xml:space="preserve">TENSOR MECANICO CON PERNO DE OJO, PERNO CON GRILLETE Y TUERCAS DE SEGURIDAD</t>
  </si>
  <si>
    <t xml:space="preserve">TENSOR MECÁNICO CON PERNO DE OJO, PERNO CON GRILLETE Y TUERCA DE SEGURIDAD, 350 - 505 MM </t>
  </si>
  <si>
    <t xml:space="preserve">8</t>
  </si>
  <si>
    <t xml:space="preserve">RP4-3-H
RP4-4-H</t>
  </si>
  <si>
    <t xml:space="preserve">RT4-3-H
RT4-4-H</t>
  </si>
  <si>
    <t xml:space="preserve">ESD-1PR3
ESD-1PR4</t>
  </si>
  <si>
    <t xml:space="preserve">02343005</t>
  </si>
  <si>
    <t xml:space="preserve">TERMINAL PREAISLADO PARA NEUTRO DE CABLE PREENSAMBLADO DE 50 MM2</t>
  </si>
  <si>
    <t xml:space="preserve">PROTECTOR DE PUNTA DE CABLE, PARA RED PREESAMBLADA DE AL, FORMA CILÍNDRICA, CALIBRE 50 MM2 (1/0 AWG)</t>
  </si>
  <si>
    <t xml:space="preserve">9</t>
  </si>
  <si>
    <t xml:space="preserve">LVA1</t>
  </si>
  <si>
    <t xml:space="preserve">LVA1-H</t>
  </si>
  <si>
    <t xml:space="preserve">ESV-3CP2,40</t>
  </si>
  <si>
    <t xml:space="preserve">ESV-3CP</t>
  </si>
  <si>
    <t xml:space="preserve">CRUCETA ACERO GALV. PERFIL "L" DE 70 X 70 X 6 MM Y 2.40 M LONG, UNIVERSAL</t>
  </si>
  <si>
    <t xml:space="preserve">Cruceta de acero galvanizado, universal, perfil "L" 70 x 70 x 6 x 2400 mm (2 3/4 x 2 3/4 x 1/4x 95") </t>
  </si>
  <si>
    <t xml:space="preserve">02831607</t>
  </si>
  <si>
    <t xml:space="preserve">PIE AMIGO DE PERFIL "L" ACERO GALV. 38 X 38 X 6 MM Y 700 MM. LONG</t>
  </si>
  <si>
    <t xml:space="preserve">02814160</t>
  </si>
  <si>
    <t xml:space="preserve">PERNO ESPIGA (PIN) CORTO ACERO GALV. DE 19 X 35 X 300 MM, 15 KV</t>
  </si>
  <si>
    <t xml:space="preserve">02815104</t>
  </si>
  <si>
    <t xml:space="preserve">PERNO ESPIGA (PIN) TOPE POSTE SIMPLE, ACERO GALV. 19 MM DIAM, 450 MM LONG. ACCESORIOS DE SUJECCION</t>
  </si>
  <si>
    <t xml:space="preserve">02820111</t>
  </si>
  <si>
    <t xml:space="preserve">ABRAZADERA DE PLETINA ACERO GALV. 3 PERNOS, 38 X 6 MM, 160-190 MM, FIJACION PIE AMIGO SIMPLE</t>
  </si>
  <si>
    <t xml:space="preserve">02901620</t>
  </si>
  <si>
    <t xml:space="preserve">PERNO MAQUINA ACERO GALV. 16 MM DIAM,  51 MM LONG. CON TUERCA, ARAND. PLANA Y PRESION</t>
  </si>
  <si>
    <t xml:space="preserve">02851630</t>
  </si>
  <si>
    <t xml:space="preserve">PERNO "U" ACERO GALV. 16 MM DIAM. 150 MM ANCHO DENTRO DE LA U, 2 TUERCAS Y 4 ARANDELAS PLANAS Y PRESION</t>
  </si>
  <si>
    <t xml:space="preserve">02010311</t>
  </si>
  <si>
    <t xml:space="preserve">AISLADOR DE PORCELANA TIPO ESPIGA (PIN), RADIOINTERFERENCIA CLASE ANSI 56-1  25 KV</t>
  </si>
  <si>
    <t xml:space="preserve">CINTA DE ARMAR, ALEACION DE ALUMINIO 1.27 MM ESPESOR X 7.62 MM ANCHO</t>
  </si>
  <si>
    <t xml:space="preserve">LVA3</t>
  </si>
  <si>
    <t xml:space="preserve">LVA3-H</t>
  </si>
  <si>
    <t xml:space="preserve">ESV-3CD2,40</t>
  </si>
  <si>
    <t xml:space="preserve">ESV-3CD</t>
  </si>
  <si>
    <t xml:space="preserve">02820642</t>
  </si>
  <si>
    <t xml:space="preserve">PLETINA DE UNION Y SOPORTE DE ACERO GALV. 75 X 6 MM Y 420 MM LONG.</t>
  </si>
  <si>
    <t xml:space="preserve">02820152</t>
  </si>
  <si>
    <t xml:space="preserve">ABRAZADERA DE PLETINA ACERO GALV. 2 PERNOS, 50 X 6 MM, 160 MM, EXTENSION DOBLE, COLLARIN RECTO DOBLE</t>
  </si>
  <si>
    <t xml:space="preserve">Abrazadera de acero galvanizado, pletina, extensión doble, 50 x 6 x 140 - 160 mm (2 x 1/4 x 5 1/2 - 6 1/2 ")</t>
  </si>
  <si>
    <t xml:space="preserve">PERNO ESPARRAGO ACERO GALV. 16 X 306 MM ( 5/8" X 12" )</t>
  </si>
  <si>
    <t xml:space="preserve">02010152</t>
  </si>
  <si>
    <t xml:space="preserve">AISLADOR DE CAUCHO SILICONADO TIPO SUSPENSION CLASE ANSI DS-28, 22 KV</t>
  </si>
  <si>
    <t xml:space="preserve">02110114</t>
  </si>
  <si>
    <t xml:space="preserve">02810102</t>
  </si>
  <si>
    <t xml:space="preserve">HORQUILLA ANCLAJE ACERO GALV. 16 MM DIAM, 75 MM LONG. 7.000 KG, CON PASADOR</t>
  </si>
  <si>
    <t xml:space="preserve">CONECTOR RANURAS PARALELAS, ALEACION CU, NO. 1/0 - 4/0 AWG, 6 - 4/0 AWG, PERNOS LATERALES  Y SEPARADOR</t>
  </si>
  <si>
    <t xml:space="preserve">LVA4</t>
  </si>
  <si>
    <t xml:space="preserve">LVA4-H</t>
  </si>
  <si>
    <t xml:space="preserve">ESV-3CR2,40</t>
  </si>
  <si>
    <t xml:space="preserve">ESV-3CR</t>
  </si>
  <si>
    <t xml:space="preserve">02820151</t>
  </si>
  <si>
    <t xml:space="preserve">ABRAZADERA DE PLETINA ACERO GALV. 2 PERNOS, 50 X 6 MM, 160 MM, EXTENSION SIMPLE, COLLARIN RECTO SIMPLE</t>
  </si>
  <si>
    <t xml:space="preserve">LVJ1</t>
  </si>
  <si>
    <t xml:space="preserve">ESV-2CP2,40</t>
  </si>
  <si>
    <t xml:space="preserve">ESV-2CP</t>
  </si>
  <si>
    <t xml:space="preserve"> 01012137</t>
  </si>
  <si>
    <t xml:space="preserve">LVJ3 </t>
  </si>
  <si>
    <t xml:space="preserve">ESV-2CD2,40</t>
  </si>
  <si>
    <t xml:space="preserve">ESV-2CD</t>
  </si>
  <si>
    <t xml:space="preserve">LVJ4</t>
  </si>
  <si>
    <t xml:space="preserve">ESV-2CR2,40</t>
  </si>
  <si>
    <t xml:space="preserve">ESV-2CR</t>
  </si>
  <si>
    <t xml:space="preserve">LVC6 </t>
  </si>
  <si>
    <t xml:space="preserve">LVC6-H</t>
  </si>
  <si>
    <t xml:space="preserve">ESV-3BA</t>
  </si>
  <si>
    <t xml:space="preserve">GRAPA TERMINAL APERNADA DE AL. ANGULAR No. 6 - 2/0 AWG</t>
  </si>
  <si>
    <t xml:space="preserve">Grapa angular apernada de aleación de Al, No. 6 AWG a 300 MCM AAC ACSR</t>
  </si>
  <si>
    <t xml:space="preserve">LVC7</t>
  </si>
  <si>
    <t xml:space="preserve">LVC7-H</t>
  </si>
  <si>
    <t xml:space="preserve">ESV-3BD</t>
  </si>
  <si>
    <t xml:space="preserve">LVE3</t>
  </si>
  <si>
    <t xml:space="preserve">LVE3-H</t>
  </si>
  <si>
    <t xml:space="preserve">ESV-3HD2,40</t>
  </si>
  <si>
    <t xml:space="preserve">ESV-3HD</t>
  </si>
  <si>
    <t xml:space="preserve">LVE4</t>
  </si>
  <si>
    <t xml:space="preserve">LVE4-H</t>
  </si>
  <si>
    <t xml:space="preserve">ESV-3HR2,40</t>
  </si>
  <si>
    <t xml:space="preserve">ESV-3HR</t>
  </si>
  <si>
    <t xml:space="preserve">LVF1</t>
  </si>
  <si>
    <t xml:space="preserve">ESV-3HP4,00</t>
  </si>
  <si>
    <t xml:space="preserve">ESV-3HP</t>
  </si>
  <si>
    <t xml:space="preserve">02804002</t>
  </si>
  <si>
    <t xml:space="preserve">CRUCETA FE. GALV. ANGULO "L" DE 70 X 70 X 6 MM Y 4.00 M. LONG.</t>
  </si>
  <si>
    <t xml:space="preserve">Cruceta de acero galvanizado, centrada, perfil "L" 70 x 70 x 6 x 4000 mm (2 3/4 x 2 3/4 x 1/4 x 158") </t>
  </si>
  <si>
    <t xml:space="preserve">02984676</t>
  </si>
  <si>
    <t xml:space="preserve">PERNO OJO DE ACERO GALV. 5/8" X 10", 4 TUERCAS Y 4 ARANDELAS PLANA Y PRESION</t>
  </si>
  <si>
    <t xml:space="preserve">Perno de ojo de acero galvanizado, 16 mm (5/8") de diám. x 254 mm (10") de long., con 4 tuercas. 2 arandelas planas y 2 de presión</t>
  </si>
  <si>
    <t xml:space="preserve">02280142</t>
  </si>
  <si>
    <t xml:space="preserve">RETENEDOR TERMINAL PREFORMADO PARA RETENER CABLE ASC Y/O ACSR NO. 2/0 AWG, 7 HILOS</t>
  </si>
  <si>
    <t xml:space="preserve">Retención preformada para conductor de Al, No. 2/0 AWG</t>
  </si>
  <si>
    <t xml:space="preserve">LVF3</t>
  </si>
  <si>
    <t xml:space="preserve">LVF3-H</t>
  </si>
  <si>
    <t xml:space="preserve">ESV-3HD4,00</t>
  </si>
  <si>
    <t xml:space="preserve">LVF4</t>
  </si>
  <si>
    <t xml:space="preserve">ESV-3HR4,00</t>
  </si>
  <si>
    <t xml:space="preserve">LVG3</t>
  </si>
  <si>
    <t xml:space="preserve">ESV-3TD</t>
  </si>
  <si>
    <t xml:space="preserve">02370142</t>
  </si>
  <si>
    <t xml:space="preserve">AMORTIGUADOR ESPIRAL VIBRACION PREFORMADO AL, ACSR NO. 2/0 AWG, SIMPLE PESO</t>
  </si>
  <si>
    <t xml:space="preserve">Amortiguador vibración preformado para ACSR No. 2/0 AWG</t>
  </si>
  <si>
    <t xml:space="preserve">LVG4</t>
  </si>
  <si>
    <t xml:space="preserve">ESV-3TR</t>
  </si>
  <si>
    <t xml:space="preserve">RVA1</t>
  </si>
  <si>
    <t xml:space="preserve">  RVA1-H</t>
  </si>
  <si>
    <t xml:space="preserve">02801502</t>
  </si>
  <si>
    <t xml:space="preserve">CRUCETA ACERO GALV. PERFIL "L" DE 70 X 70 X 6 MM Y 1.50 M LONG, UNIVERSAL</t>
  </si>
  <si>
    <t xml:space="preserve">RVA2</t>
  </si>
  <si>
    <t xml:space="preserve">  RVA2-H</t>
  </si>
  <si>
    <t xml:space="preserve">ESV-3CA1,5</t>
  </si>
  <si>
    <t xml:space="preserve">ESV-3CA</t>
  </si>
  <si>
    <t xml:space="preserve">02815204</t>
  </si>
  <si>
    <t xml:space="preserve">PERNO ESPIGA (PIN) TOPE POSTE DOBLE DE ACERO GALV. 19 MM DIAM, 450 MM LONG, ACCESORIOS DE SUJECCION</t>
  </si>
  <si>
    <t xml:space="preserve">RVA3</t>
  </si>
  <si>
    <t xml:space="preserve">RVA3-H</t>
  </si>
  <si>
    <t xml:space="preserve">ESV-3CD1,5</t>
  </si>
  <si>
    <t xml:space="preserve">RVA4</t>
  </si>
  <si>
    <t xml:space="preserve">RVA4-H</t>
  </si>
  <si>
    <t xml:space="preserve">RVB1</t>
  </si>
  <si>
    <t xml:space="preserve">RVB1-H</t>
  </si>
  <si>
    <t xml:space="preserve">ESV-3VP</t>
  </si>
  <si>
    <t xml:space="preserve">02831618</t>
  </si>
  <si>
    <t xml:space="preserve">PIE AMIGO ACERO GALV. PERFIL "L" 38 X 38 X 6 MM Y 1800 MM LONG</t>
  </si>
  <si>
    <t xml:space="preserve">Pie amigo de acero galvanizado, perfil "L" 38 x 38 x 6 x 1 800 mm (1 1/2 x 1 1/2 x 1/4 x 71 " )</t>
  </si>
  <si>
    <t xml:space="preserve">Abrazadera de acero galvanizado, pletina, simple (3 pernos), 38 x 4 x 160 - 190 mm (1 1/2 x 11/64 x 6 1/2 - 7 1/2")</t>
  </si>
  <si>
    <t xml:space="preserve">RVB2</t>
  </si>
  <si>
    <t xml:space="preserve">RVB2-H</t>
  </si>
  <si>
    <t xml:space="preserve">ESV-3VA2,40</t>
  </si>
  <si>
    <t xml:space="preserve">ESV-3VA</t>
  </si>
  <si>
    <t xml:space="preserve">Abrazadera de acero galvanizado, pletina, doble (4 pernos), 38 x 4 x 160 - 190 mm (1 1/2 x 11/64 x 6 1/2 - 7 1/2")</t>
  </si>
  <si>
    <t xml:space="preserve">RVB3</t>
  </si>
  <si>
    <t xml:space="preserve">RVB3-H</t>
  </si>
  <si>
    <t xml:space="preserve">ESV-3VD2,40</t>
  </si>
  <si>
    <t xml:space="preserve">ESV-3VD</t>
  </si>
  <si>
    <t xml:space="preserve">RVB4</t>
  </si>
  <si>
    <t xml:space="preserve">RVB4-H</t>
  </si>
  <si>
    <t xml:space="preserve">ESV-3VR2,40</t>
  </si>
  <si>
    <t xml:space="preserve">ESV-3VR</t>
  </si>
  <si>
    <t xml:space="preserve">RVK1</t>
  </si>
  <si>
    <t xml:space="preserve">ESV-2VP2,40</t>
  </si>
  <si>
    <t xml:space="preserve">ESV-2VP</t>
  </si>
  <si>
    <t xml:space="preserve">RVK2</t>
  </si>
  <si>
    <t xml:space="preserve">ESV-2VA2,40</t>
  </si>
  <si>
    <t xml:space="preserve">ESV-2VA</t>
  </si>
  <si>
    <t xml:space="preserve">RVK3</t>
  </si>
  <si>
    <t xml:space="preserve">ESV-2VD2,40</t>
  </si>
  <si>
    <t xml:space="preserve">ESV-2VD</t>
  </si>
  <si>
    <t xml:space="preserve">RVK4</t>
  </si>
  <si>
    <t xml:space="preserve">ESV-2VR2,40</t>
  </si>
  <si>
    <t xml:space="preserve">ESV-2VR</t>
  </si>
  <si>
    <t xml:space="preserve">RVW1</t>
  </si>
  <si>
    <t xml:space="preserve">ESV-1VP2,00</t>
  </si>
  <si>
    <t xml:space="preserve">ESV-1VP</t>
  </si>
  <si>
    <t xml:space="preserve">02802001</t>
  </si>
  <si>
    <t xml:space="preserve">CRUCETA ACERO GALV. PERFIL "L" DE 70 X 70 X 6 MM Y 2.00 M LONG, UNIVERSAL (CENTRADA Y VOLADO)</t>
  </si>
  <si>
    <t xml:space="preserve">Cruceta de acero galvanizado, universal, perfil "L" 70 x 70 x 6 x 2000 mm (2 3/4 x 2 3/4 x 1/4x 79") </t>
  </si>
  <si>
    <t xml:space="preserve">RVW2</t>
  </si>
  <si>
    <t xml:space="preserve">ESV-1VA2,00</t>
  </si>
  <si>
    <t xml:space="preserve">ESV-1VA</t>
  </si>
  <si>
    <t xml:space="preserve">RVW3</t>
  </si>
  <si>
    <t xml:space="preserve">ESV-1VD2,00</t>
  </si>
  <si>
    <t xml:space="preserve">ESV-1VD</t>
  </si>
  <si>
    <t xml:space="preserve">RVW4</t>
  </si>
  <si>
    <t xml:space="preserve">ESV-1VR2,00</t>
  </si>
  <si>
    <t xml:space="preserve">ESV-1VR</t>
  </si>
  <si>
    <t xml:space="preserve">LVU1/RVU1</t>
  </si>
  <si>
    <t xml:space="preserve">RVU1-H</t>
  </si>
  <si>
    <t xml:space="preserve">RVU2</t>
  </si>
  <si>
    <t xml:space="preserve">RVU2-H</t>
  </si>
  <si>
    <t xml:space="preserve">LVU3/RVU3</t>
  </si>
  <si>
    <t xml:space="preserve">RVU3-H</t>
  </si>
  <si>
    <t xml:space="preserve">LVU4/RVU4</t>
  </si>
  <si>
    <t xml:space="preserve">RVU4-H</t>
  </si>
  <si>
    <t xml:space="preserve">RGU1</t>
  </si>
  <si>
    <t xml:space="preserve">ESE-1CP</t>
  </si>
  <si>
    <t xml:space="preserve">RGU3</t>
  </si>
  <si>
    <t xml:space="preserve">ESE-1CD</t>
  </si>
  <si>
    <t xml:space="preserve">RGU4</t>
  </si>
  <si>
    <t xml:space="preserve">ESE-1CR</t>
  </si>
  <si>
    <t xml:space="preserve">RVUL</t>
  </si>
  <si>
    <t xml:space="preserve">ESV-1CR+
ESV-1CR+
ESV-1VP</t>
  </si>
  <si>
    <t xml:space="preserve">LVF3*-H</t>
  </si>
  <si>
    <t xml:space="preserve">02980680</t>
  </si>
  <si>
    <t xml:space="preserve">MVT4-100</t>
  </si>
  <si>
    <t xml:space="preserve">SPV-3S100</t>
  </si>
  <si>
    <t xml:space="preserve">02110102</t>
  </si>
  <si>
    <t xml:space="preserve">Estribo para derivación, aleación Cu Sn, principal: 6 a 2/0 AWG AAC, ACSR, derivación: 2 AWG.</t>
  </si>
  <si>
    <t xml:space="preserve">02112042</t>
  </si>
  <si>
    <t xml:space="preserve">GRAPA ALEACION AL, PARA DERIVACION LINEA EN CALIENTE, PRINCIPAL 6 AWG -400 MCM,  DERIVADO 6 - 4/0 AWG</t>
  </si>
  <si>
    <t xml:space="preserve">02516122</t>
  </si>
  <si>
    <t xml:space="preserve">SECCIONADOR FUSIBLE UNIPOLAR ABIERTO 27 KV, 12 KA, BIL: 150 KV, 100 A</t>
  </si>
  <si>
    <t xml:space="preserve">02802402</t>
  </si>
  <si>
    <t xml:space="preserve">CRUCETA CENTRADA Y VOLADO PERFIL "L" DE 70 X 70 X 6 MM Y 2.40 M LONG</t>
  </si>
  <si>
    <t xml:space="preserve">01010337</t>
  </si>
  <si>
    <t xml:space="preserve">CONDUCTOR DESNUDO SOLIDO COBRE DURO (RIGIDO) No. 4 AWG</t>
  </si>
  <si>
    <t xml:space="preserve">SPV-3F6K</t>
  </si>
  <si>
    <t xml:space="preserve">02624206</t>
  </si>
  <si>
    <t xml:space="preserve">TIRAFUSIBLE DE MEDIO VOLTAJE CABEZA REMOVIBLE 6 A, TIPO K</t>
  </si>
  <si>
    <t xml:space="preserve">Elemento tirafusible 6K</t>
  </si>
  <si>
    <t xml:space="preserve">SPV-3P18</t>
  </si>
  <si>
    <t xml:space="preserve">02601806</t>
  </si>
  <si>
    <t xml:space="preserve">PARARRAYOS CLASE DISTRIBUCION TIPO POLIMERICO DE OXIDO DE ZN, 18 KV, CON MODULO DE DESCONEXION</t>
  </si>
  <si>
    <t xml:space="preserve">03106022</t>
  </si>
  <si>
    <t xml:space="preserve">TRANSF. TRIFAS. CONVENC. 100 KVA, 22860 - 220/127 V, DYN5, 3B (MV), 4B (BV), +1/-3X2.5%</t>
  </si>
  <si>
    <t xml:space="preserve">Transformador trifásico convencional, 100 kVA, 22860 - 220/127 V, Dyn5, +1 a -3 x 2.5%  </t>
  </si>
  <si>
    <t xml:space="preserve">02980692</t>
  </si>
  <si>
    <t xml:space="preserve">PERNO ESPARRAGO ACERO GALV. 4 TUERCAS Y 4 ARAND. PLANAS Y PRESION, 16 X 406 MM (5/8" X 16")</t>
  </si>
  <si>
    <t xml:space="preserve">Perno espárrago o de rosca corrida de acero galvanizado, 16 mm (5/8) de diám. x 406 mm (16") de long., con 4 tuercas, 2 arandelas planas y 2 de presión</t>
  </si>
  <si>
    <t xml:space="preserve">01015206</t>
  </si>
  <si>
    <t xml:space="preserve">CABLE ACERO GALVANIZADO GRADO SIEMENS MARTIN 3/8" DIAM. 7 HILOS, 3153 KG</t>
  </si>
  <si>
    <t xml:space="preserve">Cable de acero galvanizado, grado Siemens Martin, 7 hilos, 9,51 mm (3/8") de diám.</t>
  </si>
  <si>
    <t xml:space="preserve">02820108</t>
  </si>
  <si>
    <t xml:space="preserve">ABRAZADERA DE PLETINA ACERO GALV. 30 X 6 MM ESCALONES REVISION (8 UNIDADES)</t>
  </si>
  <si>
    <t xml:space="preserve">Abrazadera de acero galvanizado, pletina, para escalones de revisión, 30 x 6 x (260 a 200 mm de diám.) ( 1 3/16 x 1/4 x (10 1/4 a 7 7/8" ))  </t>
  </si>
  <si>
    <t xml:space="preserve">Jgo</t>
  </si>
  <si>
    <t xml:space="preserve">SPD-3UAO</t>
  </si>
  <si>
    <t xml:space="preserve">01021752</t>
  </si>
  <si>
    <t xml:space="preserve">CONDUCTOR COBRE AISLADO PVC 2000 V. TTU NO. 2/0 AWG, 19 HILOS</t>
  </si>
  <si>
    <t xml:space="preserve">Caja Lamina Acero Galv. 1/20", Soporte Y Proteccion 2-3 Bases Portafusibles, Instalacion Poste</t>
  </si>
  <si>
    <t xml:space="preserve">02635240</t>
  </si>
  <si>
    <t xml:space="preserve">BASE PORTAFUSIBLE UNIPOLAR, TIPO NH TAMANO 2, 400 A, 500 V, TIPO AJUSTE: PERNO PASANTE.</t>
  </si>
  <si>
    <t xml:space="preserve">Base portafusible unipolar tipo NH, tamaño 2, 400 A, 600 V </t>
  </si>
  <si>
    <t xml:space="preserve">SPD-3F224_2</t>
  </si>
  <si>
    <t xml:space="preserve">02621222</t>
  </si>
  <si>
    <t xml:space="preserve">CARTUCHO FUSIBLE PARA BAJO VOLTAJE, TIPO NH TAMANO 2, 224 A</t>
  </si>
  <si>
    <t xml:space="preserve">Fusible tipo NH, tamaño 2, 224 A</t>
  </si>
  <si>
    <t xml:space="preserve">MVT4-112.5</t>
  </si>
  <si>
    <t xml:space="preserve">TRV-3C112.5</t>
  </si>
  <si>
    <t xml:space="preserve">03106023</t>
  </si>
  <si>
    <t xml:space="preserve">TRANSF. TRIFAS. CONVENC. 112.5 KVA, 22860 - 220/127 V, DYN5, 3B (MV), 4B (BV), +1/-3X2.5%</t>
  </si>
  <si>
    <t xml:space="preserve">Transformador trifásico convencional, 112,5 kVA, 22860 - 220/127 V, Dyn5, +1 a -3 x 2.5%  </t>
  </si>
  <si>
    <t xml:space="preserve">MVT4-125</t>
  </si>
  <si>
    <t xml:space="preserve">TRV-3C125</t>
  </si>
  <si>
    <t xml:space="preserve">03106024</t>
  </si>
  <si>
    <t xml:space="preserve">TRANSF. TRIFAS. CONVENC. 125 KVA, 22860  - 220/127 V, DYN5, 3B (MV), 4B (BV), +1/-3X2.5%</t>
  </si>
  <si>
    <t xml:space="preserve">Transformador trifásico convencional, 125 kVA, 22860 - 220/127 V, Dyn5, +1 a -3 x 2.5%  </t>
  </si>
  <si>
    <t xml:space="preserve">SPD-3F250_2</t>
  </si>
  <si>
    <t xml:space="preserve">02621225</t>
  </si>
  <si>
    <t xml:space="preserve">CARTUCHO FUSIBLE PARA BAJO VOLTAJE, TIPO NH TAMANO 2, 250 A</t>
  </si>
  <si>
    <t xml:space="preserve">Fusible tipo NH, tamaño 2, 250 A</t>
  </si>
  <si>
    <t xml:space="preserve">MVT4P-100</t>
  </si>
  <si>
    <t xml:space="preserve">SPD-3LDO</t>
  </si>
  <si>
    <t xml:space="preserve">02611240</t>
  </si>
  <si>
    <t xml:space="preserve">SECCIONADOR FUSIBLE UNIPOLAR CERRADO TIPO HN, TAMANO 2, 500 V - 400 A.</t>
  </si>
  <si>
    <t xml:space="preserve">Seccionador fusible unipolar cerrado tipo NH, tamaño 2, 400 A, 500 V</t>
  </si>
  <si>
    <t xml:space="preserve">02830557</t>
  </si>
  <si>
    <t xml:space="preserve">Soporte de acero galvanizado en "L", pletina, 30 mm ancho x 8 mm de esp. x 217 mm de long. mayor x 80 mm de long.menor</t>
  </si>
  <si>
    <t xml:space="preserve">02056203</t>
  </si>
  <si>
    <t xml:space="preserve">CONECTOR RANURA PARALELA DOBLE DENTADO, HERMETICO, CABLES AL/CU AISLADOS 4 - 3/0 AWG Y 4 - 3/0, TUERCA FUSIBLE</t>
  </si>
  <si>
    <t xml:space="preserve">Conector dentado estanco, doble cuerpo, de 35 a 150 mm2 (2 AWG - 300 MCM) conductor principal y derivado</t>
  </si>
  <si>
    <t xml:space="preserve">MVT4P-112.5</t>
  </si>
  <si>
    <t xml:space="preserve">MVT4P-125</t>
  </si>
  <si>
    <t xml:space="preserve">MVT5-15</t>
  </si>
  <si>
    <t xml:space="preserve">Abrazadera de acero galvanizado, pletina, simple (3 pernos), 38 x 4 x 140 - 160 mm (1 1/2 x 11/64 x 5 1/2 - 6 1/2")</t>
  </si>
  <si>
    <t xml:space="preserve">SPV-3F1H</t>
  </si>
  <si>
    <t xml:space="preserve">02624101</t>
  </si>
  <si>
    <t xml:space="preserve">TIRAFUSIBLE DE MEDIO VOLTAJE CABEZA REMOVIBLE 1 A, TIPO H</t>
  </si>
  <si>
    <t xml:space="preserve">Elemento tirafusible 1H</t>
  </si>
  <si>
    <t xml:space="preserve">TRV-3C15</t>
  </si>
  <si>
    <t xml:space="preserve">TRANSF. TRIFAS. CONVENC. 15 KVA, 22860 - 220/127 V, DYN5, 3B(MV), 4B(VB), +1/-3 X 2.5%</t>
  </si>
  <si>
    <t xml:space="preserve">Transformador trifásico convencional, 15 kVA, 22860 - 220/127 V, Dyn5, +1 a -3 x 2.5%  </t>
  </si>
  <si>
    <t xml:space="preserve">SOPORTE DE ACERO GALVANIZADO, TIPO REPISA PARA MONTAJE DE TRANSFORMADOR TRIFASICO</t>
  </si>
  <si>
    <t xml:space="preserve">Soporte de acero galvanizado para montaje de transformador trifásico, tipo repisa</t>
  </si>
  <si>
    <t xml:space="preserve">02862301</t>
  </si>
  <si>
    <t xml:space="preserve">Caja de hierro tool para soporte y protección de 2 ó  3 bases portafusibles en BV (capaceta) para instalación en poste</t>
  </si>
  <si>
    <t xml:space="preserve">02635125</t>
  </si>
  <si>
    <t xml:space="preserve">BASE PORTAFUSIBLE UNIPOLAR, TIPO NH TAMANO 1, 250 A, 500 V, TIPO AJUSTE: PERNO PASANTE.</t>
  </si>
  <si>
    <t xml:space="preserve">Base portafusible unipolar tipo NH, tamaño 1,160 A, 500 V </t>
  </si>
  <si>
    <t xml:space="preserve">SPD-3F35_1</t>
  </si>
  <si>
    <t xml:space="preserve">02621102</t>
  </si>
  <si>
    <t xml:space="preserve">CARTUCHO FUSIBLE PARA BAJO VOLTAJE, TIPO NH TAMANO 1, 35 A</t>
  </si>
  <si>
    <t xml:space="preserve">Fusible tipo NH, 35 A, tamaño 1</t>
  </si>
  <si>
    <t xml:space="preserve">MVT5-30</t>
  </si>
  <si>
    <t xml:space="preserve">SPV-3F2H</t>
  </si>
  <si>
    <t xml:space="preserve">02624102</t>
  </si>
  <si>
    <t xml:space="preserve">TIRAFUSIBLE DE MEDIO VOLTAJE CABEZA REMOVIBLE 2 A, TIPO H</t>
  </si>
  <si>
    <t xml:space="preserve">Elemento tirafusible 2H</t>
  </si>
  <si>
    <t xml:space="preserve">03106009</t>
  </si>
  <si>
    <t xml:space="preserve">TRANSF. TRIFAS. CONVENC. 30 KVA, 22860 - 220/127 V, DYN5, 3B (MV), 4B (BV), +1/-3X2.5%</t>
  </si>
  <si>
    <t xml:space="preserve">Transformador trifásico convencional, 30 kVA, 22860 - 220/127 V, Dyn5, +1 a -3 x 2.5%  </t>
  </si>
  <si>
    <t xml:space="preserve">02840301</t>
  </si>
  <si>
    <t xml:space="preserve">02621106</t>
  </si>
  <si>
    <t xml:space="preserve">CARTUCHO FUSIBLE PARA BAJO VOLTAJE, TIPO NH TAMANO 1, 63 A</t>
  </si>
  <si>
    <t xml:space="preserve">Fusible tipo NH, tamaño 1, 63 A</t>
  </si>
  <si>
    <t xml:space="preserve">MVT5-50</t>
  </si>
  <si>
    <t xml:space="preserve">SPV-3F3H</t>
  </si>
  <si>
    <t xml:space="preserve">02624103</t>
  </si>
  <si>
    <t xml:space="preserve">TIRAFUSIBLE DE MEDIO VOLTAJE CABEZA REMOVIBLE 3 A, TIPO H</t>
  </si>
  <si>
    <t xml:space="preserve">Elemento tirafusible 3H</t>
  </si>
  <si>
    <t xml:space="preserve">03106015</t>
  </si>
  <si>
    <t xml:space="preserve">TRANSF. TRIFAS. CONVENC. 50 KVA, 22860 - 220/127 V, DYN5, 3B (MV), 4B (BV), +1/-3X2.5%</t>
  </si>
  <si>
    <t xml:space="preserve">Transformador trifásico convencional, 50 kVA, 22860 - 220/127 V, Dyn5, +1 a -3 x 2.5%  </t>
  </si>
  <si>
    <t xml:space="preserve">02621112</t>
  </si>
  <si>
    <t xml:space="preserve">CARTUCHO FUSIBLE PARA BAJO VOLTAJE, TIPO NH TAMANO 1, 125 A</t>
  </si>
  <si>
    <t xml:space="preserve">Fusible tipo NH, tamaño 1, 125 A</t>
  </si>
  <si>
    <t xml:space="preserve">MVT5-75</t>
  </si>
  <si>
    <t xml:space="preserve">02624105</t>
  </si>
  <si>
    <t xml:space="preserve">TIRAFUSIBLE DE MEDIO VOLTAJE CABEZA REMOVIBLE 5 A, TIPO H</t>
  </si>
  <si>
    <t xml:space="preserve">03106018</t>
  </si>
  <si>
    <t xml:space="preserve">TRANSF. TRIFAS. CONVENC. 75 KVA, 22860 - 220/127 V, DYN5, 3B (MV), 4B (BV), +1/-3X2.5%</t>
  </si>
  <si>
    <t xml:space="preserve">Transformador trifásico convencional, 75 kVA, 22860 - 220/127 V, Dyn5, +1 a -3 x 2.5%  </t>
  </si>
  <si>
    <t xml:space="preserve">02621116</t>
  </si>
  <si>
    <t xml:space="preserve">CARTUCHO FUSIBLE PARA BAJO VOLTAJE, TIPO NH TAMANO 1, 160 A</t>
  </si>
  <si>
    <t xml:space="preserve">Fusible tipo NH, tamaño 1, 160 A</t>
  </si>
  <si>
    <t xml:space="preserve">MVT5P-15</t>
  </si>
  <si>
    <t xml:space="preserve">03106005</t>
  </si>
  <si>
    <t xml:space="preserve">SPD-3LDC</t>
  </si>
  <si>
    <t xml:space="preserve">02611125</t>
  </si>
  <si>
    <t xml:space="preserve">SECCIONADOR FUSIBLE UNIPOLAR CERRADO TIPO NH, TAMANO 1, 500 V - 250 A</t>
  </si>
  <si>
    <t xml:space="preserve">Seccionador fusible unipolar cerrado, tipo NH, tamaño 1, 250 A, 500 V</t>
  </si>
  <si>
    <t xml:space="preserve">Abrazadera de acero galvanizado, pletina, simple (3 pernos),  38 x 4 x 140 - 160 mm (1 1/2 x 11/64 x 5 1/2 - 6 1/2")</t>
  </si>
  <si>
    <t xml:space="preserve">MVT5P-30</t>
  </si>
  <si>
    <t xml:space="preserve">MVT5P-50</t>
  </si>
  <si>
    <t xml:space="preserve">MVT5P-75</t>
  </si>
  <si>
    <t xml:space="preserve">MQT4-100</t>
  </si>
  <si>
    <t xml:space="preserve">SPT-3S100_125Q</t>
  </si>
  <si>
    <t xml:space="preserve">SPT-3S100</t>
  </si>
  <si>
    <t xml:space="preserve">SPT-3F10K</t>
  </si>
  <si>
    <t xml:space="preserve">02624210</t>
  </si>
  <si>
    <t xml:space="preserve">TIRAFUSIBLE DE MEDIO VOLTAJE CABEZA REMOVIBLE 10 A, TIPO K</t>
  </si>
  <si>
    <t xml:space="preserve">Elemento tirafusible 10K</t>
  </si>
  <si>
    <t xml:space="preserve">SPT-3P10_125E</t>
  </si>
  <si>
    <t xml:space="preserve">SPT-3P10</t>
  </si>
  <si>
    <t xml:space="preserve">02601006</t>
  </si>
  <si>
    <t xml:space="preserve">PARARRAYOS CLASE DISTRIBUCION TIPO POLIMERICO DE OXIDO DE ZN, 10 KV, CON MODULO DE DESCONEXION</t>
  </si>
  <si>
    <t xml:space="preserve">Descargador o Pararrayos tipo polimérico de óxido de Zn, con módulo de desconexión, clase 10 kV, BIL=125 kV</t>
  </si>
  <si>
    <t xml:space="preserve">TRT-3C100</t>
  </si>
  <si>
    <t xml:space="preserve">03102522</t>
  </si>
  <si>
    <t xml:space="preserve">TRANSF. TRIFAS. CONVENC.100 KVA, 13200 - 220/127 V, DYN5, 3B (MV), 4B (BV), +1/-3X2.5%</t>
  </si>
  <si>
    <t xml:space="preserve">Transformador trifásico convencional, 100 kVA, 13200 - 220/127 V, Dyn5, +1 a -3 x 2.5%  </t>
  </si>
  <si>
    <t xml:space="preserve">MQT4-112.5</t>
  </si>
  <si>
    <t xml:space="preserve">TRT-3C112.5</t>
  </si>
  <si>
    <t xml:space="preserve">03102523</t>
  </si>
  <si>
    <t xml:space="preserve">Transformador trifásico convencional, 112.5 kVA, 13200 - 220/127 V, Dyn5, +1 a -3 x 2.5%  </t>
  </si>
  <si>
    <t xml:space="preserve">MQT4-125</t>
  </si>
  <si>
    <t xml:space="preserve">SPT-3F12K</t>
  </si>
  <si>
    <t xml:space="preserve">02624212</t>
  </si>
  <si>
    <t xml:space="preserve">TIRAFUSIBLE DE MEDIO VOLTAJE CABEZA REMOVIBLE 12 A, TIPO K</t>
  </si>
  <si>
    <t xml:space="preserve">Elemento tirafusible 12K</t>
  </si>
  <si>
    <t xml:space="preserve">TRT-3C125</t>
  </si>
  <si>
    <t xml:space="preserve">3102524</t>
  </si>
  <si>
    <t xml:space="preserve">Transformador trifásico convencional, 125 kVA, 13200 - 220/127 V, Dyn5, +1 a -3 x 2.5%  </t>
  </si>
  <si>
    <t xml:space="preserve">MQT4P-100</t>
  </si>
  <si>
    <t xml:space="preserve">MQT4P-112.5</t>
  </si>
  <si>
    <t xml:space="preserve">MQT4P-125</t>
  </si>
  <si>
    <t xml:space="preserve">03102524</t>
  </si>
  <si>
    <t xml:space="preserve">MQT5-15</t>
  </si>
  <si>
    <t xml:space="preserve">SPT-3S100_125E</t>
  </si>
  <si>
    <t xml:space="preserve">SPT-3F2H</t>
  </si>
  <si>
    <t xml:space="preserve">TRT-3C15</t>
  </si>
  <si>
    <t xml:space="preserve">TRANSF. TRIFAS. CONVENC. 15 KVA, 13200 - 220/127 V, DYN5, 3B(MV), 4B(BV), +1/-3X2.5%</t>
  </si>
  <si>
    <t xml:space="preserve">Transformador trifásico convencional, 15 kVA, 13200 - 220/127 V, Dyn5, +1 a -3 x 2.5%  </t>
  </si>
  <si>
    <t xml:space="preserve">MQT5-30</t>
  </si>
  <si>
    <t xml:space="preserve">SPT-3P18_125E</t>
  </si>
  <si>
    <t xml:space="preserve">SPT-3P18</t>
  </si>
  <si>
    <t xml:space="preserve">TRT-3C30</t>
  </si>
  <si>
    <t xml:space="preserve">03102509</t>
  </si>
  <si>
    <t xml:space="preserve">TRANSF. TRIFAS. CONVENC. 30 KVA, 13200 - 220/127 V, DYN5, 3B (MV), 4B (BV), +1/-3X2.5%</t>
  </si>
  <si>
    <t xml:space="preserve">Transformador trifásico convencional, 30 kVA, 13200 - 220/127 V, Dyn5, +1 a -3 x 2.5%  </t>
  </si>
  <si>
    <t xml:space="preserve">MQT5-50</t>
  </si>
  <si>
    <t xml:space="preserve">SPT-3F5H</t>
  </si>
  <si>
    <t xml:space="preserve">TRT-3C50</t>
  </si>
  <si>
    <t xml:space="preserve">03102515</t>
  </si>
  <si>
    <t xml:space="preserve">Transformador trifásico convencional, 50 kVA, 13200 - 220/127 V, Dyn5, +1 a -3 x 2.5%  </t>
  </si>
  <si>
    <t xml:space="preserve">MQT5-75</t>
  </si>
  <si>
    <t xml:space="preserve">SPT-3F8K</t>
  </si>
  <si>
    <t xml:space="preserve">02622208</t>
  </si>
  <si>
    <t xml:space="preserve">TIRAFUSIBLE DE MEDIA TENSION CABEZA FIJA 8 A, TIPO K</t>
  </si>
  <si>
    <t xml:space="preserve">Elemento tirafusible 8K</t>
  </si>
  <si>
    <t xml:space="preserve">TRT-3C75</t>
  </si>
  <si>
    <t xml:space="preserve">03102518</t>
  </si>
  <si>
    <t xml:space="preserve">aaa</t>
  </si>
  <si>
    <t xml:space="preserve">Transformador trifásico convencional, 75 kVA, 13200 - 220/127 V, Dyn5, +1 a -3 x 2.5%  </t>
  </si>
  <si>
    <t xml:space="preserve">MQT5P-15</t>
  </si>
  <si>
    <t xml:space="preserve">MQT5P-30</t>
  </si>
  <si>
    <t xml:space="preserve">SPT-3F3H</t>
  </si>
  <si>
    <t xml:space="preserve">MQT5P-50</t>
  </si>
  <si>
    <t xml:space="preserve">MQT5P-75</t>
  </si>
  <si>
    <t xml:space="preserve">MNT4-100</t>
  </si>
  <si>
    <t xml:space="preserve">SPS-3S100_125Q</t>
  </si>
  <si>
    <t xml:space="preserve">SPS-3S100</t>
  </si>
  <si>
    <t xml:space="preserve">SPS-3F15K</t>
  </si>
  <si>
    <t xml:space="preserve">02624215</t>
  </si>
  <si>
    <t xml:space="preserve">TIRAFUSIBLE DE MEDIO VOLTAJE CABEZA REMOVIBLE 15 A, TIPO K</t>
  </si>
  <si>
    <t xml:space="preserve">Elemento tirafusible 15K</t>
  </si>
  <si>
    <t xml:space="preserve">SPS-3P6_95E</t>
  </si>
  <si>
    <t xml:space="preserve">SPS-3P6</t>
  </si>
  <si>
    <t xml:space="preserve">02600606</t>
  </si>
  <si>
    <t xml:space="preserve">PARARRAYOS CLASE DISTRIBUCION TIPO POLIMERICO DE OXIDO DE ZN, 6 KV, CON MODULO DE DESCONEXION</t>
  </si>
  <si>
    <t xml:space="preserve">Descargador o Pararrayos tipo polimérico de óxido de Zn, con módulo de desconexión, clase 6 kV, BIL=95 kV</t>
  </si>
  <si>
    <t xml:space="preserve">TRS-3C100</t>
  </si>
  <si>
    <t xml:space="preserve">03100522</t>
  </si>
  <si>
    <t xml:space="preserve">TRANSF. TRIFAS. CONVENC. 100 KVA, 6000 - 220/127 V, DYN5, 3B(MV), 4B (BV), +1/-3X2.5%</t>
  </si>
  <si>
    <t xml:space="preserve">Transformador trifásico convencional, 100 kVA, 6000 - 220/127 V, Dyn5, +1 a -3 x 2.5%  </t>
  </si>
  <si>
    <t xml:space="preserve">SPD-3L100</t>
  </si>
  <si>
    <t xml:space="preserve">MNT4-112.5</t>
  </si>
  <si>
    <t xml:space="preserve">SPS-3F20K</t>
  </si>
  <si>
    <t xml:space="preserve">02624220</t>
  </si>
  <si>
    <t xml:space="preserve">TIRAFUSIBLE DE MEDIO VOLTAJE CABEZA REMOVIBLE 20 A, TIPO K</t>
  </si>
  <si>
    <t xml:space="preserve">Elemento tirafusible 20K</t>
  </si>
  <si>
    <t xml:space="preserve">TRS-3C112.5</t>
  </si>
  <si>
    <t xml:space="preserve">03100523</t>
  </si>
  <si>
    <t xml:space="preserve">TRANSF. TRIFAS. CONVENC. 112.5 KVA, 6000 - 220/127 V, DYN5, 3B(MV), 4B (BV), +1/-3X2.5%</t>
  </si>
  <si>
    <t xml:space="preserve">Transformador trifásico convencional, 112,5 kVA, 6000 - 220/127 V, Dyn5, +1 a -3 x 2.5%  </t>
  </si>
  <si>
    <t xml:space="preserve">MNT4-125</t>
  </si>
  <si>
    <t xml:space="preserve">TRS-3C125</t>
  </si>
  <si>
    <t xml:space="preserve">03100524</t>
  </si>
  <si>
    <t xml:space="preserve">TRANSF. TRIFAS. CONVENC. 125 KVA, 6000 - 220/127 V, DYN5, 3B (MV), 4B (BV), +1/-3X2.5%</t>
  </si>
  <si>
    <t xml:space="preserve">Transformador trifásico convencional, 125 kVA, 6000 - 220/127 V, Dyn5, +1 a -3 x 2.5%  </t>
  </si>
  <si>
    <t xml:space="preserve">MNT4P-100</t>
  </si>
  <si>
    <t xml:space="preserve">MNT4P-112.5</t>
  </si>
  <si>
    <t xml:space="preserve">MNT4P-125</t>
  </si>
  <si>
    <t xml:space="preserve">MNT5-15</t>
  </si>
  <si>
    <t xml:space="preserve">SPS-3S100_125E</t>
  </si>
  <si>
    <t xml:space="preserve">SPS-3F3H</t>
  </si>
  <si>
    <t xml:space="preserve">TRS-3C15</t>
  </si>
  <si>
    <t xml:space="preserve">TRANSF. TRIFAS. CONVENC. 15 KVA, 6000 - 220/127 V, DYN5, 3B(MV), 4B(BV), +/-2X2.5%</t>
  </si>
  <si>
    <t xml:space="preserve">Transformador trifásico convencional, 15 kVA, 6000 - 220/127 V, Dyn5, +1 a -3 x 2.5%  </t>
  </si>
  <si>
    <t xml:space="preserve">MNT5-30</t>
  </si>
  <si>
    <t xml:space="preserve">SPS-3F5H</t>
  </si>
  <si>
    <t xml:space="preserve">TRS-3C30</t>
  </si>
  <si>
    <t xml:space="preserve">TRS-3C130</t>
  </si>
  <si>
    <t xml:space="preserve">TRANSF. TRIFAS. CONVENC. 30 KVA, 6000 - 220/127 V, DYN5, 3B (MV), 4B (BV), +1/-3X2.5%</t>
  </si>
  <si>
    <t xml:space="preserve">Transformador trifásico convencional, 30 kVA, 6000 - 220/127 V, Dyn5, +1 a -3 x 2.5%  </t>
  </si>
  <si>
    <t xml:space="preserve">MNT5-50</t>
  </si>
  <si>
    <t xml:space="preserve">SPS-3F10K</t>
  </si>
  <si>
    <t xml:space="preserve">TRS-3C50</t>
  </si>
  <si>
    <t xml:space="preserve">03100515</t>
  </si>
  <si>
    <t xml:space="preserve">TRANSF. TRIFAS. CONVENC. 50 KVA, 6000 - 220/127 V, DYN5, 3B (MV), 4B (BV), +1/-3X2.5%</t>
  </si>
  <si>
    <t xml:space="preserve">Transformador trifásico convencional, 50 kVA, 6000 - 220/127 V, Dyn5, +1 a -3 x 2.5%  </t>
  </si>
  <si>
    <t xml:space="preserve">MNT5-75</t>
  </si>
  <si>
    <t xml:space="preserve">TRS-3C75</t>
  </si>
  <si>
    <t xml:space="preserve">03100518</t>
  </si>
  <si>
    <t xml:space="preserve">TRANSF. TRIFAS. CONVENC. 75 KVA, 6000 - 220/127 V, DYN5, 3B (MV), 4B (BV), +1/-3X2.5%</t>
  </si>
  <si>
    <t xml:space="preserve">Transformador trifásico convencional, 75 kVA, 6000 - 220/127 V, Dyn5, +1 a -3 x 2.5%  </t>
  </si>
  <si>
    <t xml:space="preserve">MNT5P-15</t>
  </si>
  <si>
    <t xml:space="preserve">MNT5P-30</t>
  </si>
  <si>
    <t xml:space="preserve">MNT5P-50</t>
  </si>
  <si>
    <t xml:space="preserve">MNT5P-75</t>
  </si>
  <si>
    <t xml:space="preserve">MVT1-5</t>
  </si>
  <si>
    <t xml:space="preserve">TRV-1A5</t>
  </si>
  <si>
    <t xml:space="preserve">03057003</t>
  </si>
  <si>
    <t xml:space="preserve">TRANSF. MONOF. AUTOPROT. (CSP) 5 KVA, 22860 GRDY/13200 - 120/240 V, 1B (MV), 3B (BV), +1/-3 X 2.5%</t>
  </si>
  <si>
    <t xml:space="preserve">Transformador monofásico autoprotegido,5 kVA, 22860 GRdY / 13200 V - 120 / 240 V,Ii0, +1 a -3 x 2.5%  </t>
  </si>
  <si>
    <t xml:space="preserve">02820161</t>
  </si>
  <si>
    <t xml:space="preserve">ABRAZADERA DE PLETINA ACERO GALV. 3 PERNOS 50 X 6 MM, MONTAJE TRANSF. MONOFASICO</t>
  </si>
  <si>
    <t xml:space="preserve">ABRAZADERA DE PLETINA ACERO GALV. 3 PERNOS 50 X 6 (38X6) MM, MONTAJE TRANSF. MONOFASICO</t>
  </si>
  <si>
    <t xml:space="preserve">MVT1-10</t>
  </si>
  <si>
    <t xml:space="preserve">TRV-1A10</t>
  </si>
  <si>
    <t xml:space="preserve">03057004</t>
  </si>
  <si>
    <t xml:space="preserve">TRANSF. MONOF. AUTOPROT. (CSP) 10 KVA, 22860 GRDY/13200 - 120/240 V, 1B (MV), 3B (BV), +1/-3 X 2.5%</t>
  </si>
  <si>
    <t xml:space="preserve">Transformador monofásico autoprotegido,10 kVA, 22860 GRdY / 13200 V - 120 / 240 V,Ii0, +1 a -3 x 2.5%  </t>
  </si>
  <si>
    <t xml:space="preserve">MVT1-15</t>
  </si>
  <si>
    <t xml:space="preserve">03057005</t>
  </si>
  <si>
    <t xml:space="preserve">TRANSF. MONOF. AUTOPROT. (CSP) 15 KVA, 22860 GRDY/13200 - 120/240 V, 1B (MV), 3B (BV), +1/-3 X 2.5%</t>
  </si>
  <si>
    <t xml:space="preserve">Transformador monofásico autoprotegido,15 kVA, 22860 GRdY / 13200 V - 120 / 240 V,Ii0, +1 a -3 x 2.5%  </t>
  </si>
  <si>
    <t xml:space="preserve">MVT1-25</t>
  </si>
  <si>
    <t xml:space="preserve">03057008</t>
  </si>
  <si>
    <t xml:space="preserve">TRANSF. MONOF. AUTOPROT. (CSP) 25 KVA, 22860 GRDY/13200 - 120/240 V, 1B (MV), 3B (BV), +1/-3 X 2.5%</t>
  </si>
  <si>
    <t xml:space="preserve">Transformador monofásico autoprotegido,25 kVA, 22860 GRdY / 13200 V - 120 / 240 V,Ii0, +1 a -3 x 2.5%  </t>
  </si>
  <si>
    <t xml:space="preserve">MVT1-37.5</t>
  </si>
  <si>
    <t xml:space="preserve">03057012</t>
  </si>
  <si>
    <t xml:space="preserve">TRANSF. MONOF. AUTOPROT. (CSP) 37.5 KVA, 22860 GRDY/13200 - 120/240 V, 1B (MV), 3B (BV), +1/-3 X 2.5%</t>
  </si>
  <si>
    <t xml:space="preserve">Transformador monofásico autoprotegido,37.5 kVA, 22860 GRdY / 13200 V - 120 / 240 V,Ii0, +1 a -3 x 2.5%  </t>
  </si>
  <si>
    <t xml:space="preserve">MVT1-50</t>
  </si>
  <si>
    <t xml:space="preserve">03057015</t>
  </si>
  <si>
    <t xml:space="preserve">TRANSF. MONOF. AUTOPROT. (CSP) 50 KVA, 22860 GRDY/13200 - 120/240 V, 1B (MV), 3B (BV), +1/-3 X 2.5%</t>
  </si>
  <si>
    <t xml:space="preserve">Transformador monofásico autoprotegido,50 kVA, 22860 GRdY / 13200 V - 120 / 240 V,Ii0, +1 a -3 x 2.5%  </t>
  </si>
  <si>
    <t xml:space="preserve">MVT1P-5</t>
  </si>
  <si>
    <t xml:space="preserve">SPD-2LDA</t>
  </si>
  <si>
    <t xml:space="preserve">MVT1P-10</t>
  </si>
  <si>
    <t xml:space="preserve">MVT1P-15</t>
  </si>
  <si>
    <t xml:space="preserve">MVT1P-25</t>
  </si>
  <si>
    <t xml:space="preserve">MVT1P-37.5</t>
  </si>
  <si>
    <t xml:space="preserve">MVT1P-50</t>
  </si>
  <si>
    <t xml:space="preserve">MVT3-5</t>
  </si>
  <si>
    <t xml:space="preserve">SPV-1S100</t>
  </si>
  <si>
    <t xml:space="preserve">02801201</t>
  </si>
  <si>
    <t xml:space="preserve">CRUCETA CENTRADA PERFIL "L" DE 70 X 70 X 6 MM Y 1.20 M LONG, SIN APOYO</t>
  </si>
  <si>
    <t xml:space="preserve">SPV-1F1H</t>
  </si>
  <si>
    <t xml:space="preserve">SPV-1F</t>
  </si>
  <si>
    <t xml:space="preserve">SPV-1P18</t>
  </si>
  <si>
    <t xml:space="preserve">TRV-1C5</t>
  </si>
  <si>
    <t xml:space="preserve">03017003</t>
  </si>
  <si>
    <t xml:space="preserve">TRANSF. MONOF. CONVENC. 5 KVA, 22.860 GRDY/13.200 - 120/240 V, 1B (MV) 3B (BV), +1/-3X2.5%</t>
  </si>
  <si>
    <t xml:space="preserve">Transformador monofásico convencional, 5 kVA, 22860GRDY/13200 - 120/240 V, Ii0, +1 a -3 x 2.5%  </t>
  </si>
  <si>
    <t xml:space="preserve">SPD-2F25_1</t>
  </si>
  <si>
    <t xml:space="preserve">MVT3-10</t>
  </si>
  <si>
    <t xml:space="preserve">SPV-1F2H</t>
  </si>
  <si>
    <t xml:space="preserve">TRV-1C10</t>
  </si>
  <si>
    <t xml:space="preserve">03017004</t>
  </si>
  <si>
    <t xml:space="preserve">TRANSF. MONOF. CONVENC. 10 KVA, 22.860 GRDY/13.200 - 120/240 V, 1B (MV) 3B (BV), +1/-3X2.5%</t>
  </si>
  <si>
    <t xml:space="preserve">Transformador monofásico convencional, 10 kVA, 22860GRDY/13200 - 120/240 V, Ii0, +1 a -3 x 2.5%  </t>
  </si>
  <si>
    <t xml:space="preserve">SPD-2F35_1</t>
  </si>
  <si>
    <t xml:space="preserve">MVT3-15</t>
  </si>
  <si>
    <t xml:space="preserve">TRV-1C15</t>
  </si>
  <si>
    <t xml:space="preserve">03017005</t>
  </si>
  <si>
    <t xml:space="preserve">TRANSF. MONOF. CONVENC. 15 KVA, 22.860 GRDY/13.200 - 120/240 V, 1B (MV) 3B (BV), +1/-3X2.5%</t>
  </si>
  <si>
    <t xml:space="preserve">Transformador monofásico convencional, 15 kVA, 22860GRDY/13200 - 120/240 V, Ii0, +1 a -3 x 2.5%  </t>
  </si>
  <si>
    <t xml:space="preserve">SPD-2F63_1</t>
  </si>
  <si>
    <t xml:space="preserve">Fusible tipo NH, 63 A, tamaño 1</t>
  </si>
  <si>
    <t xml:space="preserve">MVT3-25</t>
  </si>
  <si>
    <t xml:space="preserve">TRV-1C25</t>
  </si>
  <si>
    <t xml:space="preserve">03017008</t>
  </si>
  <si>
    <t xml:space="preserve">TRANSF. MONOF. CONVENC. 25 KVA, 22.860 GRDY/13.200 - 120/240 V, 1B (MV) 3B (BV), +1/-3X2.5%</t>
  </si>
  <si>
    <t xml:space="preserve">Transformador monofásico convencional, 25 kVA, 22860GRDY/13200 - 120/240 V, Ii0, +1 a -3 x 2.5%  </t>
  </si>
  <si>
    <t xml:space="preserve">02621110</t>
  </si>
  <si>
    <t xml:space="preserve">CARTUCHO FUSIBLE PARA BAJO VOLTAJE, TIPO NH TAMANO 1, 100 A</t>
  </si>
  <si>
    <t xml:space="preserve">MVT3-37.5</t>
  </si>
  <si>
    <t xml:space="preserve">SPV-1F6K</t>
  </si>
  <si>
    <t xml:space="preserve">TRV-1C37.5</t>
  </si>
  <si>
    <t xml:space="preserve">03017012</t>
  </si>
  <si>
    <t xml:space="preserve">TRANSF. MONOF. CONVENC. 37.5 KVA, 22.860 GRDY/13.200 - 120/240 V, 1B (MV) 3B (BV), +1/-3X2.5%</t>
  </si>
  <si>
    <t xml:space="preserve">Transformador monofásico convencional, 37.5 kVA, 22860GRDY/13200 - 120/240 V, Ii0, +1 a -3 x 2.5%  </t>
  </si>
  <si>
    <t xml:space="preserve">SPD-2F125_1</t>
  </si>
  <si>
    <t xml:space="preserve">Fusible tipo NH, 125 A, tamaño 1</t>
  </si>
  <si>
    <t xml:space="preserve">MVT3-50</t>
  </si>
  <si>
    <t xml:space="preserve">SPV-1F10K</t>
  </si>
  <si>
    <t xml:space="preserve">Elemento tirafusible 10 K</t>
  </si>
  <si>
    <t xml:space="preserve">TRV-1C50</t>
  </si>
  <si>
    <t xml:space="preserve">03017015</t>
  </si>
  <si>
    <t xml:space="preserve">TRANSF. MONOF. CONVENC. 50 KVA, 22.860 GRDY/13.200 - 120/240 V, 1B (MV) 3B (BV), +1/-3X2.5%</t>
  </si>
  <si>
    <t xml:space="preserve">Transformador monofásico convencional, 50 kVA, 22860GRDY/13200 - 120/240 V, Ii0, +1 a -3 x 2.5%  </t>
  </si>
  <si>
    <t xml:space="preserve">SPD-2F160_1</t>
  </si>
  <si>
    <t xml:space="preserve">Fusible tipo NH, 160 A, tamaño 1</t>
  </si>
  <si>
    <t xml:space="preserve">MVT3P-5</t>
  </si>
  <si>
    <t xml:space="preserve">SPD-2LDC</t>
  </si>
  <si>
    <t xml:space="preserve">SPD-2L250</t>
  </si>
  <si>
    <t xml:space="preserve">2056203</t>
  </si>
  <si>
    <t xml:space="preserve">MVT3P-10</t>
  </si>
  <si>
    <t xml:space="preserve">MVT3P-15</t>
  </si>
  <si>
    <t xml:space="preserve">MVT3P-25</t>
  </si>
  <si>
    <t xml:space="preserve">MVT3P-37.5</t>
  </si>
  <si>
    <t xml:space="preserve">MVT3P-50</t>
  </si>
  <si>
    <t xml:space="preserve">SPD-2F</t>
  </si>
  <si>
    <t xml:space="preserve">MQT1-5</t>
  </si>
  <si>
    <t xml:space="preserve">SPT-1GB</t>
  </si>
  <si>
    <t xml:space="preserve">SPT-1G</t>
  </si>
  <si>
    <t xml:space="preserve">TRT-1A5</t>
  </si>
  <si>
    <t xml:space="preserve">03055003</t>
  </si>
  <si>
    <t xml:space="preserve">TRANSF. MONOF. AUTOPROT. (CSP) 5 KVA, 13.200 GRDY/7.620 - 120/240 V, 1B (MT), 3B (BT), +1/-3X2.5%</t>
  </si>
  <si>
    <t xml:space="preserve">Transformador monofásico autoprotegido,5 kVA, 13200 GRDY/7620 V - 120/240 V,Ii6, +1 a -3 x 2.5%  </t>
  </si>
  <si>
    <t xml:space="preserve">MQT1-10</t>
  </si>
  <si>
    <t xml:space="preserve">TRT-1A10</t>
  </si>
  <si>
    <t xml:space="preserve">03055004</t>
  </si>
  <si>
    <t xml:space="preserve">TRANSF. MONOF. AUTOPROT. (CSP) 10 KVA, 13.200 GRDY/7.620 - 120/240 V, 1B (MV), 3B (BV), +1/-3X2.5%</t>
  </si>
  <si>
    <t xml:space="preserve">Transformador monofásico autoprotegido,10 kVA, 13200 GRDY/7620 V - 120/240 V,Ii6, +1 a -3 x 2.5%  </t>
  </si>
  <si>
    <t xml:space="preserve">MQT1-15</t>
  </si>
  <si>
    <t xml:space="preserve">TRT-1A15</t>
  </si>
  <si>
    <t xml:space="preserve">03055005</t>
  </si>
  <si>
    <t xml:space="preserve">TRANSF. MONOF. AUTOPROT. (CSP) 15 KVA, 13.200 GRDY/7.620 - 120/240 V, 1B (MV), 3B (BV), +1/-3X2.5%</t>
  </si>
  <si>
    <t xml:space="preserve">Transformador monofásico autoprotegido,15 kVA, 13200 GRDY/7620 V - 120/240 V,Ii6, +1 a -3 x 2.5%  </t>
  </si>
  <si>
    <t xml:space="preserve">MQT1-25</t>
  </si>
  <si>
    <t xml:space="preserve">TRT-1A25</t>
  </si>
  <si>
    <t xml:space="preserve">03055008</t>
  </si>
  <si>
    <t xml:space="preserve">Transformador monofásico autoprotegido,25 kVA, 13200 GRDY/7620 V - 120/240 V,Ii6, +1 a -3 x 2.5%  </t>
  </si>
  <si>
    <t xml:space="preserve">MQT1-37.5</t>
  </si>
  <si>
    <t xml:space="preserve">TRT-1A37.5</t>
  </si>
  <si>
    <t xml:space="preserve">03055012</t>
  </si>
  <si>
    <t xml:space="preserve">Transformador monofásico autoprotegido,37.5 kVA, 13200 GRDY/7620 V - 120/240 V,Ii6, +1 a -3 x 2.5%  </t>
  </si>
  <si>
    <t xml:space="preserve">MQT1-50</t>
  </si>
  <si>
    <t xml:space="preserve">TRT-1A50</t>
  </si>
  <si>
    <t xml:space="preserve">03055015</t>
  </si>
  <si>
    <t xml:space="preserve">Transformador monofásico autoprotegido, 50 kVA, 13200 GRDY/7620 V - 120/240 V,Ii6, +1 a -3 x 2.5%  </t>
  </si>
  <si>
    <t xml:space="preserve">MQT1P-5</t>
  </si>
  <si>
    <t xml:space="preserve">MQT1P-10</t>
  </si>
  <si>
    <t xml:space="preserve">MQT1P-15</t>
  </si>
  <si>
    <t xml:space="preserve">MQT1P-25</t>
  </si>
  <si>
    <t xml:space="preserve">MQT1P-37.5</t>
  </si>
  <si>
    <t xml:space="preserve">MQT1P-50</t>
  </si>
  <si>
    <t xml:space="preserve">MQT3-5</t>
  </si>
  <si>
    <t xml:space="preserve">SPT1-S100_125E</t>
  </si>
  <si>
    <t xml:space="preserve">SPT-1F2H</t>
  </si>
  <si>
    <t xml:space="preserve">SPT-1P10_125E</t>
  </si>
  <si>
    <t xml:space="preserve">SPT-1P10</t>
  </si>
  <si>
    <t xml:space="preserve">TRT-1C5</t>
  </si>
  <si>
    <t xml:space="preserve">03014503</t>
  </si>
  <si>
    <t xml:space="preserve">TRANSF. MONOF. CONVENC. 5 KVA, 13.200 GRDY/7.620 - 120/240 V, 1B (MT), 3B (BT),+/-2X2.5%</t>
  </si>
  <si>
    <t xml:space="preserve">Transformador monofásico convencional, 5 kVA, 13200GRDY/7620 - 120/240 V, Ii6, +1 a -3 x 2.5%  </t>
  </si>
  <si>
    <t xml:space="preserve">MQT3-10</t>
  </si>
  <si>
    <t xml:space="preserve">SPT-1F1H</t>
  </si>
  <si>
    <t xml:space="preserve">TRT-1C10</t>
  </si>
  <si>
    <t xml:space="preserve">03014504</t>
  </si>
  <si>
    <t xml:space="preserve">TRANSF. MONOF. CONVENC. 10 kVA, 13.200 GrdY/7.620 - 120/240 V, 1B (MT), 3B (BT),+/-2X2.5%</t>
  </si>
  <si>
    <t xml:space="preserve">Transformador monofásico convencional, 10 kVA, 13200GRDY/7620 - 120/240 V, Ii6, +1 a -3 x 2.5%  </t>
  </si>
  <si>
    <t xml:space="preserve">MQT3-15</t>
  </si>
  <si>
    <t xml:space="preserve">SPT-1F3H</t>
  </si>
  <si>
    <t xml:space="preserve">TRT-1C15</t>
  </si>
  <si>
    <t xml:space="preserve">03014505</t>
  </si>
  <si>
    <t xml:space="preserve">TRANSF. MONOF. CONVENC. 15 kVA, 13.200 GrdY/7.620 - 120/240 V, 1B (MT), 3B (BT),+/-2X2.5%</t>
  </si>
  <si>
    <t xml:space="preserve">Transformador monofásico convencional, 15 kVA, 13200GRDY/7620 - 120/240 V, Ii6, +1 a -3 x 2.5%  </t>
  </si>
  <si>
    <t xml:space="preserve">MQT3-25</t>
  </si>
  <si>
    <t xml:space="preserve">SPT-1F5H</t>
  </si>
  <si>
    <t xml:space="preserve">TRT-1C25</t>
  </si>
  <si>
    <t xml:space="preserve">03014508</t>
  </si>
  <si>
    <t xml:space="preserve">TRANSF. MONOF. CONVENC. 25 KVA, 13.200 GRDY/7620 - 120/240 V, 1B (MT), 3B (BT), +/-2X2.5%</t>
  </si>
  <si>
    <t xml:space="preserve">Transformador monofásico convencional, 25 kVA, 13200GRDY/7620 - 120/240 V, Ii6, +1 a -3 x 2.5%  </t>
  </si>
  <si>
    <t xml:space="preserve">MQT3-37.5</t>
  </si>
  <si>
    <t xml:space="preserve">SPT-1F10K</t>
  </si>
  <si>
    <t xml:space="preserve">TRT-1C37.5</t>
  </si>
  <si>
    <t xml:space="preserve">03014512</t>
  </si>
  <si>
    <t xml:space="preserve">TRANSF. MONOF. CONVENC. 37.5 KVA, 13.200 GRDY/7620 - 120/240 V, 1B (MT), 3B (BT), +/-2X2.5%</t>
  </si>
  <si>
    <t xml:space="preserve">Transformador monofásico convencional, 37.5 kVA, 13200GRDY/7620 - 120/240 V, Ii6, +1 a -3 x 2.5%  </t>
  </si>
  <si>
    <t xml:space="preserve">MQT3-50</t>
  </si>
  <si>
    <t xml:space="preserve">SPT-1F12K</t>
  </si>
  <si>
    <t xml:space="preserve">TRT-1C50</t>
  </si>
  <si>
    <t xml:space="preserve">03014515</t>
  </si>
  <si>
    <t xml:space="preserve">TRANSF. MONOF. CONVENC. 50 KVA, 13.200 GRDY/7620 - 120/240 V, 1B (MT), 3B (BT), +/-2X2.5%</t>
  </si>
  <si>
    <t xml:space="preserve">Transformador monofásico convencional, 50 kVA, 13200GRDY/7620 - 120/240 V, Ii6, +1 a -3 x 2.5%  </t>
  </si>
  <si>
    <t xml:space="preserve">MQT3P-5</t>
  </si>
  <si>
    <t xml:space="preserve">MQT3P-10</t>
  </si>
  <si>
    <t xml:space="preserve">Transformador monofásico convencional, 10 kVA, 13200 GRDY/7620 - 120/240 V, Ii6, +1 a -3 x 2.5%  </t>
  </si>
  <si>
    <t xml:space="preserve">MQT3P-15</t>
  </si>
  <si>
    <t xml:space="preserve">SPT-1F</t>
  </si>
  <si>
    <t xml:space="preserve">Transformador monofásico convencional, 15 kVA, 13200 GRDY/7620 - 120/240 V, Ii6, +1 a -3 x 2.5%  </t>
  </si>
  <si>
    <t xml:space="preserve">MQT3P-25</t>
  </si>
  <si>
    <t xml:space="preserve">Transformador monofásico convencional, 25 kVA, 13200 GRDY/7620 - 120/240 V, Ii6, +1 a -3 x 2.5%  </t>
  </si>
  <si>
    <t xml:space="preserve">SPD-2F100-1</t>
  </si>
  <si>
    <t xml:space="preserve">MQT3P-37.5</t>
  </si>
  <si>
    <t xml:space="preserve">Transformador monofásico convencional, 37.5 kVA, 13200 GRDY/7620 - 120/240 V, Ii6, +1 a -3 x 2.5%  </t>
  </si>
  <si>
    <t xml:space="preserve">MQT3P-50</t>
  </si>
  <si>
    <t xml:space="preserve">Transformador monofásico convencional, 50 kVA, 13200 GRDY/7620 - 120/240 V, Ii6, +1 a -3 x 2.5%  </t>
  </si>
  <si>
    <t xml:space="preserve">MNT1-5</t>
  </si>
  <si>
    <t xml:space="preserve">SPS-2GB</t>
  </si>
  <si>
    <t xml:space="preserve">TRS-2A5</t>
  </si>
  <si>
    <t xml:space="preserve">03050503</t>
  </si>
  <si>
    <t xml:space="preserve">Transformador monofásico autoprotegido, 5 kVA, 6000 - 120/240 V, Ii6, +1 a -3 x 2.5%  </t>
  </si>
  <si>
    <t xml:space="preserve">MNT1-10</t>
  </si>
  <si>
    <t xml:space="preserve">SPS-1G</t>
  </si>
  <si>
    <t xml:space="preserve">Grapa de derivación para línea en caliente de aleación de Al, Entrada: 6 a 400 MCM AAC-8 a 397.5 ACSR. Salida: 6 a 4/0 AAC-ACSR</t>
  </si>
  <si>
    <t xml:space="preserve">TRS-2A10</t>
  </si>
  <si>
    <t xml:space="preserve">03050504</t>
  </si>
  <si>
    <t xml:space="preserve">Transformador monofásico autoprotegido, 10 kVA, 6000 - 120/240 V, Ii6, +1 a -3 x 2.5%  </t>
  </si>
  <si>
    <t xml:space="preserve">MNT1-15</t>
  </si>
  <si>
    <t xml:space="preserve">TRS-2A15</t>
  </si>
  <si>
    <t xml:space="preserve">03050505</t>
  </si>
  <si>
    <t xml:space="preserve">Transformador monofásico autoprotegido, 15 kVA, 6000 - 120/240 V, Ii6, +1 a -3 x 2.5%  </t>
  </si>
  <si>
    <t xml:space="preserve">MNT1-25</t>
  </si>
  <si>
    <t xml:space="preserve">TRS-2A25</t>
  </si>
  <si>
    <t xml:space="preserve">03050508</t>
  </si>
  <si>
    <t xml:space="preserve">Transformador monofásico autoprotegido, 25 kVA, 6000 - 120/240 V, Ii6, +1 a -3 x 2.5%  </t>
  </si>
  <si>
    <t xml:space="preserve">MNT1-37.5</t>
  </si>
  <si>
    <t xml:space="preserve">TRS-2A37,5</t>
  </si>
  <si>
    <t xml:space="preserve">03050512</t>
  </si>
  <si>
    <t xml:space="preserve">Transformador monofásico autoprotegido, 37.5 kVA, 6000 - 120/240 V, Ii6, +1 a -3 x 2.5%  </t>
  </si>
  <si>
    <t xml:space="preserve">MNT1-50</t>
  </si>
  <si>
    <t xml:space="preserve">TRS-2A50</t>
  </si>
  <si>
    <t xml:space="preserve">03050515</t>
  </si>
  <si>
    <t xml:space="preserve">Transformador monofásico autoprotegido, 50 kVA, 6000 - 120/240 V, Ii6, +1 a -3 x 2.5%  </t>
  </si>
  <si>
    <t xml:space="preserve">MNT1P-5</t>
  </si>
  <si>
    <t xml:space="preserve">MNT1P-10</t>
  </si>
  <si>
    <t xml:space="preserve">MNT1P-15</t>
  </si>
  <si>
    <t xml:space="preserve">MNT1P-25</t>
  </si>
  <si>
    <t xml:space="preserve">MNT1P-37.5</t>
  </si>
  <si>
    <t xml:space="preserve">MNT1P-50</t>
  </si>
  <si>
    <t xml:space="preserve">MNT3-5</t>
  </si>
  <si>
    <t xml:space="preserve">SPS-2S100_125E</t>
  </si>
  <si>
    <t xml:space="preserve">SPS-2S100</t>
  </si>
  <si>
    <t xml:space="preserve">SPS-2F2H</t>
  </si>
  <si>
    <t xml:space="preserve">SPS-2P6_95E</t>
  </si>
  <si>
    <t xml:space="preserve">SPS-2P6</t>
  </si>
  <si>
    <t xml:space="preserve">TRS-2C5</t>
  </si>
  <si>
    <t xml:space="preserve">03010503</t>
  </si>
  <si>
    <t xml:space="preserve">Transformador monofásico convencional, 5 kVA, 6000 - 120/240 V, Ii6, +1 a -3 x 2.5%  </t>
  </si>
  <si>
    <t xml:space="preserve">Caja de hierro tool para soporte y protección de 2 ó 3 bases portafusibles en BV (capaceta) para instalación en poste</t>
  </si>
  <si>
    <t xml:space="preserve">MNT3-10</t>
  </si>
  <si>
    <t xml:space="preserve">SPS-2F3H</t>
  </si>
  <si>
    <t xml:space="preserve">TRS-2C10</t>
  </si>
  <si>
    <t xml:space="preserve">03010504</t>
  </si>
  <si>
    <t xml:space="preserve">TRANSF. MONOF. CONVENC. 10 KVA, 6000 - 120/240 V, 2B (MV), 3B (BV), +1/-3X2.5%</t>
  </si>
  <si>
    <t xml:space="preserve">Transformador monofásico convencional, 10 kVA, 6000 - 120/240 V, Ii6, +1 a -3 x 2.5%  </t>
  </si>
  <si>
    <t xml:space="preserve">MNT3-15</t>
  </si>
  <si>
    <t xml:space="preserve">SPS-2F5H</t>
  </si>
  <si>
    <t xml:space="preserve">TRS-2C15</t>
  </si>
  <si>
    <t xml:space="preserve">03010505</t>
  </si>
  <si>
    <t xml:space="preserve">TRANSF. MONOF. CONVENC. 15 KVA, 6000 - 120/240 V, 2B (MV), 3B (BV), +1/-3X2.5%</t>
  </si>
  <si>
    <t xml:space="preserve">Transformador monofásico convencional, 15 kVA, 6000 - 120/240 V, Ii6, +1 a -3 x 2.5%  </t>
  </si>
  <si>
    <t xml:space="preserve">02862311</t>
  </si>
  <si>
    <t xml:space="preserve">MNT3-25</t>
  </si>
  <si>
    <t xml:space="preserve">SPS-2F8K</t>
  </si>
  <si>
    <t xml:space="preserve">02624208</t>
  </si>
  <si>
    <t xml:space="preserve">TIRAFUSIBLE DE MEDIO VOLTAJE CABEZA REMOVIBLE 8 A, TIPO K</t>
  </si>
  <si>
    <t xml:space="preserve">TRS-2C25</t>
  </si>
  <si>
    <t xml:space="preserve">03010508</t>
  </si>
  <si>
    <t xml:space="preserve">TRANSF. MONOF. CONVENC. 25 KVA, 6000 - 120/240 V, 2B (MV), 3B (BV), +1/-3X2.5%</t>
  </si>
  <si>
    <t xml:space="preserve">Transformador monofásico convencional, 25 kVA, 6000 - 120/240 V, Ii6, +1 a -3 x 2.5%  </t>
  </si>
  <si>
    <t xml:space="preserve">MNT3-37.5</t>
  </si>
  <si>
    <t xml:space="preserve">SPS-2F12K</t>
  </si>
  <si>
    <t xml:space="preserve">TRS-2C37,5</t>
  </si>
  <si>
    <t xml:space="preserve">03010512</t>
  </si>
  <si>
    <t xml:space="preserve">TRANSF. MONOF. CONVENC. 37.5 KVA, 6000 - 120/240 V, 2B (MV), 3B (BV), +1/-3X2.5%</t>
  </si>
  <si>
    <t xml:space="preserve">Transformador monofásico convencional, 37.5 kVA, 6000 - 120/240 V, Ii6, +1 a -3 x 2.5%  </t>
  </si>
  <si>
    <t xml:space="preserve">MNT3-50</t>
  </si>
  <si>
    <t xml:space="preserve">Elemento tirafusible 15 K</t>
  </si>
  <si>
    <t xml:space="preserve">TRS-2C50</t>
  </si>
  <si>
    <t xml:space="preserve">03010515</t>
  </si>
  <si>
    <t xml:space="preserve">TRANSF. MONOF. CONVENC. 50 KVA, 6000 - 120/240 V, 2B (MV), 3B (BV), +1/-3X2.5%</t>
  </si>
  <si>
    <t xml:space="preserve">Transformador monofásico convencional, 50 kVA, 6000 - 120/240 V, Ii6, +1 a -3 x 2.5%  </t>
  </si>
  <si>
    <t xml:space="preserve">MNT3P-5</t>
  </si>
  <si>
    <t xml:space="preserve">MNT3P-10</t>
  </si>
  <si>
    <t xml:space="preserve">MNT3P-15</t>
  </si>
  <si>
    <t xml:space="preserve">MNT3P-25</t>
  </si>
  <si>
    <t xml:space="preserve">MNT3P-37.5</t>
  </si>
  <si>
    <t xml:space="preserve">MNT3P-50</t>
  </si>
  <si>
    <t xml:space="preserve">SPS-2F15K</t>
  </si>
  <si>
    <t xml:space="preserve">T1-1-2</t>
  </si>
  <si>
    <t xml:space="preserve">T1-1-H-2</t>
  </si>
  <si>
    <t xml:space="preserve">02351618</t>
  </si>
  <si>
    <t xml:space="preserve">VARILLA COPPERWELD PUESTA A TIERRA DE 16 MM DIAM Y 1.80 M LONG</t>
  </si>
  <si>
    <t xml:space="preserve">Varilla para puesta a tierra tipo copperweld, 16 mm (5/8") de diám. x 1800 mm (71") de long.</t>
  </si>
  <si>
    <t xml:space="preserve">11890109</t>
  </si>
  <si>
    <t xml:space="preserve">SUELDA EXOTERMICA, CARGA 90 GRAMOS</t>
  </si>
  <si>
    <t xml:space="preserve">Suelda exotérmica varilla de 5/8" cable terminal No.2 AWG</t>
  </si>
  <si>
    <t xml:space="preserve">2052244</t>
  </si>
  <si>
    <t xml:space="preserve">01011139</t>
  </si>
  <si>
    <t xml:space="preserve">CONDUCTOR DESNUDO CABLEADO COBRE SUAVE NO. 2 AWG, 7 HILOS</t>
  </si>
  <si>
    <t xml:space="preserve">Conductor desnudo, cableado, de Cu suave Nº 2 AWG, 7 hilos</t>
  </si>
  <si>
    <t xml:space="preserve">15</t>
  </si>
  <si>
    <t xml:space="preserve">T1-1-1/0</t>
  </si>
  <si>
    <t xml:space="preserve">T1-1-H-1/0</t>
  </si>
  <si>
    <t xml:space="preserve">PT0-0DC1/0_1</t>
  </si>
  <si>
    <t xml:space="preserve">Suelda exotérmica varilla de 5/8" cable terminal No.1/0 AWG</t>
  </si>
  <si>
    <t xml:space="preserve">01011141</t>
  </si>
  <si>
    <t xml:space="preserve">CONDUCTOR DESNUDO CABLEADO COBRE SUAVE NO. 1/0 AWG, 7 HILOS</t>
  </si>
  <si>
    <t xml:space="preserve">Conductor desnudo, cableado, de Cu suave Nº 1/0 AWG, 7 hilos</t>
  </si>
  <si>
    <t xml:space="preserve">T1P-1-2</t>
  </si>
  <si>
    <t xml:space="preserve">T1-1-P-2</t>
  </si>
  <si>
    <t xml:space="preserve">PT0-0PC2_1</t>
  </si>
  <si>
    <t xml:space="preserve">1021739</t>
  </si>
  <si>
    <t xml:space="preserve">CONDUCTOR COBRE AISLADO PVC 2000 V. TTU NO. 2 AWG, 7 HILOS</t>
  </si>
  <si>
    <t xml:space="preserve">Conductor de Cu, aislado PVC 600 V TTU 2 AWG, 19 hilos</t>
  </si>
  <si>
    <t xml:space="preserve">T1P-1-1/0</t>
  </si>
  <si>
    <t xml:space="preserve">T1-1-P-1/0</t>
  </si>
  <si>
    <t xml:space="preserve">PT0-0PC1/0_1</t>
  </si>
  <si>
    <t xml:space="preserve">1021751</t>
  </si>
  <si>
    <t xml:space="preserve">CONDUCTOR COBRE AISLADO PVC 2000 V. TTU NO. 1/0 AWG, 19 HILOS</t>
  </si>
  <si>
    <t xml:space="preserve">Conductor de Cu, aislado PVC 600 V TTU 1/0 AWG, 19 hilos</t>
  </si>
  <si>
    <t xml:space="preserve">T1-2-2</t>
  </si>
  <si>
    <t xml:space="preserve">2T1-1-H-2</t>
  </si>
  <si>
    <t xml:space="preserve">Conector de compresión, aleación de Al, forma H, entrada/derivación: 6 a 2 AWG AAC ACSR Cu desnudo</t>
  </si>
  <si>
    <t xml:space="preserve">18</t>
  </si>
  <si>
    <t xml:space="preserve">T1-2-1/0</t>
  </si>
  <si>
    <t xml:space="preserve">2T1-1-H-1/0</t>
  </si>
  <si>
    <t xml:space="preserve">PT0-0DC1/0_2</t>
  </si>
  <si>
    <t xml:space="preserve">Conector de compresión, aleación de Al, forma H, entrada/derivación: 1/0 a 3/0 AWG AAC ACSR Cu desnudo</t>
  </si>
  <si>
    <t xml:space="preserve">TIP-2-2</t>
  </si>
  <si>
    <t xml:space="preserve">2T1-1-P-2</t>
  </si>
  <si>
    <t xml:space="preserve">PT0-0PC2_2</t>
  </si>
  <si>
    <t xml:space="preserve">TIP-2-1/0</t>
  </si>
  <si>
    <t xml:space="preserve">2T1-1-P-1/0</t>
  </si>
  <si>
    <t xml:space="preserve">PT0-0PC1/0_2</t>
  </si>
  <si>
    <t xml:space="preserve">G1</t>
  </si>
  <si>
    <t xml:space="preserve">G1-1-23</t>
  </si>
  <si>
    <t xml:space="preserve">02282003</t>
  </si>
  <si>
    <t xml:space="preserve">RETENEDOR TERMINAL PREFORMADO PARA CABLE DE ACERO DE 3/8" DE DIAMETRO</t>
  </si>
  <si>
    <t xml:space="preserve">Retención preformada para cable de acero galvanizado de 9,51 mm (3/8") de diám.</t>
  </si>
  <si>
    <t xml:space="preserve">02371009</t>
  </si>
  <si>
    <t xml:space="preserve">GUARDACABO PARA CABLE TENSOR DE 3/8" (9.5 MM) DIAM</t>
  </si>
  <si>
    <t xml:space="preserve">Guardacabo para cable de acero de 9,51 mm (3/8") de diám.</t>
  </si>
  <si>
    <t xml:space="preserve">02852618</t>
  </si>
  <si>
    <t xml:space="preserve">VARILLA DE ANCLAJE ACERO 5/8" (16 MM) DIAM. Y 1,80 M. LONG, COMPLETA.</t>
  </si>
  <si>
    <t xml:space="preserve">Varilla de anclaje de acero galvanizado, 16 mm (5/8") de diám. y 1800 mm (71") de long., con tuerca y arandela</t>
  </si>
  <si>
    <t xml:space="preserve">07070430</t>
  </si>
  <si>
    <t xml:space="preserve">Bloque cónico de hormigón armado, base inferior 400 mm de diám., base superior 150 mm de diám., 200 mm de altura total, orificio 20 mm de diám.</t>
  </si>
  <si>
    <t xml:space="preserve">02010703</t>
  </si>
  <si>
    <t xml:space="preserve">AISLADOR TIPO RETENIDA CLASE ANSI  54-3  23 KV.</t>
  </si>
  <si>
    <t xml:space="preserve">Aislador de retenida, de porcelana, clase ANSI 54-3</t>
  </si>
  <si>
    <t xml:space="preserve">G2</t>
  </si>
  <si>
    <t xml:space="preserve">G2-1-23</t>
  </si>
  <si>
    <t xml:space="preserve">25</t>
  </si>
  <si>
    <t xml:space="preserve">G3</t>
  </si>
  <si>
    <t xml:space="preserve">G3-1-23</t>
  </si>
  <si>
    <t xml:space="preserve">14</t>
  </si>
  <si>
    <t xml:space="preserve">02885915</t>
  </si>
  <si>
    <t xml:space="preserve">BRAZO TUBULAR PARA TENSOR DE 2" DIAM. Y 1.50 M. LONG.</t>
  </si>
  <si>
    <t xml:space="preserve">Brazo de acero galvanizado, tubular, para tensor farol, 51 mm (2") de diám. x 1500 mm (59") de long., con accesorios de fijación</t>
  </si>
  <si>
    <t xml:space="preserve">G3-2-23</t>
  </si>
  <si>
    <t xml:space="preserve">TAV-0FD</t>
  </si>
  <si>
    <t xml:space="preserve">27</t>
  </si>
  <si>
    <t xml:space="preserve">G4</t>
  </si>
  <si>
    <t xml:space="preserve">G4-23-H</t>
  </si>
  <si>
    <t xml:space="preserve">TAV-0PS</t>
  </si>
  <si>
    <t xml:space="preserve">20</t>
  </si>
  <si>
    <t xml:space="preserve">TUERCA OJO OVAL GALVANIZADA PARA PERNO DE 16 MM (5/8")</t>
  </si>
  <si>
    <t xml:space="preserve">Tuerca de ojo ovalado de acero galvanizado, para perno de 16 mm (5/8") de diám.</t>
  </si>
  <si>
    <t xml:space="preserve">ABRAZADERA PLATINA DE 38 X 4 MM 3 PERNOS, FIJACION PIE AMIGO SIMPLE</t>
  </si>
  <si>
    <t xml:space="preserve">G1-1-6.3</t>
  </si>
  <si>
    <t xml:space="preserve">TAS-0TS</t>
  </si>
  <si>
    <t xml:space="preserve">AISLADOR DE PORCELANA TIPO RETENIDA CLASE ANSI  54-3  23 KV</t>
  </si>
  <si>
    <t xml:space="preserve">G2-1-6.3</t>
  </si>
  <si>
    <t xml:space="preserve">TAS-0TD</t>
  </si>
  <si>
    <t xml:space="preserve">G3-1-6.3</t>
  </si>
  <si>
    <t xml:space="preserve">TAS-0FS</t>
  </si>
  <si>
    <t xml:space="preserve">G3-2-6.3</t>
  </si>
  <si>
    <t xml:space="preserve">TAS-0FD</t>
  </si>
  <si>
    <t xml:space="preserve">G4-6.3-H</t>
  </si>
  <si>
    <t xml:space="preserve">TAS-0PS</t>
  </si>
  <si>
    <t xml:space="preserve">G1-1</t>
  </si>
  <si>
    <t xml:space="preserve">11</t>
  </si>
  <si>
    <t xml:space="preserve">G3-1</t>
  </si>
  <si>
    <t xml:space="preserve">G4-H</t>
  </si>
  <si>
    <t xml:space="preserve">G4-D-23-H
G4-D-6.3-H</t>
  </si>
  <si>
    <t xml:space="preserve">G6</t>
  </si>
  <si>
    <t xml:space="preserve">PH-10,0-400</t>
  </si>
  <si>
    <t xml:space="preserve">02420410</t>
  </si>
  <si>
    <t xml:space="preserve">POSTE CIRCULAR DE HORMIGON ARMADO DE 400 KG, LONGITUD 10.0 M, VERDE</t>
  </si>
  <si>
    <t xml:space="preserve">Poste de hormigón armado, circular, CRH 400 kg, 10 m</t>
  </si>
  <si>
    <t xml:space="preserve">PH-12,0-500</t>
  </si>
  <si>
    <t xml:space="preserve">02420512</t>
  </si>
  <si>
    <t xml:space="preserve">POSTE CIRCULAR DE HORMIGON ARMADO DE 500 KG, LONGITUD 12.0 M, AZUL</t>
  </si>
  <si>
    <t xml:space="preserve">PO0-0HC14_500</t>
  </si>
  <si>
    <t xml:space="preserve">02420514</t>
  </si>
  <si>
    <t xml:space="preserve">POSTE CIRCULAR DE HORMIGON ARMADO DE 500 KG, LONGITUD 14.0 M, AZUL CELESTE</t>
  </si>
  <si>
    <t xml:space="preserve">Poste de hormigón armado, circular, CRH 500 kg, 14 m</t>
  </si>
  <si>
    <t xml:space="preserve">PP-10,0-400</t>
  </si>
  <si>
    <t xml:space="preserve">PO0-0PC10_400</t>
  </si>
  <si>
    <t xml:space="preserve">02460410</t>
  </si>
  <si>
    <t xml:space="preserve">POSTE CIRCULAR PLASTICO REFORZADO CON FIBRA DE VIDRIO, 400 KG, LONGITUD 10 M, VERDE</t>
  </si>
  <si>
    <t xml:space="preserve">Poste de fibra de vidrio reforzado, circular, CRH  400 kg, 10 m</t>
  </si>
  <si>
    <t xml:space="preserve">PP-12,0-500</t>
  </si>
  <si>
    <t xml:space="preserve">PO0-0PC12_500</t>
  </si>
  <si>
    <t xml:space="preserve">02460512</t>
  </si>
  <si>
    <t xml:space="preserve">POSTE CIRCULAR PLASTICO REFORZADO CON FIBRA DE VIDRIO, 500 KG, LONGITUD 12 M, AZUL</t>
  </si>
  <si>
    <t xml:space="preserve">Poste de fibra de vidrio reforzado, circular, CRH  500 kg, 12 m</t>
  </si>
  <si>
    <t xml:space="preserve">PP-14,0-500</t>
  </si>
  <si>
    <t xml:space="preserve">PO0-0PC14_500</t>
  </si>
  <si>
    <t xml:space="preserve">02460514</t>
  </si>
  <si>
    <t xml:space="preserve">POSTE CIRCULAR PLASTICO REFORZADO CON FIBRA DE VIDRIO, 500 KG, LONGITUD 14 M</t>
  </si>
  <si>
    <t xml:space="preserve">Poste de fibra de vidrio reforzado, circular, CRH  500 kg, 14 m</t>
  </si>
  <si>
    <t xml:space="preserve">PO0-0HC10_2000</t>
  </si>
  <si>
    <t xml:space="preserve">02422010</t>
  </si>
  <si>
    <t xml:space="preserve">POSTE CIRCULAR DE HORMIGON ARMADO DE 2000 KG, LONGITUD 10.0 M</t>
  </si>
  <si>
    <t xml:space="preserve">Poste de hormigón armado, circular, CRH 2 000 kg, 10 m</t>
  </si>
  <si>
    <t xml:space="preserve">PO0-0HC12_2000</t>
  </si>
  <si>
    <t xml:space="preserve">02422012</t>
  </si>
  <si>
    <t xml:space="preserve">POSTE CIRCULAR DE HORMIGON ARMADO DE 2000 KG, LONGITUD 12.0 M,</t>
  </si>
  <si>
    <t xml:space="preserve">Poste de hormigón armado, circular, CRH 2 000 kg, 12 m</t>
  </si>
  <si>
    <t xml:space="preserve">PO0-0HC14_2000</t>
  </si>
  <si>
    <t xml:space="preserve">02422014</t>
  </si>
  <si>
    <t xml:space="preserve">POSTE CIRCULAR DE HORMIGON ARMADO DE 2000 KG, LONGITUD 14.0 M,</t>
  </si>
  <si>
    <t xml:space="preserve">Poste de hormigón armado, circular, CRH 2 000 kg, 14 m</t>
  </si>
  <si>
    <t xml:space="preserve">AS1X4</t>
  </si>
  <si>
    <t xml:space="preserve">01013137</t>
  </si>
  <si>
    <t xml:space="preserve">CONDUCTOR DESNUDO CABLEADO ALUMINIO, AAC NO. 4 AWG, 7 HILOS</t>
  </si>
  <si>
    <t xml:space="preserve">USD/m</t>
  </si>
  <si>
    <t xml:space="preserve">AS1X2</t>
  </si>
  <si>
    <t xml:space="preserve">01013139</t>
  </si>
  <si>
    <t xml:space="preserve">CONDUCTOR DESNUDO CABLEADO ALUMINIO, AAC NO. 2 AWG, 7 HILOS</t>
  </si>
  <si>
    <t xml:space="preserve">AS1X1/0</t>
  </si>
  <si>
    <t xml:space="preserve">CO0-0A1/0</t>
  </si>
  <si>
    <t xml:space="preserve">01013141</t>
  </si>
  <si>
    <t xml:space="preserve">CONDUCTOR DESNUDO CABLEADO ALUMINIO, AAC NO. 1/0 AWG, 7 HILOS</t>
  </si>
  <si>
    <t xml:space="preserve">AS1X2/0</t>
  </si>
  <si>
    <t xml:space="preserve">01013142</t>
  </si>
  <si>
    <t xml:space="preserve">CONDUCTOR DESNUDO CABLEADO ALUMINIO, AAC NO. 2/0 AWG, 7 HILOS</t>
  </si>
  <si>
    <t xml:space="preserve">AS1X3/0</t>
  </si>
  <si>
    <t xml:space="preserve">01013143</t>
  </si>
  <si>
    <t xml:space="preserve">CONDUCTOR DESNUDO CABLEADO ALUMINIO, AAC NO. 3/0 AWG, 7 HILOS</t>
  </si>
  <si>
    <t xml:space="preserve">AS1X4/0</t>
  </si>
  <si>
    <t xml:space="preserve">CO0-0A4/0</t>
  </si>
  <si>
    <t xml:space="preserve">01013144</t>
  </si>
  <si>
    <t xml:space="preserve">CONDUCTOR DESNUDO CABLEADO ALUMINIO, AAC NO. 4/0 AWG, 7 HILOS</t>
  </si>
  <si>
    <t xml:space="preserve">CO0-0A266</t>
  </si>
  <si>
    <t xml:space="preserve">01013156</t>
  </si>
  <si>
    <t xml:space="preserve">CONDUCTOR DESNUDO CABLEADO ALUMINIO, AAC NO. 266.8 MCM, 19 HILOS</t>
  </si>
  <si>
    <t xml:space="preserve">AC1X4</t>
  </si>
  <si>
    <t xml:space="preserve">CO0-0B4</t>
  </si>
  <si>
    <t xml:space="preserve">01013337</t>
  </si>
  <si>
    <t xml:space="preserve">CONDUCTOR DESNUDO CABLEADO ALUMINIO ACERO ACSR  6/1, NO. 4 AWG, 7 HILOS</t>
  </si>
  <si>
    <t xml:space="preserve">AC1X2</t>
  </si>
  <si>
    <t xml:space="preserve">CO0-0B2</t>
  </si>
  <si>
    <t xml:space="preserve">01013339</t>
  </si>
  <si>
    <t xml:space="preserve">CONDUCTOR DESNUDO CABLEADO ALUMINIO ACERO ACSR  6/1, NO. 2 AWG, 7 HILOS</t>
  </si>
  <si>
    <t xml:space="preserve">AC1X1/0</t>
  </si>
  <si>
    <t xml:space="preserve">CO0-0B1/0</t>
  </si>
  <si>
    <t xml:space="preserve">01013341</t>
  </si>
  <si>
    <t xml:space="preserve">CONDUCTOR DESNUDO CABLEADO ALUMINIO ACERO ACSR  6/1, NO. 1/0 AWG, 7 HILOS</t>
  </si>
  <si>
    <t xml:space="preserve">AC1X2/0</t>
  </si>
  <si>
    <t xml:space="preserve">CO0-0B2/0</t>
  </si>
  <si>
    <t xml:space="preserve">01013342</t>
  </si>
  <si>
    <t xml:space="preserve">CONDUCTOR DESNUDO CABLEADO ALUMINIO ACERO ACSR  6/1, NO. 2/0 AWG, 7 HILOS</t>
  </si>
  <si>
    <t xml:space="preserve">AC1X3/0</t>
  </si>
  <si>
    <t xml:space="preserve">CO0-0B3/0</t>
  </si>
  <si>
    <t xml:space="preserve">01013343</t>
  </si>
  <si>
    <t xml:space="preserve">CONDUCTOR DESNUDO CABLEADO ALUMINIO ACERO ACSR  6/1, NO.3/0 AWG, 7 HILOS</t>
  </si>
  <si>
    <t xml:space="preserve">AC1X4/0</t>
  </si>
  <si>
    <t xml:space="preserve">CO0-0B4/0</t>
  </si>
  <si>
    <t xml:space="preserve">01013344</t>
  </si>
  <si>
    <t xml:space="preserve">CONDUCTOR DESNUDO CABLEADO ALUMINIO ACERO ACSR  6/1, NO. 4/0AWG, 7 HILOS</t>
  </si>
  <si>
    <t xml:space="preserve">CO0-0B266</t>
  </si>
  <si>
    <t xml:space="preserve">01013346</t>
  </si>
  <si>
    <t xml:space="preserve">CONDUCTOR DESNUDO CABLEADO ALUMINIO ACERO ACSR  26/7, NO. 266.8 MCM, 33 HILOS</t>
  </si>
  <si>
    <t xml:space="preserve">AS1X50-PREN-TRIP</t>
  </si>
  <si>
    <t xml:space="preserve">CO0-0T2X50(50)</t>
  </si>
  <si>
    <t xml:space="preserve">01103341</t>
  </si>
  <si>
    <t xml:space="preserve">CABLE PREENSAMBLADO (2 X 1/0 AAC + 1 X 1/0 AAAC) AWG, AISLADO POLIETILENO RETICULADO XLPE, 600 V - 90 GRD C</t>
  </si>
  <si>
    <t xml:space="preserve">AS1X70-PREN-TRIP</t>
  </si>
  <si>
    <t xml:space="preserve">CO0-0T2x70(50)</t>
  </si>
  <si>
    <t xml:space="preserve">01103342</t>
  </si>
  <si>
    <t xml:space="preserve">CABLE PREENSAMBLADO (2 X 2/0 AAC + 1 X 1/0 AAAC) AWG, AISLADO POLIETILENO RETICULADO XLPE, 600 V - 90 GRD C</t>
  </si>
  <si>
    <t xml:space="preserve">AS1X95-PREN-TRIP</t>
  </si>
  <si>
    <t xml:space="preserve">CO0-0T2x95(95)</t>
  </si>
  <si>
    <t xml:space="preserve">01103343</t>
  </si>
  <si>
    <t xml:space="preserve">CABLE PREENSAMBLADO (2 X 3/0 AAC + 1 X 1/0 AAAC) AWG, AISLADO POLIETILENO RETICULADO XLPE, 600 V - 90 GRD C</t>
  </si>
  <si>
    <t xml:space="preserve">AS1X50-PREN-CUAD</t>
  </si>
  <si>
    <t xml:space="preserve">CO0-0T3X50(50)</t>
  </si>
  <si>
    <t xml:space="preserve">01103441</t>
  </si>
  <si>
    <t xml:space="preserve">CABLE PREENSAMBLADO (3 X 1/0 AAC + 1 X 1/0 AAAC) AWG, AISLADO POLIETILENO RETICULADO XLPE, 600 V - 90 GRD C</t>
  </si>
  <si>
    <t xml:space="preserve">AS1X70-PREN-CUAD</t>
  </si>
  <si>
    <t xml:space="preserve">CO0-0T3x70(50)</t>
  </si>
  <si>
    <t xml:space="preserve">01103442</t>
  </si>
  <si>
    <t xml:space="preserve">CABLE PREENSAMBLADO (3 X 2/0 AAC + 1 X 1/0 AAAC) AWG, AISLADO POLIETILENO RETICULADO XLPE, 600 V - 90 GRD C</t>
  </si>
  <si>
    <t xml:space="preserve">AS1X95-PREN-CUAD</t>
  </si>
  <si>
    <t xml:space="preserve">CO0-0T3X95(50)</t>
  </si>
  <si>
    <t xml:space="preserve">01103443</t>
  </si>
  <si>
    <t xml:space="preserve">CABLE PREENSAMBLADO (3 X 3/0 AAC + 1 X 1/0 AAAC) AWG, AISLADO POLIETILENO RETICULADO XLPE, 600 V - 90 GRD C</t>
  </si>
  <si>
    <t xml:space="preserve">BU1X6</t>
  </si>
  <si>
    <t xml:space="preserve">CO0-0P6</t>
  </si>
  <si>
    <t xml:space="preserve">01021735</t>
  </si>
  <si>
    <t xml:space="preserve">CONDUCTOR COBRE AISLADO PVC 2000 V. TTU NO. 6 AWG, 7 HILOS</t>
  </si>
  <si>
    <t xml:space="preserve">Cable de Cu, cableado, 2 kV, TTU, 6 AWG, 7 hilos</t>
  </si>
  <si>
    <t xml:space="preserve">BU1X4</t>
  </si>
  <si>
    <t xml:space="preserve">CO0-0P4</t>
  </si>
  <si>
    <t xml:space="preserve">01021737</t>
  </si>
  <si>
    <t xml:space="preserve">BU1X2</t>
  </si>
  <si>
    <t xml:space="preserve">CO0-0P2</t>
  </si>
  <si>
    <t xml:space="preserve">01021739</t>
  </si>
  <si>
    <t xml:space="preserve">Cable de Cu, cableado, 2 kV, TTU, 2 AWG, 7 hilos</t>
  </si>
  <si>
    <t xml:space="preserve">BU1X1/0</t>
  </si>
  <si>
    <t xml:space="preserve">01021741</t>
  </si>
  <si>
    <t xml:space="preserve">CONDUCTOR COBRE AISLADO PVC 2000 V. TTU NO. 1/0 AWG, 7 HILOS</t>
  </si>
  <si>
    <t xml:space="preserve">Cable de Al, cableado, 2 kV, TTU, 1/0 AWG, 7 hilos</t>
  </si>
  <si>
    <t xml:space="preserve">BU1X2/0</t>
  </si>
  <si>
    <t xml:space="preserve">CO0-0P2/0</t>
  </si>
  <si>
    <t xml:space="preserve">01021742</t>
  </si>
  <si>
    <t xml:space="preserve">CONDUCTOR COBRE AISLADO PVC 2000 V. TTU NO. 2/0 AWG, 7 HILOS</t>
  </si>
  <si>
    <t xml:space="preserve">Cable de Al, cableado, 2 kV, TTU, 2/0 AWG, 7 hilos</t>
  </si>
  <si>
    <t xml:space="preserve">BU1X3/0</t>
  </si>
  <si>
    <t xml:space="preserve">CO0-0P3/0</t>
  </si>
  <si>
    <t xml:space="preserve">01021743</t>
  </si>
  <si>
    <t xml:space="preserve">CONDUCTOR COBRE AISLADO PVC 2000 V. TTU NO. 3/0 AWG, 7 HILOS</t>
  </si>
  <si>
    <t xml:space="preserve">Cable de Al, cableado, 2 kV, TTU, 3/0 AWG, 7 hilos</t>
  </si>
  <si>
    <t xml:space="preserve">BU1X4/0</t>
  </si>
  <si>
    <t xml:space="preserve">CO0-0P4/0</t>
  </si>
  <si>
    <t xml:space="preserve">01021744</t>
  </si>
  <si>
    <t xml:space="preserve">CONDUCTOR COBRE AISLADO PVC 2000 V. TTU NO. 4/0 AWG, 7 HILOS</t>
  </si>
  <si>
    <t xml:space="preserve">Cable de Al, cableado, 2 kV, TTU, 4/0 AWG, 7 hilos</t>
  </si>
  <si>
    <t xml:space="preserve">01021751</t>
  </si>
  <si>
    <t xml:space="preserve">Cable de Al, cableado, 2 kV, TTU, 1/0 AWG, 19 hilos</t>
  </si>
  <si>
    <t xml:space="preserve">Cable de Al, cableado, 2 kV, TTU, 2/0 AWG, 19 hilos</t>
  </si>
  <si>
    <t xml:space="preserve">01021753</t>
  </si>
  <si>
    <t xml:space="preserve">CONDUCTOR COBRE AISLADO PVC 2000 V. TTU NO. 3/0 AWG, 19 HILOS</t>
  </si>
  <si>
    <t xml:space="preserve">Cable de Al, cableado, 2 kV, TTU, 3/0 AWG, 19 hilos</t>
  </si>
  <si>
    <t xml:space="preserve">01021754</t>
  </si>
  <si>
    <t xml:space="preserve">CONDUCTOR COBRE AISLADO PVC 2000 V. TTU NO. 4/0 AWG, 19 HILOS</t>
  </si>
  <si>
    <t xml:space="preserve">Cable de Al, cableado, 2 kV, TTU, 4/0 AWG, 19 hilos</t>
  </si>
  <si>
    <t xml:space="preserve">AS1X4-TREN-DUPLEX</t>
  </si>
  <si>
    <t xml:space="preserve">CO0-0J2X4</t>
  </si>
  <si>
    <t xml:space="preserve">01102237</t>
  </si>
  <si>
    <t xml:space="preserve">CABLE MULTIPLEX ALUMINIO ASC 2 X 4 AWG, PE 600 V, AISLADOS DUPLEX</t>
  </si>
  <si>
    <t xml:space="preserve">Cable Dúplex de Al, AAC, cableado, neutro aislado, 600 V, PE, 2 x 4 AWG, 7 hilos</t>
  </si>
  <si>
    <t xml:space="preserve">MVF1*</t>
  </si>
  <si>
    <t xml:space="preserve">SPV-1E100_150R</t>
  </si>
  <si>
    <t xml:space="preserve">SPV-1E100</t>
  </si>
  <si>
    <t xml:space="preserve">02515561</t>
  </si>
  <si>
    <t xml:space="preserve">SECCIONADOR FUSIBLE UNIPOLAR ABIERTO 27 KV, 12 KA, BIL: 150 KV, 100 A, CAMARA ROMPE ARCOS</t>
  </si>
  <si>
    <t xml:space="preserve">Seccionador portafusible, unipolar, abierto, rompearco, 27 kV, BIL 150 kV, 12 kA, 100 A</t>
  </si>
  <si>
    <t xml:space="preserve">Cruceta de acero galvanizado, universal, perfil "L" 70 x 70 x 6 x 1200 mm (2 3/4 x 2 3/4 x 1/4x 47") </t>
  </si>
  <si>
    <t xml:space="preserve">Pie amigo de acero galvanizado, perfil "L" 38 x 38 x 6 x 700 mm (1 1/2 x 1 1/2 x 1/4 x 27 9/16")</t>
  </si>
  <si>
    <t xml:space="preserve">SPV-1F8K</t>
  </si>
  <si>
    <t xml:space="preserve">MVF2*</t>
  </si>
  <si>
    <t xml:space="preserve">SPV-2E100_150R</t>
  </si>
  <si>
    <t xml:space="preserve">SPV-2E100</t>
  </si>
  <si>
    <t xml:space="preserve">SPV-2F8K</t>
  </si>
  <si>
    <t xml:space="preserve">MVF3*
MVF3-100</t>
  </si>
  <si>
    <t xml:space="preserve">SPV-3E100_150R</t>
  </si>
  <si>
    <t xml:space="preserve">SPV-3E100</t>
  </si>
  <si>
    <t xml:space="preserve">SPV-3F8K</t>
  </si>
  <si>
    <t xml:space="preserve">MVF1-B</t>
  </si>
  <si>
    <t xml:space="preserve">SPV-1O300_150R</t>
  </si>
  <si>
    <t xml:space="preserve">SPV-1O300</t>
  </si>
  <si>
    <t xml:space="preserve">02502523</t>
  </si>
  <si>
    <t xml:space="preserve">SECCIONADOR BARRA UNIPOLAR ABIERTO 20/34.5 KV, 12 KA, BIL: 150 KV, 300 A, CAMARA ROMPE ARCO</t>
  </si>
  <si>
    <t xml:space="preserve">Seccionador barra, unipolar, abierto, rompearco, 27 kV, BIL 150 kV, 12 kA, 300 A</t>
  </si>
  <si>
    <t xml:space="preserve">MVF2-B</t>
  </si>
  <si>
    <t xml:space="preserve">SPV-2O300_150R</t>
  </si>
  <si>
    <t xml:space="preserve">SPV-2O300</t>
  </si>
  <si>
    <t xml:space="preserve">MVF3-B</t>
  </si>
  <si>
    <t xml:space="preserve">SPV-3O300_150R</t>
  </si>
  <si>
    <t xml:space="preserve">SPV-3O300</t>
  </si>
  <si>
    <t xml:space="preserve">MVP1</t>
  </si>
  <si>
    <t xml:space="preserve">SPV-1P18_125R</t>
  </si>
  <si>
    <t xml:space="preserve">Pararrayos clase distribución polimérico, óxido metálico, 18 kV, con desconectador</t>
  </si>
  <si>
    <t xml:space="preserve">MVP2</t>
  </si>
  <si>
    <t xml:space="preserve">SPV-2P18_125R</t>
  </si>
  <si>
    <t xml:space="preserve">SPV-2P18</t>
  </si>
  <si>
    <t xml:space="preserve">MVP3</t>
  </si>
  <si>
    <t xml:space="preserve">SPV-3P18_125R</t>
  </si>
  <si>
    <t xml:space="preserve">ACOMETIDA EN RED DE DISTRIBUCIÓN CON MULTICONDUCTOR DE COBRE 2X8 AWG</t>
  </si>
  <si>
    <t xml:space="preserve">TUBO SOPORTE ACOMETIDA 2 1/2" 6 m DE LONGITUD</t>
  </si>
  <si>
    <t xml:space="preserve">ACOMETIDA EN RED DE DISTRIBUCIÓN CON MULTICONDUCTOR DE COBRE 3X8 AWG</t>
  </si>
  <si>
    <t xml:space="preserve">ACOMETIDA EN RED DE DISTRIBUCIÓN CON MULTICONDUCTOR DE COBRE 3X6 AWG</t>
  </si>
  <si>
    <t xml:space="preserve">ACOMETIDA EN RED DE DISTRIBUCIÓN CON MULTICONDUCTOR DE COBRE 3X4 AWG</t>
  </si>
  <si>
    <t xml:space="preserve">02862110</t>
  </si>
  <si>
    <t xml:space="preserve">ACOMETIDA EN RED DE DISTRIBUCIÓN CON MULTICONDUCTOR DE COBRE 4X8 AWG</t>
  </si>
  <si>
    <t xml:space="preserve">ACOMETIDA EN RED DE DISTRIBUCIÓN CON MULTICONDUCTOR DE COBRE 4X6 AWG</t>
  </si>
  <si>
    <t xml:space="preserve">ACOMETIDA EN RED DE DISTRIBUCIÓN CON MULTICONDUCTOR DE COBRE 4X4 AWG</t>
  </si>
  <si>
    <t xml:space="preserve">02862111</t>
  </si>
  <si>
    <t xml:space="preserve">ACOMETIDA EN RED DE DISTRIBUCIÓN CON MULTICONDUCTOR DE ALUMINIO 2X6 AWG</t>
  </si>
  <si>
    <t xml:space="preserve">ACOMETIDA EN RED DE DISTRIBUCIÓN CON MULTICONDUCTOR DE ALUMINIO 3X6 AWG</t>
  </si>
  <si>
    <t xml:space="preserve">ACOMETIDA EN RED DE DISTRIBUCIÓN CON MULTICONDUCTOR DE ALUMINIO 3X4 AWG</t>
  </si>
  <si>
    <t xml:space="preserve">ACOMETIDA EN RED DE DISTRIBUCIÓN CON MULTICONDUCTOR DE ALUMINIO 4X6 AWG</t>
  </si>
  <si>
    <t xml:space="preserve">MEDIDOR EN RED DE DISTRIBUCIÓN MEDIDOR MONOFÁSICO</t>
  </si>
  <si>
    <t xml:space="preserve">MEDIDOR EN RED DE DISTRIBUCIÓN MEDIDOR BIFÁSICO</t>
  </si>
  <si>
    <t xml:space="preserve">02865003</t>
  </si>
  <si>
    <t xml:space="preserve">01011133</t>
  </si>
  <si>
    <t xml:space="preserve">MEDIDOR EN RED DE DISTRIBUCIÓN MEDIDOR TRIFASICO</t>
  </si>
  <si>
    <t xml:space="preserve">TD-3-H</t>
  </si>
  <si>
    <t xml:space="preserve">AC0-0X2X10C</t>
  </si>
  <si>
    <t xml:space="preserve">Conector ranura paralela doble dentado, hermético, al/cu aislados 4 - 3/0 AWG y 4 - 3/0 AWG, con tuerca fusible</t>
  </si>
  <si>
    <t xml:space="preserve">02862220</t>
  </si>
  <si>
    <t xml:space="preserve">CAJA DE DISTRIBUCION DE ACOMETIDAS AEREAS BIFASICAS 240/120 V, 3 HILOS, 320 X 240 X 140 MM</t>
  </si>
  <si>
    <t xml:space="preserve">TD-4-H</t>
  </si>
  <si>
    <t xml:space="preserve">AC0-0X2X6C</t>
  </si>
  <si>
    <t xml:space="preserve">02862236</t>
  </si>
  <si>
    <t xml:space="preserve">CAJA DE DISTRIBUCION DE ACOMETIDAS AEREAS TRIFASICAS 210/121 V, 4 HILOS, 320 X 240 X 140 MM</t>
  </si>
  <si>
    <t xml:space="preserve">CODIGO</t>
  </si>
  <si>
    <t xml:space="preserve">DESCRIPCION</t>
  </si>
  <si>
    <t xml:space="preserve">CONDUCTOR DESNUDO CABLEADO COBRE SUAVE NO. 8 AWG, 7 HILOS</t>
  </si>
  <si>
    <t xml:space="preserve">CONDUCTOR DESNUDO CABLEADO COBRE SUAVE NO. 6 AWG, 7 HILOS</t>
  </si>
  <si>
    <t xml:space="preserve">CONDUCTOR DESNUDO CABLEADO COBRE SUAVE NO. 4 AWG, 7 HILOS</t>
  </si>
  <si>
    <t xml:space="preserve">CONDUCTOR DESNUDO CABLEADO ALUMINIO, AAC NO. 336.4 MCM, 19 HILOS</t>
  </si>
  <si>
    <t xml:space="preserve">CONDUCTOR DESNUDO CABLEADO ALUMINIO ACERO ACSR  6/1, NO. 3/0 AWG, 7 HILOS</t>
  </si>
  <si>
    <t xml:space="preserve">CONDUCTOR DESNUDO CABLEADO ALUMINIO ACERO ACSR  6/1, NO. 4/0 AWG, 7 HILOS</t>
  </si>
  <si>
    <t xml:space="preserve">CONDUCTOR DE COBRE AISLADO PVC, 600 V. TW  NO. 10 AWG, 7 HILOS</t>
  </si>
  <si>
    <t xml:space="preserve">CONDUCTOR DE COBRE AISLADO PVC, 600 V. TW  No. 8 AWG, 7 HILOS</t>
  </si>
  <si>
    <t xml:space="preserve">CONDUCTOR DE COBRE AISLADO PVC, 600 V. TW  NO. 6 AWG, 7 HILOS</t>
  </si>
  <si>
    <t xml:space="preserve">CONDUCTOR DE COBRE AISLADO PVC, 600 V. TW  NO. 4 AWG, 7 HILOS</t>
  </si>
  <si>
    <t xml:space="preserve">CONDUCTOR DE COBRE AISLADO PVC, 600 V. TW  NO. 2 AWG, 7 HILOS</t>
  </si>
  <si>
    <t xml:space="preserve">MULTICONDUCTOR DE COBRE AISLADO PVC, 600 V, No. 3 X 8 AWG, 7 HILOS</t>
  </si>
  <si>
    <t xml:space="preserve">MULTICONDUCTOR DE COBRE AISLADO PVC, 600 V, No. 3 X 6 AWG, 7 HILOS</t>
  </si>
  <si>
    <t xml:space="preserve">MULTICONDUCTOR DE COBRE AISLADO PVC, 600 V, No. 3 X 4 AWG, 7 HILOS.</t>
  </si>
  <si>
    <t xml:space="preserve">MULTICONDUCTOR DE COBRE AISLADO PVC, 600 V, No. 4 X 6 AWG, 7 HILOS</t>
  </si>
  <si>
    <t xml:space="preserve">HEBILLA DE ACERO INOXIDABLE PARA SUJECCION DE FLEJE DE 19 MM</t>
  </si>
  <si>
    <t xml:space="preserve">CONECTOR RANURA PARALELA DE ALUMINIO, 1 PERNO, NO. 1/0 - 4/0 AWG</t>
  </si>
  <si>
    <t xml:space="preserve">CONECTOR RANURA PARALELA ALEACION COBRE, NO. 2 - 4/0 AWG, 1 PERNO CENTRAL, AJUSTE MECANICO, HERRAJERIA BRONCE SILICONADO</t>
  </si>
  <si>
    <t xml:space="preserve">CONECTOR RANURA PARALELA ALEACION COBRE, NO. 8 - 2/0 AWG, AJUSTE MECANICO, 1 PERNO CENTRAL, HERRAJERIA BRONCE SILICONADO</t>
  </si>
  <si>
    <t xml:space="preserve">TERMINAL DE COMPRESION PLANO, CABLE CU 8 AWG</t>
  </si>
  <si>
    <t xml:space="preserve">RETENEDOR TERMINAL PREFORMADO PARA RETENER CABLE ASC Y/O ACSR NO. 1/0 AWG, 7 HILOS</t>
  </si>
  <si>
    <t xml:space="preserve">PINZA DE ANCLAJE DE PVC PARA ACOMETIDA AEREA BT MULTICONDUCTOR DE 12 A 22 MM DIAM. EXT.</t>
  </si>
  <si>
    <t xml:space="preserve">PINZA DE ANCLAJE PARA ACOMETIDA BT. 16-35 MM. (P-63-A)</t>
  </si>
  <si>
    <t xml:space="preserve">POSTE DE HORMIGON ARMADO, CIRCULAR, CRH 2 000 KG, 12 M</t>
  </si>
  <si>
    <t xml:space="preserve">POSTE DE HORMIGON ARMADO, CIRCULAR, CRH 2 000 KG, 14.0 M</t>
  </si>
  <si>
    <t xml:space="preserve">SECCIONADOR BARRA UNIPOLAR CERRADO 7.8 KV, 14 KA, BIL: 75 KV, 200 A</t>
  </si>
  <si>
    <t xml:space="preserve">SECCIONADOR BARRA UNIPOLAR ABIERTO 27 KV, 12 KA, BIL: 150 KV, 300 A</t>
  </si>
  <si>
    <t xml:space="preserve">SECCIONADOR FUSIBLE UNIPOLAR ABIERTO 15 KV, 8 KA, BIL: 125 KV, 100 A</t>
  </si>
  <si>
    <t xml:space="preserve">DISYUNTOR TERMOMAGNETICO UNIPOLAR 40 A, ICC=10 KA (BREAKER) PARA RIEL DIN</t>
  </si>
  <si>
    <t xml:space="preserve">CARTUCHO FUSIBLE PARA BAJO VOLTAJE, TIPO NH TAMANO 1, 50 A</t>
  </si>
  <si>
    <t xml:space="preserve">CARTUCHO FUSIBLE PARA BAJO VOLTAJE, TIPO NH TAMANO 1, 80 A</t>
  </si>
  <si>
    <t xml:space="preserve">CARTUCHO FUSIBLE PARA BAJO VOLTAJE, TIPO NH TAMANO 1, 200 A</t>
  </si>
  <si>
    <t xml:space="preserve">CARTUCHO FUSIBLE PARA BAJO VOLTAJE, TIPO NH TAMANO 1, 250 A</t>
  </si>
  <si>
    <t xml:space="preserve">CARTUCHO FUSIBLE PARA BAJO VOLTAJE, TIPO NH TAMANO 2, 315 A</t>
  </si>
  <si>
    <t xml:space="preserve">CARTUCHO FUSIBLE PARA BAJO VOLTAJE, TIPO NH TAMANO 2, 355 A</t>
  </si>
  <si>
    <t xml:space="preserve">CARTUCHO FUSIBLE PARA BAJO VOLTAJE, TIPO NH TAMANO 2, 400 A</t>
  </si>
  <si>
    <t xml:space="preserve">CARTUCHO FUSIBLE PARA BAJA TENSION, TIPO NH TAMANO 3, 315 A</t>
  </si>
  <si>
    <t xml:space="preserve">CARTUCHO FUSIBLE PARA BAJA TENSION, TIPO NH TAMANO 3, 400 A</t>
  </si>
  <si>
    <t xml:space="preserve">CARTUCHO FUSIBLE PARA BAJA TENSION, TIPO NH TAMANO 3, 500 A</t>
  </si>
  <si>
    <t xml:space="preserve">CARTUCHO FUSIBLE PARA BAJA TENSION, TIPO NH TAMANO 3, 630 A</t>
  </si>
  <si>
    <t xml:space="preserve">LUMINARIA VAPOR SODIO ALTA PRESION CERRADA 100 W, COMPLETA, CARCASA ALUMINIO, SIN FOTOCONTROL</t>
  </si>
  <si>
    <t xml:space="preserve">LUMINARIA VAPOR SODIO ALTA PRESION CERRADA 150 W, COMPLETA, CARCAZA ALUMINIO, SIN FOTOCONTROL</t>
  </si>
  <si>
    <t xml:space="preserve">LUMINARIA VAPOR SODIO ALTA PRESION CERRADA 100 W, COMPLETA, CARCAZA ALUMINIO, CON FOTOCONTROL</t>
  </si>
  <si>
    <t xml:space="preserve">LUMINARIA VAPOR SODIO ALTA PRESION CERRADA 150 W, COMPLETA. CARCAZA ALUMINIO, CON FOTOCONTROL</t>
  </si>
  <si>
    <t xml:space="preserve">LUMINARIA VAPOR SODIO ALTA PRESION CERRADA 250 W, COMPLETA, CARCAZA ALUMINIO, DOBLE POTENCIA, CON FOTOCONTROL</t>
  </si>
  <si>
    <t xml:space="preserve">LUMINARIA VAPOR SODIO ALTA PRESION CERRADA 250 W, COMPLETA. CARCAZA ALUMINIO, DOBLE POTENCIA, SIN FOTOCONTROL</t>
  </si>
  <si>
    <t xml:space="preserve">LUMINARIA VAPOR SODIO ALTA PRESION CERRADA 400 W, COMPLETA, CARCAZA ALUMINIO, DOBLE POTENCIA, CON FOTOCONTROL</t>
  </si>
  <si>
    <t xml:space="preserve">LUMINARIA VAPOR SODIO ALTA PRESION CERRADA 400 W, COMPLETA, CARCAZA ALUMINIO, DOBLE POTENCIA, SIN FOTOCONTROL</t>
  </si>
  <si>
    <t xml:space="preserve">BASTIDOR (RACK) PARA SECUNDARIO DE ACERO GALV. 2 VIAS 38 X 4 MM</t>
  </si>
  <si>
    <t xml:space="preserve">BASTIDOR (RACK) PARA SECUNDARIO DE ACERO GALV. 3 VIAS 38 X 4 MM</t>
  </si>
  <si>
    <t xml:space="preserve">BASTIDOR (RACK) PARA SECUNDARIO DE ACERO GALV. 4 VIAS 38 X 4 MM</t>
  </si>
  <si>
    <t xml:space="preserve">BASTIDOR (RACK) PARA SECUNDARIO DE ACERO GALV. 5 VIAS 38 X 4 MM</t>
  </si>
  <si>
    <t xml:space="preserve">ABRAZADERA DE PLETINA ACERO GALV. 2 PERNOS, 38 X 4 MM, 160-190 MM, SUJECCION BASTIDOR DOBLE</t>
  </si>
  <si>
    <t xml:space="preserve">PLETINA DE UNION GALVANIZADA DE 75 X 6 MM Y 400 MM LONG</t>
  </si>
  <si>
    <t xml:space="preserve">ABRAZADERA METALICA GALVANIZADA TIPO GANCHO DE 13 MM  (1/2") DIAM.  DE 1.2 MM ESPESOR.</t>
  </si>
  <si>
    <t xml:space="preserve">ABRAZADERA METALICA GALVANIZADA TIPO GANCHO DE 16 MM  (5/8") DIAM</t>
  </si>
  <si>
    <t xml:space="preserve">ABRAZADERA METALICA GALVANIZADA TIPO GANCHO DE 19 MM  (3/4") DIAM</t>
  </si>
  <si>
    <t xml:space="preserve">ABRAZADERA METALICA GALVANIZADA TIPO GANCHO DE 25 MM  (1") DIAM. DE 1.5 MM ESPESOR.</t>
  </si>
  <si>
    <t xml:space="preserve">CAJA DE DISTRIBUCION BIFASICA, 2 FASES Y 1 NEUTRO, CON TAPA DE SEGURIDAD</t>
  </si>
  <si>
    <t xml:space="preserve">CAJA DE DISTRIBUCION TRIFASICA, 3 FASES Y 1 NEUTRO, CON TAPA DE SEGURIDAD</t>
  </si>
  <si>
    <t xml:space="preserve">CAJA DE SEGURIDAD METALICA (ANTIHURTO) CON TAPA,  MEDIDOR POLIF┴SICO ELECTROMEC┴NICO</t>
  </si>
  <si>
    <t xml:space="preserve">FLEJE DE ACERO 0.76 MM ESPESOR X 19 MM ANCHO, SUJECION TUBO A POSTE</t>
  </si>
  <si>
    <t xml:space="preserve">BRAZO TUBULAR PARA TENSOR FAROL 60 MM DIAM. 1.50 M, LONG, 2 MM ESP.</t>
  </si>
  <si>
    <t xml:space="preserve">TABLERO PARA MEDIDOR TIPO TB-1.</t>
  </si>
  <si>
    <t xml:space="preserve">TABLERO PARA MEDIDORES TIPO TB-3</t>
  </si>
  <si>
    <t xml:space="preserve">PERNO MAQUINA GALV/CADMIADO 5 X 32 MM (3/16" X 1 1/4"), TUERCA, ARANDELA PLANA</t>
  </si>
  <si>
    <t xml:space="preserve">TORNILLO DE ACERO PARA MADERA DIAM. 8 MM X LONG. 32 MM (1 1/4")</t>
  </si>
  <si>
    <t xml:space="preserve">TORNILLO DE ACERO PARA MADERA DIAM. 14 MM X LONG. 76 MM (3")</t>
  </si>
  <si>
    <t xml:space="preserve">SELLO DE SEGURIDAD DE POLICARBONATO COLOR GRIS</t>
  </si>
  <si>
    <t xml:space="preserve">CONT. ENERGIA ACT, EST. S╙LIDO, BIFASICO. MEDICI╙N DIRECTA. 2 ELEMENTOS, 3H, 127/220 V, 10 (O MENOR) -100 A, CL 1, CON REGISTRADOR CICLOM╔TRICO</t>
  </si>
  <si>
    <t xml:space="preserve">CONT. ENERGIA ACT, EST. SOLIDO, TRIFAS. DIRECTA. 3 ELEMENTOS, 4H, 127/220 V, 10 (O MENOR) - 100 A, CL 1, CON REGISTRADOR CICLOMETRICO</t>
  </si>
  <si>
    <t xml:space="preserve">CONT. ENERG. EST. SOLIDO MONOF, 3H, 2 X 120/240V-480V, 30/200A, CL 0.5, REA, DEM, BORNERA O SOCKET</t>
  </si>
  <si>
    <t xml:space="preserve">CONT. ENERG. EST. SOLIDO TRIF, 4H, 3 X 121/210V - 480V, 30/200A, CL 0.5, ACT, REA, DEM, BORNERA O SOCKET</t>
  </si>
  <si>
    <t xml:space="preserve">AMARRA PLASTICA DE 35 CM (14") DE LARGO</t>
  </si>
  <si>
    <t xml:space="preserve">ESTANO - PLOMO PARA SOLDAR (BARRA) 35/65</t>
  </si>
  <si>
    <t xml:space="preserve">PASTA PARA SOLDAR CON ESTANO, (CAJA 2 ONZ). 50 GR</t>
  </si>
  <si>
    <t xml:space="preserve">BLOQUE DE HORMIGON PARA ANCLAJE, FORMA TRONCO CONICO DE 40 X 15 X 20 CM</t>
  </si>
  <si>
    <t xml:space="preserve">CANDADO MATRIZADO DE 50 MM TIPO "A"</t>
  </si>
  <si>
    <t xml:space="preserve">CANDADO MATRIZADO DE 50 MM TIPO "B"</t>
  </si>
  <si>
    <t xml:space="preserve">ALAMBRE GALVANIZADO No. 16 BWG</t>
  </si>
  <si>
    <t xml:space="preserve">CLAVOS DE ACERO PARA MADERA  2 1/2"</t>
  </si>
  <si>
    <t xml:space="preserve">CLAVO DE ACERO DE 1 1/2" ( 38 MM ) CON ARANDELA, TIPO HILTI</t>
  </si>
  <si>
    <t xml:space="preserve">CANALETA PLASTICA LISA DE 40 X 25 MM, LONG. 2 M, COLOR MARFIL</t>
  </si>
  <si>
    <t xml:space="preserve">CANALETA PLASTICA LISA DE 60 X 40 MM, LONG. 2 M, COLOR MARFIL</t>
  </si>
  <si>
    <t xml:space="preserve">ANGULO EXTERNO PARA CANALETA PLASTICA LISA 40 X 25 MM</t>
  </si>
  <si>
    <t xml:space="preserve">ANGULO PLANO PARA CANALETA PLASTICA LISA 40 X 25 MM</t>
  </si>
  <si>
    <t xml:space="preserve">ANGULO EXTERNO PARA CANALETA PLASTICA LISA 60 X 40 MM</t>
  </si>
  <si>
    <t xml:space="preserve">ANGULO PLANO PARA CANALETA PLASTICA LISA 60 X 40 MM</t>
  </si>
  <si>
    <t xml:space="preserve">MANGUERA ANILLADA DE PVC DE 1" DE DIAMETRO</t>
  </si>
  <si>
    <t xml:space="preserve">EMPALME RECTO. MOLDE / RESINA B.T. 2 AWG (82-A1)</t>
  </si>
  <si>
    <t xml:space="preserve">EMPALME DERIVACION MOLDE / RESINA BV. CABLE 1/0-2/0 AWG.</t>
  </si>
  <si>
    <t xml:space="preserve">EMPALME DE DERIVACION UNIPOLAR PARA BT, RANGOS 6 - 4/0 AWG Y 14 - 2/0 AWG, AISLAM 1 KV</t>
  </si>
  <si>
    <t xml:space="preserve">CINTA ELECTRICA, TYPE DE VINILO PVC 19 MM ANCHO, 18 M. LONG</t>
  </si>
  <si>
    <t xml:space="preserve">CINTA ELECTRICA AUTOFUNDENTE DE 19 MM X 9 M, NO. 23 DE 3M</t>
  </si>
  <si>
    <t xml:space="preserve">TRANSF. MONOF. CONVENC. 15 KVA, 13.200 GRDY/7620 - 120/240 V, 1B (MV), 3B (BV), +1/-3X2.5%</t>
  </si>
  <si>
    <t xml:space="preserve">TRANSF. MONOF. CONVENC. 25 KVA, 13.200 GRDY/7620 - 120/240 V, 1B (MV), 3B (BV), +1/-3X2.5%</t>
  </si>
  <si>
    <t xml:space="preserve">Transformador monofásico autoprotegido, 37,5 kVA, 6000 - 120/240 V, Ii6, +1 a -3 x 2.5%  </t>
  </si>
  <si>
    <t xml:space="preserve">TRANSF. MONOF. CONVENC. 5 KVA, 6000 - 120/240 V, 2B (MV), 3B (BV), +1/-3X2.5%</t>
  </si>
  <si>
    <t xml:space="preserve">INSTALACIÒN DE MEDIDOR BIFÀSICO EN CAJA ANTIHURTO</t>
  </si>
  <si>
    <t xml:space="preserve">INSTALACIÒN DE ACOMETIDA BIFÀSICA</t>
  </si>
  <si>
    <t xml:space="preserve">INSTALACIÓN DE CAJA DE DISTRIBUCIÓN BIFÁSICA ANTIHURTO</t>
  </si>
  <si>
    <t xml:space="preserve">INSTALACIÒN DE PUESTA A TIERRA (VARILLA DE COBRE, CONECTOR Y CONDUCTOR No.8 AWG)</t>
  </si>
  <si>
    <t xml:space="preserve">PICADO DE PARED PARA INSTALACIONES (2 METROS)</t>
  </si>
  <si>
    <t xml:space="preserve">INSTALACIÓN DE SOPORTE DE ACOMETIDA 3 "</t>
  </si>
  <si>
    <t xml:space="preserve">VISITA DE INSPECCIÓN AL DOMICILIO DEL CLIENTE </t>
  </si>
  <si>
    <t xml:space="preserve">MATERIAL DIVERSO (CLAVOS, TORNILLOS, TACOS FISHER, CEMENTO, RIPIO, SOPORTE PARA FIJACIÓN, ETC)</t>
  </si>
  <si>
    <t xml:space="preserve">INSTALACIÓN ACOMETIDA BIFÀSICA</t>
  </si>
  <si>
    <t xml:space="preserve">INSTALACIÓN ACOMETIDA SUBTERRÀNEA BIFÀSICA</t>
  </si>
  <si>
    <t xml:space="preserve">INSTALACIÓN CAJA DE DISTRIBUCIÓN BIFÁSICA ANTIHURTO</t>
  </si>
  <si>
    <t xml:space="preserve">INSTALACIÓN MEDIDOR BIFÀSICO Y PROTECCIÒN</t>
  </si>
  <si>
    <t xml:space="preserve">INSTALACIÓN MEDIDOR BIFÀSICO en Tablero Armario o Servicio Convenido</t>
  </si>
  <si>
    <t xml:space="preserve">INSTALACIÓN MEDIDOR BIFÀSICO EN CAJA ANTIHURTO</t>
  </si>
  <si>
    <t xml:space="preserve">INSTALACIÓN ACOMETIDA DOBLE CIRCUITO BIFÀSICA</t>
  </si>
  <si>
    <t xml:space="preserve">INSTALACIÓN ACOMETIDA DOBLE CIRCUITO TRIFÀSICA</t>
  </si>
  <si>
    <t xml:space="preserve">INSTALACIÓN ACOMETIDA SUBTERRÀNEA TRIFÀSICA</t>
  </si>
  <si>
    <t xml:space="preserve">VISITA DE INSPECCIÓN AL DOMICILIO DEL CLIENTE (DISEÑO SISTEMA DE MEDICIÓN)</t>
  </si>
  <si>
    <t xml:space="preserve">INSTALACIÓN CABLE 3X8  AWG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 * #,##0.00_ ;_ * \-#,##0.00_ ;_ * \-??_ ;_ @_ "/>
    <numFmt numFmtId="168" formatCode="_(&quot;$ &quot;* #,##0.00_);_(&quot;$ &quot;* \(#,##0.00\);_(&quot;$ &quot;* \-??_);_(@_)"/>
    <numFmt numFmtId="169" formatCode="0%"/>
    <numFmt numFmtId="170" formatCode="#,##0.00"/>
    <numFmt numFmtId="171" formatCode="0.0%"/>
    <numFmt numFmtId="172" formatCode="&quot;$ &quot;#,##0.00"/>
    <numFmt numFmtId="173" formatCode="\$#,##0.00"/>
    <numFmt numFmtId="174" formatCode="General"/>
    <numFmt numFmtId="175" formatCode="@"/>
    <numFmt numFmtId="176" formatCode="[$$-540A]#,##0.00"/>
    <numFmt numFmtId="177" formatCode="0.00"/>
    <numFmt numFmtId="178" formatCode="0.0000"/>
    <numFmt numFmtId="179" formatCode="#####"/>
    <numFmt numFmtId="180" formatCode="yyyy\-mm\-dd"/>
    <numFmt numFmtId="181" formatCode="#\ ###\ ###.00"/>
    <numFmt numFmtId="182" formatCode="0.0000000000"/>
    <numFmt numFmtId="183" formatCode="###\ ##0"/>
    <numFmt numFmtId="184" formatCode="#\ ###"/>
    <numFmt numFmtId="185" formatCode="##0.00"/>
    <numFmt numFmtId="186" formatCode="0.0"/>
    <numFmt numFmtId="187" formatCode="&quot;$ &quot;#\ ###\ ###.00"/>
    <numFmt numFmtId="188" formatCode="#\ ###.00"/>
    <numFmt numFmtId="189" formatCode="#,##0"/>
    <numFmt numFmtId="190" formatCode="0.000"/>
    <numFmt numFmtId="191" formatCode="[$-409]m/d/yyyy"/>
    <numFmt numFmtId="192" formatCode="#,##0.000"/>
    <numFmt numFmtId="193" formatCode="0"/>
    <numFmt numFmtId="194" formatCode="0.00%"/>
    <numFmt numFmtId="195" formatCode="0#######"/>
  </numFmts>
  <fonts count="10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1"/>
      <color rgb="FF000000"/>
      <name val="Swis721 LtCn BT"/>
      <family val="2"/>
    </font>
    <font>
      <b val="true"/>
      <sz val="9"/>
      <color rgb="FF000000"/>
      <name val="Swis721 LtCn BT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Swis721 LtCn BT"/>
      <family val="2"/>
    </font>
    <font>
      <sz val="11"/>
      <name val="Swis721 LtCn BT"/>
      <family val="2"/>
    </font>
    <font>
      <b val="true"/>
      <sz val="24"/>
      <color rgb="FFFFFFFF"/>
      <name val="Swis721 LtCn BT"/>
      <family val="2"/>
    </font>
    <font>
      <b val="true"/>
      <sz val="11"/>
      <color rgb="FFFF0000"/>
      <name val="Swis721 LtCn B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Swis721 LtCn BT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00FF"/>
      <name val="Swis721 LtCn BT"/>
      <family val="2"/>
    </font>
    <font>
      <b val="true"/>
      <sz val="12"/>
      <name val="Swis721 LtCn BT"/>
      <family val="2"/>
    </font>
    <font>
      <sz val="10"/>
      <color rgb="FF0000FF"/>
      <name val="Swis721 LtCn BT"/>
      <family val="2"/>
    </font>
    <font>
      <sz val="9"/>
      <name val="Swis721 LtCn BT"/>
      <family val="2"/>
    </font>
    <font>
      <sz val="9"/>
      <color rgb="FF0000FF"/>
      <name val="Swis721 LtCn BT"/>
      <family val="2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9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sz val="7"/>
      <color rgb="FF000000"/>
      <name val="Bookman Old Style"/>
      <family val="1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FF0000"/>
      <name val="Calibri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sz val="10"/>
      <color rgb="FF00CC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b val="true"/>
      <sz val="8"/>
      <color rgb="FF000000"/>
      <name val="Tahoma"/>
      <family val="2"/>
    </font>
    <font>
      <b val="true"/>
      <sz val="14"/>
      <name val="Arial"/>
      <family val="2"/>
    </font>
    <font>
      <sz val="9"/>
      <name val="Calibri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sz val="11"/>
      <color rgb="FFFF0000"/>
      <name val="Swis721 LtCn BT"/>
      <family val="2"/>
    </font>
    <font>
      <b val="true"/>
      <sz val="9"/>
      <color rgb="FFFF0000"/>
      <name val="Arial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sz val="14"/>
      <name val="Swis721 LtCn BT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0"/>
      <color rgb="FF000000"/>
      <name val="Swis721 LtCn BT"/>
      <family val="2"/>
    </font>
    <font>
      <b val="true"/>
      <sz val="10"/>
      <color rgb="FF0066CC"/>
      <name val="Swis721 LtCn BT"/>
      <family val="2"/>
    </font>
    <font>
      <b val="true"/>
      <i val="true"/>
      <sz val="11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1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9" fillId="20" borderId="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2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2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9" fillId="0" borderId="1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24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7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1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34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8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0" xfId="2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4" xfId="2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1" xfId="2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1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9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21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42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4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1" borderId="4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2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7" borderId="2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7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2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21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2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7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2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43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2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0" fillId="7" borderId="22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11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23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0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3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9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7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1" borderId="0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1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1" borderId="27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2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20" borderId="2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42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4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42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25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12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0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6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24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4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4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4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3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9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3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9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6" borderId="15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0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11" xfId="2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6" borderId="20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0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0" borderId="11" xfId="2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0" fillId="27" borderId="11" xfId="2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27" borderId="42" xfId="2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27" borderId="42" xfId="2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0" fillId="8" borderId="42" xfId="1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27" borderId="42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0" borderId="42" xfId="1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8" borderId="42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42" xfId="1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2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27" borderId="11" xfId="2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27" borderId="11" xfId="2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0" fillId="8" borderId="11" xfId="1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27" borderId="1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0" borderId="11" xfId="1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27" borderId="11" xfId="1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11" xfId="2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0" fillId="27" borderId="11" xfId="1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1" xfId="2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1" xfId="2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73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3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0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7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8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1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9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7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9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1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4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4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2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2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1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9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5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2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2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43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3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23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23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23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3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3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0" xfId="2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42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2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27" xfId="2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2" xfId="2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4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3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9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2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6" fillId="0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1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6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6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6" borderId="11" xfId="2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26" borderId="2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0" borderId="42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0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0" borderId="11" xfId="2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70" fillId="0" borderId="1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8" borderId="22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0" borderId="11" xfId="2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11" xfId="2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0" fillId="27" borderId="1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11" xfId="1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6" fillId="0" borderId="11" xfId="2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86" fillId="0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2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8" borderId="11" xfId="1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6" fillId="0" borderId="11" xfId="2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0" fillId="27" borderId="11" xfId="1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8" borderId="22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1" xfId="2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8" borderId="22" xfId="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1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11" xfId="2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2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6" fillId="0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2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2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4" borderId="1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4" fillId="14" borderId="1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56" xfId="2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4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" xfId="2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4" borderId="11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1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44" fillId="0" borderId="1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2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27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1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52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1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2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58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59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55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1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5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4" fillId="21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20" borderId="1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7" borderId="11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1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2" fillId="7" borderId="22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0" borderId="55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5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11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1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2" fillId="0" borderId="2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2" fillId="0" borderId="2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4" fillId="0" borderId="2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2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4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4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3" borderId="0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0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44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2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52" xfId="2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52" xfId="2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52" xfId="2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52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1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63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4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1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1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5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1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2" fillId="0" borderId="11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2" fillId="0" borderId="11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2" fillId="7" borderId="22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2" fillId="7" borderId="11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2" fillId="7" borderId="5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65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7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7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2" xfId="2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2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2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2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6" borderId="47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13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2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0" borderId="42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8" fillId="20" borderId="42" xfId="2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8" fillId="20" borderId="64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8" fillId="20" borderId="17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0" fillId="27" borderId="11" xfId="2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27" borderId="11" xfId="2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70" fillId="0" borderId="11" xfId="1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27" borderId="11" xfId="1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6" fillId="0" borderId="11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1" xfId="2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0" borderId="11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2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2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24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7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2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2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8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0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4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3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46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2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7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20" borderId="27" xfId="2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9" fillId="20" borderId="66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20" borderId="17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0" fillId="27" borderId="11" xfId="2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70" fillId="27" borderId="11" xfId="1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8" borderId="1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11" xfId="1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27" borderId="11" xfId="1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2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8" borderId="11" xfId="1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27" borderId="11" xfId="1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2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2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6" fillId="0" borderId="11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4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9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2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4" borderId="11" xfId="2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9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4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11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11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14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14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4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14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9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19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9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19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9" borderId="23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4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42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3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2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7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42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4" borderId="23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4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42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23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2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27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42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7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4" borderId="27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3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42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3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27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42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19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4" fillId="14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1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2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2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2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2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2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2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1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4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2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2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2" borderId="4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11" xfId="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4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9" borderId="11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9" borderId="11" xfId="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22" borderId="2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1" xfId="2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4" fillId="22" borderId="4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14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1" xfId="2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19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19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4" borderId="11" xfId="2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14" borderId="11" xfId="2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 2" xfId="26"/>
    <cellStyle name="20% - Énfasis2 2" xfId="27"/>
    <cellStyle name="20% - Énfasis3 2" xfId="28"/>
    <cellStyle name="20% - Énfasis4 2" xfId="29"/>
    <cellStyle name="20% - Énfasis5 2" xfId="30"/>
    <cellStyle name="20% - Énfasis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 2" xfId="38"/>
    <cellStyle name="40% - Énfasis2 2" xfId="39"/>
    <cellStyle name="40% - Énfasis3 2" xfId="40"/>
    <cellStyle name="40% - Énfasis4 2" xfId="41"/>
    <cellStyle name="40% - Énfasis5 2" xfId="42"/>
    <cellStyle name="40% - Énfasis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 2" xfId="50"/>
    <cellStyle name="60% - Énfasis2 2" xfId="51"/>
    <cellStyle name="60% - Énfasis3 2" xfId="52"/>
    <cellStyle name="60% - Énfasis4 2" xfId="53"/>
    <cellStyle name="60% - Énfasis5 2" xfId="54"/>
    <cellStyle name="60% - Énfasis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uena 10" xfId="63"/>
    <cellStyle name="Buena 11" xfId="64"/>
    <cellStyle name="Buena 12" xfId="65"/>
    <cellStyle name="Buena 13" xfId="66"/>
    <cellStyle name="Buena 14" xfId="67"/>
    <cellStyle name="Buena 15" xfId="68"/>
    <cellStyle name="Buena 16" xfId="69"/>
    <cellStyle name="Buena 17" xfId="70"/>
    <cellStyle name="Buena 18" xfId="71"/>
    <cellStyle name="Buena 19" xfId="72"/>
    <cellStyle name="Buena 2" xfId="73"/>
    <cellStyle name="Buena 20" xfId="74"/>
    <cellStyle name="Buena 3" xfId="75"/>
    <cellStyle name="Buena 4" xfId="76"/>
    <cellStyle name="Buena 5" xfId="77"/>
    <cellStyle name="Buena 6" xfId="78"/>
    <cellStyle name="Buena 7" xfId="79"/>
    <cellStyle name="Buena 8" xfId="80"/>
    <cellStyle name="Buena 9" xfId="81"/>
    <cellStyle name="Calculation" xfId="82"/>
    <cellStyle name="Celda de comprobación 10" xfId="83"/>
    <cellStyle name="Celda de comprobación 11" xfId="84"/>
    <cellStyle name="Celda de comprobación 12" xfId="85"/>
    <cellStyle name="Celda de comprobación 13" xfId="86"/>
    <cellStyle name="Celda de comprobación 14" xfId="87"/>
    <cellStyle name="Celda de comprobación 15" xfId="88"/>
    <cellStyle name="Celda de comprobación 16" xfId="89"/>
    <cellStyle name="Celda de comprobación 17" xfId="90"/>
    <cellStyle name="Celda de comprobación 18" xfId="91"/>
    <cellStyle name="Celda de comprobación 19" xfId="92"/>
    <cellStyle name="Celda de comprobación 2" xfId="93"/>
    <cellStyle name="Celda de comprobación 20" xfId="94"/>
    <cellStyle name="Celda de comprobación 3" xfId="95"/>
    <cellStyle name="Celda de comprobación 4" xfId="96"/>
    <cellStyle name="Celda de comprobación 5" xfId="97"/>
    <cellStyle name="Celda de comprobación 6" xfId="98"/>
    <cellStyle name="Celda de comprobación 7" xfId="99"/>
    <cellStyle name="Celda de comprobación 8" xfId="100"/>
    <cellStyle name="Celda de comprobación 9" xfId="101"/>
    <cellStyle name="Celda vinculada 10" xfId="102"/>
    <cellStyle name="Celda vinculada 11" xfId="103"/>
    <cellStyle name="Celda vinculada 12" xfId="104"/>
    <cellStyle name="Celda vinculada 13" xfId="105"/>
    <cellStyle name="Celda vinculada 14" xfId="106"/>
    <cellStyle name="Celda vinculada 15" xfId="107"/>
    <cellStyle name="Celda vinculada 16" xfId="108"/>
    <cellStyle name="Celda vinculada 17" xfId="109"/>
    <cellStyle name="Celda vinculada 18" xfId="110"/>
    <cellStyle name="Celda vinculada 19" xfId="111"/>
    <cellStyle name="Celda vinculada 2" xfId="112"/>
    <cellStyle name="Celda vinculada 20" xfId="113"/>
    <cellStyle name="Celda vinculada 3" xfId="114"/>
    <cellStyle name="Celda vinculada 4" xfId="115"/>
    <cellStyle name="Celda vinculada 5" xfId="116"/>
    <cellStyle name="Celda vinculada 6" xfId="117"/>
    <cellStyle name="Celda vinculada 7" xfId="118"/>
    <cellStyle name="Celda vinculada 8" xfId="119"/>
    <cellStyle name="Celda vinculada 9" xfId="120"/>
    <cellStyle name="Check Cell" xfId="121"/>
    <cellStyle name="Cálculo 2" xfId="122"/>
    <cellStyle name="Encabezado 4 10" xfId="123"/>
    <cellStyle name="Encabezado 4 11" xfId="124"/>
    <cellStyle name="Encabezado 4 12" xfId="125"/>
    <cellStyle name="Encabezado 4 13" xfId="126"/>
    <cellStyle name="Encabezado 4 14" xfId="127"/>
    <cellStyle name="Encabezado 4 15" xfId="128"/>
    <cellStyle name="Encabezado 4 16" xfId="129"/>
    <cellStyle name="Encabezado 4 17" xfId="130"/>
    <cellStyle name="Encabezado 4 18" xfId="131"/>
    <cellStyle name="Encabezado 4 19" xfId="132"/>
    <cellStyle name="Encabezado 4 2" xfId="133"/>
    <cellStyle name="Encabezado 4 20" xfId="134"/>
    <cellStyle name="Encabezado 4 3" xfId="135"/>
    <cellStyle name="Encabezado 4 4" xfId="136"/>
    <cellStyle name="Encabezado 4 5" xfId="137"/>
    <cellStyle name="Encabezado 4 6" xfId="138"/>
    <cellStyle name="Encabezado 4 7" xfId="139"/>
    <cellStyle name="Encabezado 4 8" xfId="140"/>
    <cellStyle name="Encabezado 4 9" xfId="141"/>
    <cellStyle name="Entrada 10" xfId="142"/>
    <cellStyle name="Entrada 11" xfId="143"/>
    <cellStyle name="Entrada 12" xfId="144"/>
    <cellStyle name="Entrada 13" xfId="145"/>
    <cellStyle name="Entrada 14" xfId="146"/>
    <cellStyle name="Entrada 15" xfId="147"/>
    <cellStyle name="Entrada 16" xfId="148"/>
    <cellStyle name="Entrada 17" xfId="149"/>
    <cellStyle name="Entrada 18" xfId="150"/>
    <cellStyle name="Entrada 19" xfId="151"/>
    <cellStyle name="Entrada 2" xfId="152"/>
    <cellStyle name="Entrada 20" xfId="153"/>
    <cellStyle name="Entrada 3" xfId="154"/>
    <cellStyle name="Entrada 4" xfId="155"/>
    <cellStyle name="Entrada 5" xfId="156"/>
    <cellStyle name="Entrada 6" xfId="157"/>
    <cellStyle name="Entrada 7" xfId="158"/>
    <cellStyle name="Entrada 8" xfId="159"/>
    <cellStyle name="Entrada 9" xfId="160"/>
    <cellStyle name="Euro" xfId="161"/>
    <cellStyle name="Explanatory Text" xfId="162"/>
    <cellStyle name="Good 1" xfId="163"/>
    <cellStyle name="Heading 1 1" xfId="164"/>
    <cellStyle name="Heading 2 1" xfId="165"/>
    <cellStyle name="Heading 3" xfId="166"/>
    <cellStyle name="Heading 4" xfId="167"/>
    <cellStyle name="Incorrecto 2" xfId="168"/>
    <cellStyle name="Input" xfId="169"/>
    <cellStyle name="Linked Cell" xfId="170"/>
    <cellStyle name="Millares 10 2" xfId="171"/>
    <cellStyle name="Millares 15" xfId="172"/>
    <cellStyle name="Millares 2" xfId="173"/>
    <cellStyle name="Millares 2 10" xfId="174"/>
    <cellStyle name="Millares 2 11" xfId="175"/>
    <cellStyle name="Millares 2 12" xfId="176"/>
    <cellStyle name="Millares 2 13" xfId="177"/>
    <cellStyle name="Millares 2 14" xfId="178"/>
    <cellStyle name="Millares 2 15" xfId="179"/>
    <cellStyle name="Millares 2 16" xfId="180"/>
    <cellStyle name="Millares 2 17" xfId="181"/>
    <cellStyle name="Millares 2 18" xfId="182"/>
    <cellStyle name="Millares 2 19" xfId="183"/>
    <cellStyle name="Millares 2 2" xfId="184"/>
    <cellStyle name="Millares 2 20" xfId="185"/>
    <cellStyle name="Millares 2 3" xfId="186"/>
    <cellStyle name="Millares 2 4" xfId="187"/>
    <cellStyle name="Millares 2 5" xfId="188"/>
    <cellStyle name="Millares 2 6" xfId="189"/>
    <cellStyle name="Millares 2 7" xfId="190"/>
    <cellStyle name="Millares 2 8" xfId="191"/>
    <cellStyle name="Millares 2 9" xfId="192"/>
    <cellStyle name="Millares 3" xfId="193"/>
    <cellStyle name="Millares 3 10" xfId="194"/>
    <cellStyle name="Millares 3 11" xfId="195"/>
    <cellStyle name="Millares 3 2" xfId="196"/>
    <cellStyle name="Millares 3 3" xfId="197"/>
    <cellStyle name="Millares 3 4" xfId="198"/>
    <cellStyle name="Millares 3 5" xfId="199"/>
    <cellStyle name="Millares 3 6" xfId="200"/>
    <cellStyle name="Millares 3 7" xfId="201"/>
    <cellStyle name="Millares 3 8" xfId="202"/>
    <cellStyle name="Millares 3 9" xfId="203"/>
    <cellStyle name="Millares 4 10" xfId="204"/>
    <cellStyle name="Millares 4 11" xfId="205"/>
    <cellStyle name="Millares 4 12" xfId="206"/>
    <cellStyle name="Millares 4 2" xfId="207"/>
    <cellStyle name="Millares 4 3" xfId="208"/>
    <cellStyle name="Millares 4 4" xfId="209"/>
    <cellStyle name="Millares 4 5" xfId="210"/>
    <cellStyle name="Millares 4 6" xfId="211"/>
    <cellStyle name="Millares 4 7" xfId="212"/>
    <cellStyle name="Millares 4 8" xfId="213"/>
    <cellStyle name="Millares 4 9" xfId="214"/>
    <cellStyle name="Millares 5 2" xfId="215"/>
    <cellStyle name="Moneda 2" xfId="216"/>
    <cellStyle name="Neutral 2" xfId="217"/>
    <cellStyle name="Neutral 20" xfId="218"/>
    <cellStyle name="Normal 14" xfId="219"/>
    <cellStyle name="Normal 15" xfId="220"/>
    <cellStyle name="Normal 2" xfId="221"/>
    <cellStyle name="Normal 2 10" xfId="222"/>
    <cellStyle name="Normal 2 11" xfId="223"/>
    <cellStyle name="Normal 2 12" xfId="224"/>
    <cellStyle name="Normal 2 13" xfId="225"/>
    <cellStyle name="Normal 2 14" xfId="226"/>
    <cellStyle name="Normal 2 15" xfId="227"/>
    <cellStyle name="Normal 2 16" xfId="228"/>
    <cellStyle name="Normal 2 17" xfId="229"/>
    <cellStyle name="Normal 2 18" xfId="230"/>
    <cellStyle name="Normal 2 19" xfId="231"/>
    <cellStyle name="Normal 2 2" xfId="232"/>
    <cellStyle name="Normal 2 2 2" xfId="233"/>
    <cellStyle name="Normal 2 2 3" xfId="234"/>
    <cellStyle name="Normal 2 2 3 2" xfId="235"/>
    <cellStyle name="Normal 2 20" xfId="236"/>
    <cellStyle name="Normal 2 21" xfId="237"/>
    <cellStyle name="Normal 2 3" xfId="238"/>
    <cellStyle name="Normal 2 4" xfId="239"/>
    <cellStyle name="Normal 2 4 2" xfId="240"/>
    <cellStyle name="Normal 2 5" xfId="241"/>
    <cellStyle name="Normal 2 6" xfId="242"/>
    <cellStyle name="Normal 2 7" xfId="243"/>
    <cellStyle name="Normal 2 8" xfId="244"/>
    <cellStyle name="Normal 2 9" xfId="245"/>
    <cellStyle name="Normal 3" xfId="246"/>
    <cellStyle name="Normal 3 2" xfId="247"/>
    <cellStyle name="Normal 3 3" xfId="248"/>
    <cellStyle name="Normal 31" xfId="249"/>
    <cellStyle name="Normal 4" xfId="250"/>
    <cellStyle name="Normal 4 2" xfId="251"/>
    <cellStyle name="Normal 4 3" xfId="252"/>
    <cellStyle name="Normal 5" xfId="253"/>
    <cellStyle name="Normal 5 2" xfId="254"/>
    <cellStyle name="Normal 6" xfId="255"/>
    <cellStyle name="Normal 6 2" xfId="256"/>
    <cellStyle name="Normal 7" xfId="257"/>
    <cellStyle name="Normal 7 2" xfId="258"/>
    <cellStyle name="Normal 7 3" xfId="259"/>
    <cellStyle name="Normal 8 10" xfId="260"/>
    <cellStyle name="Normal 8 11" xfId="261"/>
    <cellStyle name="Normal 8 12" xfId="262"/>
    <cellStyle name="Normal 8 2" xfId="263"/>
    <cellStyle name="Normal 8 3" xfId="264"/>
    <cellStyle name="Normal 8 4" xfId="265"/>
    <cellStyle name="Normal 8 5" xfId="266"/>
    <cellStyle name="Normal 8 6" xfId="267"/>
    <cellStyle name="Normal 8 7" xfId="268"/>
    <cellStyle name="Normal 8 8" xfId="269"/>
    <cellStyle name="Normal 8 9" xfId="270"/>
    <cellStyle name="Normal 9 2" xfId="271"/>
    <cellStyle name="Normal_Hoja1_1" xfId="272"/>
    <cellStyle name="Notas 10" xfId="273"/>
    <cellStyle name="Notas 11" xfId="274"/>
    <cellStyle name="Notas 12" xfId="275"/>
    <cellStyle name="Notas 13" xfId="276"/>
    <cellStyle name="Notas 14" xfId="277"/>
    <cellStyle name="Notas 15" xfId="278"/>
    <cellStyle name="Notas 16" xfId="279"/>
    <cellStyle name="Notas 17" xfId="280"/>
    <cellStyle name="Notas 18" xfId="281"/>
    <cellStyle name="Notas 19" xfId="282"/>
    <cellStyle name="Notas 2" xfId="283"/>
    <cellStyle name="Notas 20" xfId="284"/>
    <cellStyle name="Notas 3" xfId="285"/>
    <cellStyle name="Notas 4" xfId="286"/>
    <cellStyle name="Notas 5" xfId="287"/>
    <cellStyle name="Notas 6" xfId="288"/>
    <cellStyle name="Notas 7" xfId="289"/>
    <cellStyle name="Notas 8" xfId="290"/>
    <cellStyle name="Notas 9" xfId="291"/>
    <cellStyle name="Note 1" xfId="292"/>
    <cellStyle name="Output" xfId="293"/>
    <cellStyle name="Porcentaje 2" xfId="294"/>
    <cellStyle name="Porcentual 2" xfId="295"/>
    <cellStyle name="Porcentual 2 2" xfId="296"/>
    <cellStyle name="Salida 2" xfId="297"/>
    <cellStyle name="Texto de advertencia 10" xfId="298"/>
    <cellStyle name="Texto de advertencia 11" xfId="299"/>
    <cellStyle name="Texto de advertencia 12" xfId="300"/>
    <cellStyle name="Texto de advertencia 13" xfId="301"/>
    <cellStyle name="Texto de advertencia 14" xfId="302"/>
    <cellStyle name="Texto de advertencia 15" xfId="303"/>
    <cellStyle name="Texto de advertencia 16" xfId="304"/>
    <cellStyle name="Texto de advertencia 17" xfId="305"/>
    <cellStyle name="Texto de advertencia 18" xfId="306"/>
    <cellStyle name="Texto de advertencia 19" xfId="307"/>
    <cellStyle name="Texto de advertencia 2" xfId="308"/>
    <cellStyle name="Texto de advertencia 20" xfId="309"/>
    <cellStyle name="Texto de advertencia 3" xfId="310"/>
    <cellStyle name="Texto de advertencia 4" xfId="311"/>
    <cellStyle name="Texto de advertencia 5" xfId="312"/>
    <cellStyle name="Texto de advertencia 6" xfId="313"/>
    <cellStyle name="Texto de advertencia 7" xfId="314"/>
    <cellStyle name="Texto de advertencia 8" xfId="315"/>
    <cellStyle name="Texto de advertencia 9" xfId="316"/>
    <cellStyle name="Texto explicativo 2" xfId="317"/>
    <cellStyle name="Title" xfId="318"/>
    <cellStyle name="Total 2" xfId="319"/>
    <cellStyle name="Total 20" xfId="320"/>
    <cellStyle name="Título 1 2" xfId="321"/>
    <cellStyle name="Título 2 2" xfId="322"/>
    <cellStyle name="Título 3 2" xfId="323"/>
    <cellStyle name="Título 4" xfId="324"/>
    <cellStyle name="Warning Text" xfId="325"/>
    <cellStyle name="Énfasis1 2" xfId="326"/>
    <cellStyle name="Énfasis2 2" xfId="327"/>
    <cellStyle name="Énfasis3 2" xfId="328"/>
    <cellStyle name="Énfasis4 2" xfId="329"/>
    <cellStyle name="Énfasis5 2" xfId="330"/>
    <cellStyle name="Énfasis6 2" xfId="331"/>
  </cellStyles>
  <dxfs count="1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28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rmen.avila/reg_ofi_134/Instalaciones/Depositos%20y%20Kits%20de%20Acometidas%201998%202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rmen.avila/reg_ofi_134/ARCHIVOS/1999/informes/DATOS%20PERSONAL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_EEQ_DDZC/DDZC2014/PROGRAMA%20BID%202014/BID%20RSND%20I%20GRUPO/DATOS_ID_12587_RANCHO%20LOS%20PIN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lliam%20Aguirre/2015/Primarios/BID_II/03_06_2015/Proyectos_Comercializaci&#243;n/SE%2055%20ALIMENTADOR%20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5%20ALIMENTADOR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_EEQ_DDZC/DDZC2014/PROGRAMA%20BID%202014/BID%20RSND%20I%20GRUPO/DATOS_ID_12587_RANCHO%20LOS%20PIN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ORIENTAL/Documentos_para_dise&#241;o/TRABAJADOS_1/Primario_03T/Z3/formato%20datos%20pliego%20Z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O 11_12_13"/>
      <sheetName val="DEPOSITO 70(100)_70_70"/>
      <sheetName val="DEPOSITO 70(100)_80_80"/>
      <sheetName val="DEPOSITOS 100_100_30"/>
      <sheetName val="ANALISIS VARIACION MATRICULAS"/>
      <sheetName val="Hoja1"/>
      <sheetName val="RESUMEN VARIACION MATRICULAS"/>
      <sheetName val="DEPOSITO 20_40_40"/>
      <sheetName val="MATERIAL_COSTOS"/>
      <sheetName val="DEPOSITO VIGENTE"/>
      <sheetName val="DEPOSITO ANTERIOR"/>
      <sheetName val="DEPOSITO ANTERIOR I SEM 1996"/>
      <sheetName val="MANO DE OBRA VIGENTE"/>
      <sheetName val="MANO DE OBRA ANTERIOR"/>
      <sheetName val="ACO 2_3_4"/>
      <sheetName val="ACO 5_6_7"/>
      <sheetName val="ACO 8_9_10"/>
      <sheetName val="ACO 14_15_16"/>
      <sheetName val="ACO 17_18_19"/>
      <sheetName val="ACO 20_21"/>
      <sheetName val="ACO 22_23_24"/>
      <sheetName val="ACO 25_26_27"/>
      <sheetName val="ACO 28_29_30"/>
      <sheetName val="ACO 31_32_33"/>
      <sheetName val="ACO 34_35_36"/>
      <sheetName val="ACO 37_38_39"/>
      <sheetName val="ACO 40_41_42"/>
      <sheetName val="ACO 43_44_45"/>
      <sheetName val="ACO 46_47_48"/>
      <sheetName val="ACO 49_50_51"/>
      <sheetName val="ACO 52_53_54"/>
      <sheetName val="ACO 55_56"/>
      <sheetName val="CDISTRIB"/>
      <sheetName val="MED 1_2_3"/>
      <sheetName val="MED 4_5_6"/>
      <sheetName val="MED 7_8_9"/>
      <sheetName val="med 10_11"/>
      <sheetName val="PRO 1_2_3"/>
      <sheetName val="PRO 4_5_6"/>
      <sheetName val="PRO 7_8_9"/>
      <sheetName val="PRO 10_11_12"/>
      <sheetName val="PRO 13_14_15"/>
      <sheetName val="PRO 16_17"/>
      <sheetName val="DEPOSITO VIGENTE A JULIO 1996"/>
      <sheetName val="DEPOSITO VIGENTE A JULIO_96"/>
      <sheetName val="DEPOSITO 19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PERSONAL A ENERO 99"/>
      <sheetName val="SUELDOS 1999"/>
      <sheetName val="SALVOCONDUCTOS 1998"/>
      <sheetName val="DATOS PERSONAL 1998"/>
      <sheetName val="RESUMEN DE HORARIOS"/>
      <sheetName val="TRABAJOS ADMINISTRATIVOS UOA"/>
      <sheetName val="CODIGOS TRABAJOS UOA"/>
      <sheetName val="CODIGOS TRAB LABORA"/>
      <sheetName val="INFORMES REVISION MEDIDORES"/>
      <sheetName val="ANALISIS COSTOS HHOMBRE BORRABL"/>
      <sheetName val="ACEPTACION A GRUPOS CALIFICACIO"/>
      <sheetName val="INFORME NUEVOS GRUPOS"/>
      <sheetName val="DATOS PERSONAL A JULIO 1997"/>
      <sheetName val="SUEDOS ACOMETIDAS 1996"/>
      <sheetName val="CALIFICACION JEFES"/>
      <sheetName val="CAPACITACION Y HERRAMIENTAS"/>
      <sheetName val="PREGUNTAS CLIENTES"/>
      <sheetName val="RECOMENDACIONES JEFE GRUPO"/>
      <sheetName val="RECOMENDACIONES SUPERVISOR"/>
      <sheetName val="RECOMENDACIONES JEFE SECCION"/>
      <sheetName val="ENCUESTA 19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CIOS UNIT. RED AERÉA"/>
      <sheetName val="1 REM USUARIO MANO DE OBRA"/>
      <sheetName val="1 REM USUARIO MATERIALES"/>
      <sheetName val="FINANCIEROS"/>
      <sheetName val="CALCULO COSTO BENEFICIO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/>
      <sheetData sheetId="1"/>
      <sheetData sheetId="2">
        <row r="59">
          <cell r="J59">
            <v>22295.7709073107</v>
          </cell>
        </row>
      </sheetData>
      <sheetData sheetId="3">
        <row r="8">
          <cell r="I8">
            <v>53796.25652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54</v>
          </cell>
        </row>
        <row r="14">
          <cell r="M14">
            <v>1644</v>
          </cell>
          <cell r="N14">
            <v>20</v>
          </cell>
          <cell r="O14">
            <v>1006</v>
          </cell>
          <cell r="P14">
            <v>82</v>
          </cell>
          <cell r="Q14">
            <v>4</v>
          </cell>
          <cell r="R14">
            <v>4</v>
          </cell>
          <cell r="S14">
            <v>0</v>
          </cell>
        </row>
        <row r="31">
          <cell r="G31">
            <v>109</v>
          </cell>
        </row>
        <row r="32">
          <cell r="G32">
            <v>109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006</v>
          </cell>
        </row>
        <row r="7">
          <cell r="G7">
            <v>65</v>
          </cell>
        </row>
        <row r="8">
          <cell r="G8">
            <v>3</v>
          </cell>
        </row>
        <row r="9">
          <cell r="G9">
            <v>16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4</v>
          </cell>
        </row>
        <row r="13">
          <cell r="G13">
            <v>1630</v>
          </cell>
        </row>
        <row r="14">
          <cell r="G14">
            <v>33</v>
          </cell>
        </row>
        <row r="15">
          <cell r="G15">
            <v>109</v>
          </cell>
        </row>
        <row r="16">
          <cell r="G16">
            <v>822</v>
          </cell>
        </row>
        <row r="17">
          <cell r="G17">
            <v>48</v>
          </cell>
        </row>
        <row r="18">
          <cell r="G18">
            <v>5</v>
          </cell>
        </row>
        <row r="19">
          <cell r="G19">
            <v>109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CIOS UNIT. RED AERÉA"/>
      <sheetName val="1 REM USUARIO MANO DE OBRA"/>
      <sheetName val="1 REM USUARIO MATERIALES"/>
      <sheetName val="FINANCIEROS"/>
      <sheetName val="CALCULO COSTO BENEFICIO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/>
      <sheetData sheetId="1"/>
      <sheetData sheetId="2">
        <row r="59">
          <cell r="J59">
            <v>22295.7709073107</v>
          </cell>
        </row>
      </sheetData>
      <sheetData sheetId="3">
        <row r="8">
          <cell r="I8">
            <v>53796.25652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EN PRESUPUESTO"/>
      <sheetName val="DATOS SDI LOTE 3"/>
      <sheetName val="MO DISTRIBUCION LOTE 3"/>
      <sheetName val="ESTRUC DISTRIBUCION LOTE 3"/>
      <sheetName val="MO COMERCIAL ALFREDO_VERA"/>
      <sheetName val="ESTRUC COMERCIAL ZONA N1"/>
      <sheetName val="MO DISTRIBUCION ZONA N2"/>
      <sheetName val="MO COMERCIAL ZONA N2"/>
      <sheetName val="ESTRUC DISTRIBUCION ZONA N2"/>
      <sheetName val="ESTRUC COMERCIAL ZONA N2"/>
      <sheetName val="MO DISTRIBUCION ZONA N3"/>
      <sheetName val="MO COMERCIAL ZONA N3"/>
      <sheetName val="ESTRUC DISTRIBUCION ZONA N3"/>
      <sheetName val="ESTRUC COMERCIAL ZONA N3"/>
      <sheetName val="MO DISTRIBUCION"/>
      <sheetName val="MO COMERCIALIZACION"/>
      <sheetName val="LINEALIZADO"/>
      <sheetName val="Precios Unitarios"/>
      <sheetName val="Resumen Estructuras Comercializ"/>
      <sheetName val="Estructuras Homologadas Comerci"/>
      <sheetName val="Precios unitarios materiales"/>
      <sheetName val="DA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3">
          <cell r="B3">
            <v>2010101</v>
          </cell>
          <cell r="C3" t="str">
            <v>AISLADOR DE PORCELANA TIPO SUSPENSION CLASE ANSI  52-1</v>
          </cell>
        </row>
        <row r="3">
          <cell r="F3">
            <v>0</v>
          </cell>
          <cell r="G3">
            <v>5.45</v>
          </cell>
        </row>
        <row r="3">
          <cell r="K3">
            <v>0</v>
          </cell>
          <cell r="L3">
            <v>0</v>
          </cell>
        </row>
        <row r="3">
          <cell r="AD3">
            <v>5.45</v>
          </cell>
          <cell r="AE3">
            <v>0.05</v>
          </cell>
          <cell r="AF3">
            <v>0.05</v>
          </cell>
          <cell r="AG3">
            <v>0.07</v>
          </cell>
          <cell r="AH3" t="e">
            <v>#VALUE!</v>
          </cell>
          <cell r="AI3" t="e">
            <v>#VALUE!</v>
          </cell>
        </row>
        <row r="4">
          <cell r="B4">
            <v>2010302</v>
          </cell>
          <cell r="C4" t="str">
            <v>AISLADOR TIPO ESPIGA (PIN), RADIOINTERFERENCIA CLASE ANSI 55-2</v>
          </cell>
        </row>
        <row r="4">
          <cell r="F4">
            <v>0</v>
          </cell>
          <cell r="G4">
            <v>17.21</v>
          </cell>
        </row>
        <row r="4">
          <cell r="K4">
            <v>0</v>
          </cell>
          <cell r="L4">
            <v>0</v>
          </cell>
        </row>
        <row r="4">
          <cell r="AD4">
            <v>17.21</v>
          </cell>
          <cell r="AE4">
            <v>0.05</v>
          </cell>
          <cell r="AF4">
            <v>0.05</v>
          </cell>
          <cell r="AG4">
            <v>0.07</v>
          </cell>
          <cell r="AH4" t="e">
            <v>#VALUE!</v>
          </cell>
          <cell r="AI4" t="e">
            <v>#VALUE!</v>
          </cell>
        </row>
        <row r="5">
          <cell r="B5">
            <v>2010322</v>
          </cell>
          <cell r="C5" t="str">
            <v>AISLADOR TIPO ESPIGA (PIN), S/ RADIOINTERFERENCIA CLASE ANSI 55-2  7.2 KV</v>
          </cell>
        </row>
        <row r="5">
          <cell r="F5">
            <v>0</v>
          </cell>
          <cell r="G5">
            <v>2.08</v>
          </cell>
        </row>
        <row r="5">
          <cell r="K5">
            <v>0</v>
          </cell>
          <cell r="L5">
            <v>0</v>
          </cell>
        </row>
        <row r="5">
          <cell r="AD5">
            <v>2.08</v>
          </cell>
          <cell r="AE5">
            <v>0.05</v>
          </cell>
          <cell r="AF5">
            <v>0.05</v>
          </cell>
          <cell r="AG5">
            <v>0.07</v>
          </cell>
          <cell r="AH5" t="e">
            <v>#VALUE!</v>
          </cell>
          <cell r="AI5" t="e">
            <v>#VALUE!</v>
          </cell>
        </row>
        <row r="6">
          <cell r="B6">
            <v>2010324</v>
          </cell>
          <cell r="C6" t="str">
            <v>AISLADOR TIPO ESPIGA (PIN), S/ RADIOINTERFERENCIA CLASE ANSI 55-4  13.2 KV</v>
          </cell>
        </row>
        <row r="6">
          <cell r="F6">
            <v>0</v>
          </cell>
          <cell r="G6">
            <v>2.08</v>
          </cell>
        </row>
        <row r="6">
          <cell r="K6">
            <v>0</v>
          </cell>
          <cell r="L6">
            <v>0</v>
          </cell>
        </row>
        <row r="6">
          <cell r="AD6">
            <v>2.08</v>
          </cell>
          <cell r="AE6">
            <v>0.05</v>
          </cell>
          <cell r="AF6">
            <v>0.05</v>
          </cell>
          <cell r="AG6">
            <v>0.07</v>
          </cell>
          <cell r="AH6" t="e">
            <v>#VALUE!</v>
          </cell>
          <cell r="AI6" t="e">
            <v>#VALUE!</v>
          </cell>
        </row>
        <row r="7">
          <cell r="B7">
            <v>2010352</v>
          </cell>
          <cell r="C7" t="str">
            <v>AISLADOR ESPIGA (PIN) DE CAUCHO SILICONADO TIPO POLIMERO PARA 23 KV</v>
          </cell>
        </row>
        <row r="7">
          <cell r="F7">
            <v>0</v>
          </cell>
          <cell r="G7">
            <v>26.98</v>
          </cell>
        </row>
        <row r="7">
          <cell r="K7">
            <v>0</v>
          </cell>
          <cell r="L7">
            <v>0</v>
          </cell>
        </row>
        <row r="7">
          <cell r="AD7">
            <v>26.98</v>
          </cell>
          <cell r="AE7">
            <v>0.05</v>
          </cell>
          <cell r="AF7">
            <v>0.05</v>
          </cell>
          <cell r="AG7">
            <v>0.07</v>
          </cell>
          <cell r="AH7" t="e">
            <v>#VALUE!</v>
          </cell>
          <cell r="AI7" t="e">
            <v>#VALUE!</v>
          </cell>
        </row>
        <row r="8">
          <cell r="B8">
            <v>1010135</v>
          </cell>
          <cell r="C8" t="str">
            <v>CONDUCTOR DESNUDO SOLIDO COBRE SUAVE No. 6 AWG</v>
          </cell>
        </row>
        <row r="8">
          <cell r="F8">
            <v>0</v>
          </cell>
          <cell r="G8">
            <v>0.41</v>
          </cell>
        </row>
        <row r="8">
          <cell r="K8">
            <v>0</v>
          </cell>
          <cell r="L8">
            <v>0</v>
          </cell>
        </row>
        <row r="8">
          <cell r="AD8">
            <v>0.41</v>
          </cell>
          <cell r="AE8">
            <v>0.05</v>
          </cell>
          <cell r="AF8">
            <v>0.05</v>
          </cell>
          <cell r="AG8">
            <v>0.07</v>
          </cell>
          <cell r="AH8" t="e">
            <v>#VALUE!</v>
          </cell>
          <cell r="AI8" t="e">
            <v>#VALUE!</v>
          </cell>
        </row>
        <row r="9">
          <cell r="B9">
            <v>1010235</v>
          </cell>
          <cell r="C9" t="str">
            <v>CONDUCTOR DESNUDO SOLIDO COBRE SEMIDURO No. 6 AWG</v>
          </cell>
        </row>
        <row r="9">
          <cell r="F9">
            <v>0</v>
          </cell>
          <cell r="G9">
            <v>0.23</v>
          </cell>
        </row>
        <row r="9">
          <cell r="K9">
            <v>0</v>
          </cell>
          <cell r="L9">
            <v>0</v>
          </cell>
        </row>
        <row r="9">
          <cell r="AD9">
            <v>0.23</v>
          </cell>
          <cell r="AE9">
            <v>0.05</v>
          </cell>
          <cell r="AF9">
            <v>0.05</v>
          </cell>
          <cell r="AG9">
            <v>0.07</v>
          </cell>
          <cell r="AH9" t="e">
            <v>#VALUE!</v>
          </cell>
          <cell r="AI9" t="e">
            <v>#VALUE!</v>
          </cell>
        </row>
        <row r="10">
          <cell r="B10">
            <v>1010237</v>
          </cell>
          <cell r="C10" t="str">
            <v>CONDUCTOR DESNUDO SOLIDO COBRE SEMIDURO No. 4 AWG</v>
          </cell>
        </row>
        <row r="10">
          <cell r="F10">
            <v>0</v>
          </cell>
          <cell r="G10">
            <v>1.72</v>
          </cell>
        </row>
        <row r="10">
          <cell r="K10">
            <v>0</v>
          </cell>
          <cell r="L10">
            <v>0</v>
          </cell>
        </row>
        <row r="10">
          <cell r="AD10">
            <v>1.72</v>
          </cell>
          <cell r="AE10">
            <v>0.05</v>
          </cell>
          <cell r="AF10">
            <v>0.05</v>
          </cell>
          <cell r="AG10">
            <v>0.07</v>
          </cell>
          <cell r="AH10" t="e">
            <v>#VALUE!</v>
          </cell>
          <cell r="AI10" t="e">
            <v>#VALUE!</v>
          </cell>
        </row>
        <row r="11">
          <cell r="B11">
            <v>1010335</v>
          </cell>
          <cell r="C11" t="str">
            <v>CONDUCTOR DESNUDO SOLIDO COBRE DURO (RIGIDO) No. 6 AWG</v>
          </cell>
        </row>
        <row r="11">
          <cell r="F11">
            <v>0</v>
          </cell>
          <cell r="G11">
            <v>1.98</v>
          </cell>
        </row>
        <row r="11">
          <cell r="K11">
            <v>0</v>
          </cell>
          <cell r="L11">
            <v>0</v>
          </cell>
        </row>
        <row r="11">
          <cell r="AD11">
            <v>1.98</v>
          </cell>
          <cell r="AE11">
            <v>0.05</v>
          </cell>
          <cell r="AF11">
            <v>0.05</v>
          </cell>
          <cell r="AG11">
            <v>0.07</v>
          </cell>
          <cell r="AH11" t="e">
            <v>#VALUE!</v>
          </cell>
          <cell r="AI11" t="e">
            <v>#VALUE!</v>
          </cell>
        </row>
        <row r="12">
          <cell r="B12">
            <v>1010337</v>
          </cell>
          <cell r="C12" t="str">
            <v>CONDUCTOR DESNUDO SOLIDO COBRE DURO (RIGIDO) No. 4 AWG</v>
          </cell>
          <cell r="D12" t="str">
            <v>m</v>
          </cell>
          <cell r="E12" t="str">
            <v>Conductor desnudo sólido de Cu duro No. 4 AWG</v>
          </cell>
          <cell r="F12">
            <v>2.56</v>
          </cell>
          <cell r="G12">
            <v>0</v>
          </cell>
        </row>
        <row r="12">
          <cell r="K12">
            <v>2</v>
          </cell>
          <cell r="L12">
            <v>2.564</v>
          </cell>
        </row>
        <row r="12">
          <cell r="AD12">
            <v>2.564</v>
          </cell>
          <cell r="AE12">
            <v>0.0342</v>
          </cell>
          <cell r="AF12">
            <v>0.34</v>
          </cell>
          <cell r="AG12">
            <v>0.07</v>
          </cell>
          <cell r="AH12">
            <v>0.4442</v>
          </cell>
          <cell r="AI12">
            <v>3.7029288</v>
          </cell>
        </row>
        <row r="13">
          <cell r="B13">
            <v>1010620</v>
          </cell>
          <cell r="C13" t="str">
            <v>BARRA COBRE ELECTROLITICO RECTANGULAR DE 38 X 6 MM, (1 1/2" X 1/4")</v>
          </cell>
        </row>
        <row r="13">
          <cell r="F13">
            <v>0</v>
          </cell>
          <cell r="G13">
            <v>1.27</v>
          </cell>
        </row>
        <row r="13">
          <cell r="K13">
            <v>0</v>
          </cell>
          <cell r="L13">
            <v>0</v>
          </cell>
        </row>
        <row r="13">
          <cell r="AD13">
            <v>1.27</v>
          </cell>
          <cell r="AE13">
            <v>0.05</v>
          </cell>
          <cell r="AF13">
            <v>0.05</v>
          </cell>
          <cell r="AG13">
            <v>0.07</v>
          </cell>
          <cell r="AH13" t="e">
            <v>#VALUE!</v>
          </cell>
          <cell r="AI13" t="e">
            <v>#VALUE!</v>
          </cell>
        </row>
        <row r="14">
          <cell r="B14">
            <v>1010625</v>
          </cell>
          <cell r="C14" t="str">
            <v>BARRA COBRE ELECTROLITICO RECTANGULAR DE 50 X 6 MM, (2" X 1/4")</v>
          </cell>
        </row>
        <row r="14">
          <cell r="F14">
            <v>54.85</v>
          </cell>
          <cell r="G14">
            <v>0</v>
          </cell>
        </row>
        <row r="14">
          <cell r="K14">
            <v>0</v>
          </cell>
          <cell r="L14">
            <v>0</v>
          </cell>
        </row>
        <row r="14">
          <cell r="AD14">
            <v>54.85</v>
          </cell>
          <cell r="AE14">
            <v>0.05</v>
          </cell>
          <cell r="AF14">
            <v>0.05</v>
          </cell>
          <cell r="AG14">
            <v>0.07</v>
          </cell>
          <cell r="AH14" t="e">
            <v>#VALUE!</v>
          </cell>
          <cell r="AI14" t="e">
            <v>#VALUE!</v>
          </cell>
        </row>
        <row r="15">
          <cell r="B15">
            <v>1011133</v>
          </cell>
          <cell r="C15" t="str">
            <v>CONDUCTOR DESNUDO CABLEADO COBRE SUAVE NO. 8 AWG, 7 HILOS</v>
          </cell>
          <cell r="D15" t="str">
            <v>m</v>
          </cell>
          <cell r="E15" t="str">
            <v>Conductor de Cu, desnudo, cableado, suave, 8 AWG, 7 hilos</v>
          </cell>
          <cell r="F15">
            <v>0.71</v>
          </cell>
          <cell r="G15">
            <v>0</v>
          </cell>
        </row>
        <row r="15">
          <cell r="K15">
            <v>0</v>
          </cell>
          <cell r="L15">
            <v>0</v>
          </cell>
        </row>
        <row r="15">
          <cell r="Y15" t="str">
            <v>Dpto.
Instalaciones</v>
          </cell>
          <cell r="Z15">
            <v>0.98</v>
          </cell>
        </row>
        <row r="15">
          <cell r="AD15">
            <v>0.98</v>
          </cell>
          <cell r="AE15">
            <v>0.0342</v>
          </cell>
          <cell r="AF15">
            <v>0</v>
          </cell>
          <cell r="AG15">
            <v>0.07</v>
          </cell>
          <cell r="AH15">
            <v>0.1042</v>
          </cell>
          <cell r="AI15">
            <v>1.082116</v>
          </cell>
        </row>
        <row r="16">
          <cell r="B16">
            <v>1011135</v>
          </cell>
          <cell r="C16" t="str">
            <v>CONDUCTOR DESNUDO CABLEADO COBRE SUAVE NO. 6 AWG, 7 HILOS</v>
          </cell>
          <cell r="D16" t="str">
            <v>m</v>
          </cell>
          <cell r="E16" t="str">
            <v>Conductor de Cu, desnudo, cableado, suave, 6 AWG, 7 hilos</v>
          </cell>
          <cell r="F16">
            <v>1.16</v>
          </cell>
          <cell r="G16">
            <v>0</v>
          </cell>
        </row>
        <row r="16">
          <cell r="K16">
            <v>0</v>
          </cell>
          <cell r="L16">
            <v>0</v>
          </cell>
        </row>
        <row r="16">
          <cell r="Y16" t="str">
            <v>Dpto.
Instalaciones</v>
          </cell>
          <cell r="Z16">
            <v>1.56</v>
          </cell>
        </row>
        <row r="16">
          <cell r="AD16">
            <v>1.56</v>
          </cell>
          <cell r="AE16">
            <v>0.0342</v>
          </cell>
          <cell r="AF16">
            <v>0</v>
          </cell>
          <cell r="AG16">
            <v>0.07</v>
          </cell>
          <cell r="AH16">
            <v>0.1042</v>
          </cell>
          <cell r="AI16">
            <v>1.722552</v>
          </cell>
        </row>
        <row r="17">
          <cell r="B17">
            <v>1011137</v>
          </cell>
          <cell r="C17" t="str">
            <v>CONDUCTOR DESNUDO CABLEADO COBRE SUAVE NO. 4 AWG, 7 HILOS</v>
          </cell>
          <cell r="D17" t="str">
            <v>m</v>
          </cell>
          <cell r="E17" t="str">
            <v>Conductor de Cu, desnudo, cableado, suave, 4 AWG, 7 hilos</v>
          </cell>
          <cell r="F17">
            <v>2.06</v>
          </cell>
          <cell r="G17">
            <v>0</v>
          </cell>
        </row>
        <row r="17">
          <cell r="K17">
            <v>3.2</v>
          </cell>
          <cell r="L17">
            <v>2.363</v>
          </cell>
        </row>
        <row r="17">
          <cell r="Y17" t="str">
            <v>Dpto.
Instalaciones</v>
          </cell>
          <cell r="Z17">
            <v>2.286</v>
          </cell>
        </row>
        <row r="17">
          <cell r="AD17">
            <v>2.363</v>
          </cell>
          <cell r="AE17">
            <v>0.0342</v>
          </cell>
          <cell r="AF17">
            <v>0</v>
          </cell>
          <cell r="AG17">
            <v>0.07</v>
          </cell>
          <cell r="AH17">
            <v>0.1042</v>
          </cell>
          <cell r="AI17">
            <v>2.6092246</v>
          </cell>
        </row>
        <row r="18">
          <cell r="B18">
            <v>1011139</v>
          </cell>
          <cell r="C18" t="str">
            <v>CONDUCTOR DESNUDO CABLEADO COBRE SUAVE NO. 2 AWG, 7 HILOS</v>
          </cell>
          <cell r="D18" t="str">
            <v>m</v>
          </cell>
          <cell r="E18" t="str">
            <v>Conductor desnudo, cableado, de Cu suave Nº 2 AWG, 7 hilos</v>
          </cell>
          <cell r="F18">
            <v>2.83</v>
          </cell>
          <cell r="G18">
            <v>0</v>
          </cell>
        </row>
        <row r="18">
          <cell r="K18">
            <v>3.85</v>
          </cell>
          <cell r="L18">
            <v>2.764</v>
          </cell>
        </row>
        <row r="18">
          <cell r="R18">
            <v>41640</v>
          </cell>
          <cell r="S18" t="str">
            <v>Electrocables</v>
          </cell>
          <cell r="T18">
            <v>3.47</v>
          </cell>
          <cell r="U18">
            <v>41800</v>
          </cell>
          <cell r="V18" t="str">
            <v>Ing. Correa</v>
          </cell>
          <cell r="W18">
            <v>3.95</v>
          </cell>
          <cell r="X18">
            <v>41708</v>
          </cell>
          <cell r="Y18" t="str">
            <v>Dpto.
Instalaciones</v>
          </cell>
          <cell r="Z18">
            <v>3.474</v>
          </cell>
        </row>
        <row r="18">
          <cell r="AD18">
            <v>3.95</v>
          </cell>
          <cell r="AE18">
            <v>0.0342</v>
          </cell>
          <cell r="AF18">
            <v>0</v>
          </cell>
          <cell r="AG18">
            <v>0.07</v>
          </cell>
          <cell r="AH18">
            <v>0.1042</v>
          </cell>
          <cell r="AI18">
            <v>4.36159</v>
          </cell>
        </row>
        <row r="19">
          <cell r="B19">
            <v>1011141</v>
          </cell>
          <cell r="C19" t="str">
            <v>CONDUCTOR DESNUDO CABLEADO COBRE SUAVE NO. 1/0 AWG, 7 HILOS</v>
          </cell>
          <cell r="D19" t="str">
            <v>m</v>
          </cell>
          <cell r="E19" t="str">
            <v>Conductor desnudo, cableado, de Cu suave Nº 1/0 AWG, 7 hilos</v>
          </cell>
          <cell r="F19">
            <v>0</v>
          </cell>
          <cell r="G19">
            <v>2.5</v>
          </cell>
        </row>
        <row r="19">
          <cell r="K19">
            <v>0</v>
          </cell>
          <cell r="L19">
            <v>0</v>
          </cell>
        </row>
        <row r="19">
          <cell r="R19">
            <v>41779</v>
          </cell>
          <cell r="S19" t="str">
            <v>Electrocables</v>
          </cell>
          <cell r="T19">
            <v>8.689</v>
          </cell>
        </row>
        <row r="19">
          <cell r="AD19">
            <v>8.689</v>
          </cell>
          <cell r="AE19">
            <v>0.0342</v>
          </cell>
          <cell r="AF19">
            <v>0</v>
          </cell>
          <cell r="AG19">
            <v>0.07</v>
          </cell>
          <cell r="AH19">
            <v>0.1042</v>
          </cell>
          <cell r="AI19">
            <v>9.5943938</v>
          </cell>
        </row>
        <row r="20">
          <cell r="B20">
            <v>1011142</v>
          </cell>
          <cell r="C20" t="str">
            <v>CONDUCTOR DESNUDO CABLEADO COBRE SUAVE NO. 2/0 AWG, 7 HILOS</v>
          </cell>
        </row>
        <row r="20">
          <cell r="F20">
            <v>0</v>
          </cell>
          <cell r="G20">
            <v>4.9</v>
          </cell>
        </row>
        <row r="20">
          <cell r="K20">
            <v>0</v>
          </cell>
          <cell r="L20">
            <v>0</v>
          </cell>
        </row>
        <row r="20">
          <cell r="AD20">
            <v>4.9</v>
          </cell>
          <cell r="AE20">
            <v>0.05</v>
          </cell>
          <cell r="AF20">
            <v>0.05</v>
          </cell>
          <cell r="AG20">
            <v>0.07</v>
          </cell>
          <cell r="AH20" t="e">
            <v>#VALUE!</v>
          </cell>
          <cell r="AI20" t="e">
            <v>#VALUE!</v>
          </cell>
        </row>
        <row r="21">
          <cell r="B21">
            <v>1011143</v>
          </cell>
          <cell r="C21" t="str">
            <v>CONDUCTOR DESNUDO CABLEADO COBRE SUAVE NO. 3/0 AWG, 7 HILOS</v>
          </cell>
        </row>
        <row r="21">
          <cell r="F21">
            <v>0</v>
          </cell>
          <cell r="G21">
            <v>4.35</v>
          </cell>
        </row>
        <row r="21">
          <cell r="K21">
            <v>0</v>
          </cell>
          <cell r="L21">
            <v>0</v>
          </cell>
        </row>
        <row r="21">
          <cell r="AD21">
            <v>4.35</v>
          </cell>
          <cell r="AE21">
            <v>0.05</v>
          </cell>
          <cell r="AF21">
            <v>0.05</v>
          </cell>
          <cell r="AG21">
            <v>0.07</v>
          </cell>
          <cell r="AH21" t="e">
            <v>#VALUE!</v>
          </cell>
          <cell r="AI21" t="e">
            <v>#VALUE!</v>
          </cell>
        </row>
        <row r="22">
          <cell r="B22">
            <v>1011144</v>
          </cell>
          <cell r="C22" t="str">
            <v>CONDUCTOR DESNUDO CABLEADO COBRE SUAVE NO. 4/0 AWG, 7 HILOS</v>
          </cell>
        </row>
        <row r="22">
          <cell r="F22">
            <v>0</v>
          </cell>
          <cell r="G22">
            <v>0.14</v>
          </cell>
        </row>
        <row r="22">
          <cell r="K22">
            <v>0</v>
          </cell>
          <cell r="L22">
            <v>0</v>
          </cell>
        </row>
        <row r="22">
          <cell r="AD22">
            <v>0.14</v>
          </cell>
          <cell r="AE22">
            <v>0.05</v>
          </cell>
          <cell r="AF22">
            <v>0.05</v>
          </cell>
          <cell r="AG22">
            <v>0.07</v>
          </cell>
          <cell r="AH22" t="e">
            <v>#VALUE!</v>
          </cell>
          <cell r="AI22" t="e">
            <v>#VALUE!</v>
          </cell>
        </row>
        <row r="23">
          <cell r="B23">
            <v>1011151</v>
          </cell>
          <cell r="C23" t="str">
            <v>CONDUCTOR DESNUDO CABLEADO COBRE SUAVE NO. 1/0 AWG, 19 HILOS</v>
          </cell>
        </row>
        <row r="23">
          <cell r="F23">
            <v>4.51</v>
          </cell>
          <cell r="G23">
            <v>0</v>
          </cell>
        </row>
        <row r="23">
          <cell r="K23">
            <v>6.18</v>
          </cell>
          <cell r="L23">
            <v>4.423</v>
          </cell>
        </row>
        <row r="23">
          <cell r="AD23">
            <v>6.18</v>
          </cell>
          <cell r="AE23">
            <v>0.05</v>
          </cell>
          <cell r="AF23">
            <v>0.05</v>
          </cell>
          <cell r="AG23">
            <v>0.07</v>
          </cell>
          <cell r="AH23" t="e">
            <v>#VALUE!</v>
          </cell>
          <cell r="AI23" t="e">
            <v>#VALUE!</v>
          </cell>
        </row>
        <row r="24">
          <cell r="B24">
            <v>1011170</v>
          </cell>
          <cell r="C24" t="str">
            <v>CONDUCTOR DESNUDO CABLEADO COBRE SUAVE NO. 250 MCM, 37 HILOS</v>
          </cell>
        </row>
        <row r="24">
          <cell r="F24">
            <v>0</v>
          </cell>
          <cell r="G24">
            <v>12.36</v>
          </cell>
        </row>
        <row r="24">
          <cell r="K24">
            <v>0</v>
          </cell>
          <cell r="L24">
            <v>0</v>
          </cell>
        </row>
        <row r="24">
          <cell r="AD24">
            <v>12.36</v>
          </cell>
          <cell r="AE24">
            <v>0.05</v>
          </cell>
          <cell r="AF24">
            <v>0.05</v>
          </cell>
          <cell r="AG24">
            <v>0.07</v>
          </cell>
          <cell r="AH24" t="e">
            <v>#VALUE!</v>
          </cell>
          <cell r="AI24" t="e">
            <v>#VALUE!</v>
          </cell>
        </row>
        <row r="25">
          <cell r="B25">
            <v>1011235</v>
          </cell>
          <cell r="C25" t="str">
            <v>CONDUCTOR DESNUDO CABLEADO COBRE SEMIDURO NO. 6 AWG, 7 HILOS</v>
          </cell>
        </row>
        <row r="25">
          <cell r="F25">
            <v>0</v>
          </cell>
          <cell r="G25">
            <v>0.96</v>
          </cell>
        </row>
        <row r="25">
          <cell r="K25">
            <v>0</v>
          </cell>
          <cell r="L25">
            <v>0</v>
          </cell>
        </row>
        <row r="25">
          <cell r="AD25">
            <v>0.96</v>
          </cell>
          <cell r="AE25">
            <v>0.05</v>
          </cell>
          <cell r="AF25">
            <v>0.05</v>
          </cell>
          <cell r="AG25">
            <v>0.07</v>
          </cell>
          <cell r="AH25" t="e">
            <v>#VALUE!</v>
          </cell>
          <cell r="AI25" t="e">
            <v>#VALUE!</v>
          </cell>
        </row>
        <row r="26">
          <cell r="B26">
            <v>1011239</v>
          </cell>
          <cell r="C26" t="str">
            <v>CONDUCTOR DESNUDO CABLEADO COBRE SEMIDURO NO. 2 AWG, 7 HILOS</v>
          </cell>
        </row>
        <row r="26">
          <cell r="F26">
            <v>0</v>
          </cell>
          <cell r="G26">
            <v>0.96</v>
          </cell>
        </row>
        <row r="26">
          <cell r="K26">
            <v>0</v>
          </cell>
          <cell r="L26">
            <v>0</v>
          </cell>
        </row>
        <row r="26">
          <cell r="AD26">
            <v>0.96</v>
          </cell>
          <cell r="AE26">
            <v>0.05</v>
          </cell>
          <cell r="AF26">
            <v>0.05</v>
          </cell>
          <cell r="AG26">
            <v>0.07</v>
          </cell>
          <cell r="AH26" t="e">
            <v>#VALUE!</v>
          </cell>
          <cell r="AI26" t="e">
            <v>#VALUE!</v>
          </cell>
        </row>
        <row r="27">
          <cell r="B27">
            <v>1011241</v>
          </cell>
          <cell r="C27" t="str">
            <v>CONDUCTOR DESNUDO CABLEADO COBRE SEMIDURO NO. 1/0 AWG, 7 HILOS</v>
          </cell>
        </row>
        <row r="27">
          <cell r="F27">
            <v>0</v>
          </cell>
          <cell r="G27">
            <v>3.33</v>
          </cell>
        </row>
        <row r="27">
          <cell r="K27">
            <v>0</v>
          </cell>
          <cell r="L27">
            <v>0</v>
          </cell>
        </row>
        <row r="27">
          <cell r="AD27">
            <v>3.33</v>
          </cell>
          <cell r="AE27">
            <v>0.05</v>
          </cell>
          <cell r="AF27">
            <v>0.05</v>
          </cell>
          <cell r="AG27">
            <v>0.07</v>
          </cell>
          <cell r="AH27" t="e">
            <v>#VALUE!</v>
          </cell>
          <cell r="AI27" t="e">
            <v>#VALUE!</v>
          </cell>
        </row>
        <row r="28">
          <cell r="B28">
            <v>1011242</v>
          </cell>
          <cell r="C28" t="str">
            <v>CONDUCTOR DESNUDO CABLEADO COBRE SEMIDURO NO. 2/0 AWG, 7 HILOS</v>
          </cell>
        </row>
        <row r="28">
          <cell r="F28">
            <v>0</v>
          </cell>
          <cell r="G28">
            <v>2.08</v>
          </cell>
        </row>
        <row r="28">
          <cell r="K28">
            <v>0</v>
          </cell>
          <cell r="L28">
            <v>0</v>
          </cell>
        </row>
        <row r="28">
          <cell r="AD28">
            <v>2.08</v>
          </cell>
          <cell r="AE28">
            <v>0.05</v>
          </cell>
          <cell r="AF28">
            <v>0.05</v>
          </cell>
          <cell r="AG28">
            <v>0.07</v>
          </cell>
          <cell r="AH28" t="e">
            <v>#VALUE!</v>
          </cell>
          <cell r="AI28" t="e">
            <v>#VALUE!</v>
          </cell>
        </row>
        <row r="29">
          <cell r="B29">
            <v>1011243</v>
          </cell>
          <cell r="C29" t="str">
            <v>CONDUCTOR DESNUDO CABLEADO COBRE SEMIDURO NO. 3/0 AWG, 7 HILOS</v>
          </cell>
        </row>
        <row r="29">
          <cell r="F29">
            <v>0</v>
          </cell>
          <cell r="G29">
            <v>6.83</v>
          </cell>
        </row>
        <row r="29">
          <cell r="K29">
            <v>0</v>
          </cell>
          <cell r="L29">
            <v>0</v>
          </cell>
        </row>
        <row r="29">
          <cell r="AD29">
            <v>6.83</v>
          </cell>
          <cell r="AE29">
            <v>0.05</v>
          </cell>
          <cell r="AF29">
            <v>0.05</v>
          </cell>
          <cell r="AG29">
            <v>0.07</v>
          </cell>
          <cell r="AH29" t="e">
            <v>#VALUE!</v>
          </cell>
          <cell r="AI29" t="e">
            <v>#VALUE!</v>
          </cell>
        </row>
        <row r="30">
          <cell r="B30">
            <v>1011244</v>
          </cell>
          <cell r="C30" t="str">
            <v>CONDUCTOR DESNUDO CABLEADO COBRE SEMIDURO NO. 4/0 AWG, 7 HILOS</v>
          </cell>
        </row>
        <row r="30">
          <cell r="F30">
            <v>0</v>
          </cell>
          <cell r="G30">
            <v>11.17</v>
          </cell>
        </row>
        <row r="30">
          <cell r="K30">
            <v>0</v>
          </cell>
          <cell r="L30">
            <v>0</v>
          </cell>
        </row>
        <row r="30">
          <cell r="AD30">
            <v>11.17</v>
          </cell>
          <cell r="AE30">
            <v>0.05</v>
          </cell>
          <cell r="AF30">
            <v>0.05</v>
          </cell>
          <cell r="AG30">
            <v>0.07</v>
          </cell>
          <cell r="AH30" t="e">
            <v>#VALUE!</v>
          </cell>
          <cell r="AI30" t="e">
            <v>#VALUE!</v>
          </cell>
        </row>
        <row r="31">
          <cell r="B31">
            <v>1012135</v>
          </cell>
          <cell r="C31" t="str">
            <v>CONDUCTOR DESNUDO SOLIDO ALUMINIO PARA ATADURAS No. 6 AWG</v>
          </cell>
        </row>
        <row r="31">
          <cell r="F31">
            <v>0</v>
          </cell>
          <cell r="G31">
            <v>0.21</v>
          </cell>
        </row>
        <row r="31">
          <cell r="K31">
            <v>0</v>
          </cell>
          <cell r="L31">
            <v>0</v>
          </cell>
        </row>
        <row r="31">
          <cell r="AD31">
            <v>0.21</v>
          </cell>
          <cell r="AE31">
            <v>0.05</v>
          </cell>
          <cell r="AF31">
            <v>0.05</v>
          </cell>
          <cell r="AG31">
            <v>0.07</v>
          </cell>
          <cell r="AH31" t="e">
            <v>#VALUE!</v>
          </cell>
          <cell r="AI31" t="e">
            <v>#VALUE!</v>
          </cell>
        </row>
        <row r="32">
          <cell r="B32">
            <v>1012137</v>
          </cell>
          <cell r="C32" t="str">
            <v>CONDUCTOR DESNUDO SOLIDO ALUMINIO PARA ATADURAS No. 4 AWG</v>
          </cell>
          <cell r="D32" t="str">
            <v>m</v>
          </cell>
          <cell r="E32" t="str">
            <v>Conductor desnudo sólido de Al, para ataduras, No. 4 AWG</v>
          </cell>
          <cell r="F32">
            <v>0</v>
          </cell>
          <cell r="G32">
            <v>0.23</v>
          </cell>
        </row>
        <row r="32">
          <cell r="K32">
            <v>0</v>
          </cell>
          <cell r="L32">
            <v>0</v>
          </cell>
        </row>
        <row r="32">
          <cell r="U32">
            <v>41800</v>
          </cell>
          <cell r="V32" t="str">
            <v>Ing. Correa</v>
          </cell>
          <cell r="W32">
            <v>0.55</v>
          </cell>
        </row>
        <row r="32">
          <cell r="AA32">
            <v>41772</v>
          </cell>
          <cell r="AB32" t="str">
            <v>Incables</v>
          </cell>
          <cell r="AC32">
            <v>0.2643</v>
          </cell>
          <cell r="AD32">
            <v>0.55</v>
          </cell>
          <cell r="AE32">
            <v>0.0342</v>
          </cell>
          <cell r="AF32">
            <v>0</v>
          </cell>
          <cell r="AG32">
            <v>0.07</v>
          </cell>
          <cell r="AH32">
            <v>0.1042</v>
          </cell>
          <cell r="AI32">
            <v>0.60731</v>
          </cell>
        </row>
        <row r="33">
          <cell r="B33">
            <v>1012301</v>
          </cell>
          <cell r="C33" t="str">
            <v>CINTA DE ARMAR, ALEACION DE ALUMINIO 1.27 MM ESPESOR X 7.62 MM ANCHO</v>
          </cell>
          <cell r="D33" t="str">
            <v>m</v>
          </cell>
          <cell r="E33" t="str">
            <v>Cinta de armar de aleación de Al, 1,27 mm (3/64") de esp. x 7,62 mm (5/16") de ancho</v>
          </cell>
          <cell r="F33">
            <v>0.45</v>
          </cell>
          <cell r="G33">
            <v>0</v>
          </cell>
        </row>
        <row r="33">
          <cell r="K33">
            <v>1.75</v>
          </cell>
          <cell r="L33">
            <v>0.45</v>
          </cell>
        </row>
        <row r="33">
          <cell r="AD33">
            <v>0.45</v>
          </cell>
          <cell r="AE33">
            <v>0.0342</v>
          </cell>
          <cell r="AF33">
            <v>0.34</v>
          </cell>
          <cell r="AG33">
            <v>0.07</v>
          </cell>
          <cell r="AH33">
            <v>0.4442</v>
          </cell>
          <cell r="AI33">
            <v>0.64989</v>
          </cell>
        </row>
        <row r="34">
          <cell r="B34">
            <v>1013135</v>
          </cell>
          <cell r="C34" t="str">
            <v>CONDUCTOR DESNUDO CABLEADO ALUMINIO, AAC NO. 6 AWG, 7 HILOS</v>
          </cell>
        </row>
        <row r="34">
          <cell r="F34">
            <v>0</v>
          </cell>
          <cell r="G34">
            <v>0.13</v>
          </cell>
        </row>
        <row r="34">
          <cell r="K34">
            <v>0</v>
          </cell>
          <cell r="L34">
            <v>0</v>
          </cell>
        </row>
        <row r="34">
          <cell r="AD34">
            <v>0.13</v>
          </cell>
          <cell r="AE34">
            <v>0.05</v>
          </cell>
          <cell r="AF34">
            <v>0.05</v>
          </cell>
          <cell r="AG34">
            <v>0.07</v>
          </cell>
          <cell r="AH34" t="e">
            <v>#VALUE!</v>
          </cell>
          <cell r="AI34" t="e">
            <v>#VALUE!</v>
          </cell>
        </row>
        <row r="35">
          <cell r="B35">
            <v>1013137</v>
          </cell>
          <cell r="C35" t="str">
            <v>CONDUCTOR DESNUDO CABLEADO ALUMINIO, AAC NO. 4 AWG, 7 HILOS</v>
          </cell>
          <cell r="D35" t="str">
            <v>m</v>
          </cell>
          <cell r="E35" t="str">
            <v>Conductor de Al, desnudo, cableado, AAC, 4 AWG, 7 hilos</v>
          </cell>
          <cell r="F35">
            <v>0.23</v>
          </cell>
          <cell r="G35">
            <v>0</v>
          </cell>
        </row>
        <row r="35">
          <cell r="K35">
            <v>0.3</v>
          </cell>
          <cell r="L35">
            <v>0.2134</v>
          </cell>
        </row>
        <row r="35">
          <cell r="U35">
            <v>41800</v>
          </cell>
          <cell r="V35" t="str">
            <v>Ing. Correa</v>
          </cell>
          <cell r="W35">
            <v>0.31</v>
          </cell>
        </row>
        <row r="35">
          <cell r="AA35">
            <v>41772</v>
          </cell>
          <cell r="AB35" t="str">
            <v>Incables</v>
          </cell>
          <cell r="AC35">
            <v>0.2449</v>
          </cell>
          <cell r="AD35">
            <v>0.31</v>
          </cell>
          <cell r="AE35">
            <v>0.0342</v>
          </cell>
          <cell r="AF35">
            <v>0</v>
          </cell>
          <cell r="AG35">
            <v>0.07</v>
          </cell>
          <cell r="AH35">
            <v>0.1042</v>
          </cell>
          <cell r="AI35">
            <v>0.342302</v>
          </cell>
        </row>
        <row r="36">
          <cell r="B36">
            <v>1013139</v>
          </cell>
          <cell r="C36" t="str">
            <v>CONDUCTOR DESNUDO CABLEADO ALUMINIO, AAC NO. 2 AWG, 7 HILOS</v>
          </cell>
          <cell r="D36" t="str">
            <v>m</v>
          </cell>
          <cell r="E36" t="str">
            <v>Conductor de Al, desnudo, cableado, AAC, 2 AWG, 7 hilos</v>
          </cell>
          <cell r="F36">
            <v>0.34</v>
          </cell>
          <cell r="G36">
            <v>0</v>
          </cell>
        </row>
        <row r="36">
          <cell r="K36">
            <v>0.45</v>
          </cell>
          <cell r="L36">
            <v>0.306</v>
          </cell>
        </row>
        <row r="36">
          <cell r="U36">
            <v>41800</v>
          </cell>
          <cell r="V36" t="str">
            <v>Ing. Correa</v>
          </cell>
          <cell r="W36">
            <v>0.54</v>
          </cell>
        </row>
        <row r="36">
          <cell r="AA36">
            <v>41772</v>
          </cell>
          <cell r="AB36" t="str">
            <v>Incables</v>
          </cell>
          <cell r="AC36">
            <v>0.3737</v>
          </cell>
          <cell r="AD36">
            <v>0.54</v>
          </cell>
          <cell r="AE36">
            <v>0.0342</v>
          </cell>
          <cell r="AF36">
            <v>0</v>
          </cell>
          <cell r="AG36">
            <v>0.07</v>
          </cell>
          <cell r="AH36">
            <v>0.1042</v>
          </cell>
          <cell r="AI36">
            <v>0.596268</v>
          </cell>
        </row>
        <row r="37">
          <cell r="B37">
            <v>1013141</v>
          </cell>
          <cell r="C37" t="str">
            <v>CONDUCTOR DESNUDO CABLEADO ALUMINIO, AAC NO. 1/0 AWG, 7 HILOS</v>
          </cell>
          <cell r="D37" t="str">
            <v>m</v>
          </cell>
          <cell r="E37" t="str">
            <v>Conductor de Al, desnudo, cableado, AAC, 1/0 AWG, 7 hilos</v>
          </cell>
          <cell r="F37">
            <v>0.52</v>
          </cell>
          <cell r="G37">
            <v>0</v>
          </cell>
        </row>
        <row r="37">
          <cell r="K37">
            <v>0.69</v>
          </cell>
          <cell r="L37">
            <v>0.456</v>
          </cell>
        </row>
        <row r="37">
          <cell r="U37">
            <v>41800</v>
          </cell>
          <cell r="V37" t="str">
            <v>Ing. Correa</v>
          </cell>
          <cell r="W37">
            <v>0.79</v>
          </cell>
        </row>
        <row r="37">
          <cell r="AA37">
            <v>41772</v>
          </cell>
          <cell r="AB37" t="str">
            <v>Incables</v>
          </cell>
          <cell r="AC37">
            <v>0.5846</v>
          </cell>
          <cell r="AD37">
            <v>0.79</v>
          </cell>
          <cell r="AE37">
            <v>0.0342</v>
          </cell>
          <cell r="AF37">
            <v>0</v>
          </cell>
          <cell r="AG37">
            <v>0.07</v>
          </cell>
          <cell r="AH37">
            <v>0.1042</v>
          </cell>
          <cell r="AI37">
            <v>0.872318</v>
          </cell>
        </row>
        <row r="38">
          <cell r="B38">
            <v>1013142</v>
          </cell>
          <cell r="C38" t="str">
            <v>CONDUCTOR DESNUDO CABLEADO ALUMINIO, AAC NO. 2/0 AWG, 7 HILOS</v>
          </cell>
          <cell r="D38" t="str">
            <v>m</v>
          </cell>
          <cell r="E38" t="str">
            <v>Conductor de Al, desnudo, cableado, AAC, 2/0 AWG, 7 hilos</v>
          </cell>
          <cell r="F38">
            <v>0.56</v>
          </cell>
          <cell r="G38">
            <v>0</v>
          </cell>
        </row>
        <row r="38">
          <cell r="K38">
            <v>0.86</v>
          </cell>
          <cell r="L38">
            <v>0.86</v>
          </cell>
        </row>
        <row r="38">
          <cell r="R38">
            <v>41779</v>
          </cell>
          <cell r="S38" t="str">
            <v>Electrocables</v>
          </cell>
          <cell r="T38">
            <v>1.398</v>
          </cell>
        </row>
        <row r="38">
          <cell r="AA38">
            <v>41772</v>
          </cell>
          <cell r="AB38" t="str">
            <v>Incables</v>
          </cell>
          <cell r="AC38">
            <v>0.7681</v>
          </cell>
          <cell r="AD38">
            <v>1.398</v>
          </cell>
          <cell r="AE38">
            <v>0.0342</v>
          </cell>
          <cell r="AF38">
            <v>0</v>
          </cell>
          <cell r="AG38">
            <v>0.07</v>
          </cell>
          <cell r="AH38">
            <v>0.1042</v>
          </cell>
          <cell r="AI38">
            <v>1.5436716</v>
          </cell>
        </row>
        <row r="39">
          <cell r="B39">
            <v>1013143</v>
          </cell>
          <cell r="C39" t="str">
            <v>CONDUCTOR DESNUDO CABLEADO ALUMINIO, AAC NO. 3/0 AWG, 7 HILOS</v>
          </cell>
          <cell r="D39" t="str">
            <v>m</v>
          </cell>
          <cell r="E39" t="str">
            <v>Conductor de Al, desnudo, cableado, AAC, 3/0 AWG, 7 hilos</v>
          </cell>
          <cell r="F39">
            <v>0.7</v>
          </cell>
          <cell r="G39">
            <v>0</v>
          </cell>
        </row>
        <row r="39">
          <cell r="K39">
            <v>1.05</v>
          </cell>
          <cell r="L39">
            <v>0.688</v>
          </cell>
        </row>
        <row r="39">
          <cell r="R39">
            <v>41779</v>
          </cell>
          <cell r="S39" t="str">
            <v>Electrocables</v>
          </cell>
          <cell r="T39">
            <v>1.764</v>
          </cell>
        </row>
        <row r="39">
          <cell r="AA39">
            <v>41772</v>
          </cell>
          <cell r="AB39" t="str">
            <v>Incables</v>
          </cell>
          <cell r="AC39">
            <v>0.948</v>
          </cell>
          <cell r="AD39">
            <v>1.764</v>
          </cell>
          <cell r="AE39">
            <v>0.0342</v>
          </cell>
          <cell r="AF39">
            <v>0</v>
          </cell>
          <cell r="AG39">
            <v>0.07</v>
          </cell>
          <cell r="AH39">
            <v>0.1042</v>
          </cell>
          <cell r="AI39">
            <v>1.9478088</v>
          </cell>
        </row>
        <row r="40">
          <cell r="B40">
            <v>1013144</v>
          </cell>
          <cell r="C40" t="str">
            <v>CONDUCTOR DESNUDO CABLEADO ALUMINIO, AAC NO. 4/0 AWG, 7 HILOS</v>
          </cell>
          <cell r="D40" t="str">
            <v>m</v>
          </cell>
          <cell r="E40" t="str">
            <v>Conductor de Al, desnudo, cableado, AAC, 4/0 AWG, 7 hilos</v>
          </cell>
          <cell r="F40">
            <v>0.85</v>
          </cell>
          <cell r="G40">
            <v>0</v>
          </cell>
        </row>
        <row r="40">
          <cell r="K40">
            <v>1.02</v>
          </cell>
          <cell r="L40">
            <v>1.02</v>
          </cell>
        </row>
        <row r="40">
          <cell r="R40">
            <v>41779</v>
          </cell>
          <cell r="S40" t="str">
            <v>Electrocables</v>
          </cell>
          <cell r="T40">
            <v>2.231</v>
          </cell>
        </row>
        <row r="40">
          <cell r="AA40">
            <v>41772</v>
          </cell>
          <cell r="AB40" t="str">
            <v>Incables</v>
          </cell>
          <cell r="AC40">
            <v>1.1828</v>
          </cell>
          <cell r="AD40">
            <v>2.231</v>
          </cell>
          <cell r="AE40">
            <v>0.0342</v>
          </cell>
          <cell r="AF40">
            <v>0</v>
          </cell>
          <cell r="AG40">
            <v>0.07</v>
          </cell>
          <cell r="AH40">
            <v>0.1042</v>
          </cell>
          <cell r="AI40">
            <v>2.4634702</v>
          </cell>
        </row>
        <row r="41">
          <cell r="B41">
            <v>1013156</v>
          </cell>
          <cell r="C41" t="str">
            <v>CONDUCTOR DESNUDO CABLEADO ALUMINIO, AAC NO. 266.8 MCM, 19 HILOS</v>
          </cell>
          <cell r="D41" t="str">
            <v>m</v>
          </cell>
        </row>
        <row r="41">
          <cell r="F41">
            <v>1.1</v>
          </cell>
          <cell r="G41">
            <v>0</v>
          </cell>
        </row>
        <row r="41">
          <cell r="K41">
            <v>1.7</v>
          </cell>
          <cell r="L41">
            <v>1.1</v>
          </cell>
        </row>
        <row r="41">
          <cell r="AD41">
            <v>1.1</v>
          </cell>
          <cell r="AE41">
            <v>0.0342</v>
          </cell>
          <cell r="AF41">
            <v>0.34</v>
          </cell>
          <cell r="AG41">
            <v>0.07</v>
          </cell>
          <cell r="AH41">
            <v>0.4442</v>
          </cell>
          <cell r="AI41">
            <v>1.58862</v>
          </cell>
        </row>
        <row r="42">
          <cell r="B42">
            <v>1013159</v>
          </cell>
          <cell r="C42" t="str">
            <v>CONDUCTOR DESNUDO CABLEADO ALUMINIO, AAC NO. 336.4 MCM, 19 HILOS</v>
          </cell>
          <cell r="D42" t="str">
            <v>m</v>
          </cell>
        </row>
        <row r="42">
          <cell r="F42">
            <v>0</v>
          </cell>
          <cell r="G42">
            <v>1.92</v>
          </cell>
        </row>
        <row r="42">
          <cell r="K42">
            <v>0</v>
          </cell>
          <cell r="L42">
            <v>0</v>
          </cell>
        </row>
        <row r="42">
          <cell r="AD42">
            <v>1.92</v>
          </cell>
          <cell r="AE42">
            <v>0.0342</v>
          </cell>
          <cell r="AF42">
            <v>0.34</v>
          </cell>
          <cell r="AG42">
            <v>0.07</v>
          </cell>
          <cell r="AH42">
            <v>0.4442</v>
          </cell>
          <cell r="AI42">
            <v>2.772864</v>
          </cell>
        </row>
        <row r="43">
          <cell r="B43">
            <v>1013235</v>
          </cell>
          <cell r="C43" t="str">
            <v>CONDUCTOR DESNUDO CABLEADO ALEACION AL. AAAC-5005 NO. 6 AWG, 7 HILOS</v>
          </cell>
        </row>
        <row r="43">
          <cell r="F43">
            <v>0</v>
          </cell>
          <cell r="G43">
            <v>6.53</v>
          </cell>
        </row>
        <row r="43">
          <cell r="K43">
            <v>0</v>
          </cell>
          <cell r="L43">
            <v>0</v>
          </cell>
        </row>
        <row r="43">
          <cell r="AD43">
            <v>6.53</v>
          </cell>
          <cell r="AE43">
            <v>0.05</v>
          </cell>
          <cell r="AF43">
            <v>0.05</v>
          </cell>
          <cell r="AG43">
            <v>0.07</v>
          </cell>
          <cell r="AH43" t="e">
            <v>#VALUE!</v>
          </cell>
          <cell r="AI43" t="e">
            <v>#VALUE!</v>
          </cell>
        </row>
        <row r="44">
          <cell r="B44">
            <v>1013237</v>
          </cell>
          <cell r="C44" t="str">
            <v>CONDUCTOR DESNUDO CABLEADO ALEACION AL. AAAC-5005 NO. 4 AWG, 7 HILOS</v>
          </cell>
        </row>
        <row r="44">
          <cell r="F44">
            <v>0</v>
          </cell>
          <cell r="G44">
            <v>1.72</v>
          </cell>
        </row>
        <row r="44">
          <cell r="K44">
            <v>0</v>
          </cell>
          <cell r="L44">
            <v>0</v>
          </cell>
        </row>
        <row r="44">
          <cell r="AD44">
            <v>1.72</v>
          </cell>
          <cell r="AE44">
            <v>0.05</v>
          </cell>
          <cell r="AF44">
            <v>0.05</v>
          </cell>
          <cell r="AG44">
            <v>0.07</v>
          </cell>
          <cell r="AH44" t="e">
            <v>#VALUE!</v>
          </cell>
          <cell r="AI44" t="e">
            <v>#VALUE!</v>
          </cell>
        </row>
        <row r="45">
          <cell r="B45">
            <v>1013239</v>
          </cell>
          <cell r="C45" t="str">
            <v>CONDUCTOR DESNUDO CABLEADO ALEACION AL. AAAC-5005 NO. 2 AWG, 7 HILOS</v>
          </cell>
        </row>
        <row r="45">
          <cell r="F45">
            <v>0</v>
          </cell>
          <cell r="G45">
            <v>0.27</v>
          </cell>
        </row>
        <row r="45">
          <cell r="K45">
            <v>0</v>
          </cell>
          <cell r="L45">
            <v>0</v>
          </cell>
        </row>
        <row r="45">
          <cell r="AD45">
            <v>0.27</v>
          </cell>
          <cell r="AE45">
            <v>0.05</v>
          </cell>
          <cell r="AF45">
            <v>0.05</v>
          </cell>
          <cell r="AG45">
            <v>0.07</v>
          </cell>
          <cell r="AH45" t="e">
            <v>#VALUE!</v>
          </cell>
          <cell r="AI45" t="e">
            <v>#VALUE!</v>
          </cell>
        </row>
        <row r="46">
          <cell r="B46">
            <v>1013241</v>
          </cell>
          <cell r="C46" t="str">
            <v>CONDUCTOR DESNUDO CABLEADO ALEACION AL. AAAC-5005 NO. 1/0 AWG, 7 HILOS</v>
          </cell>
        </row>
        <row r="46">
          <cell r="F46">
            <v>0</v>
          </cell>
          <cell r="G46">
            <v>1.16</v>
          </cell>
        </row>
        <row r="46">
          <cell r="K46">
            <v>0</v>
          </cell>
          <cell r="L46">
            <v>0</v>
          </cell>
        </row>
        <row r="46">
          <cell r="AD46">
            <v>1.16</v>
          </cell>
          <cell r="AE46">
            <v>0.05</v>
          </cell>
          <cell r="AF46">
            <v>0.05</v>
          </cell>
          <cell r="AG46">
            <v>0.07</v>
          </cell>
          <cell r="AH46" t="e">
            <v>#VALUE!</v>
          </cell>
          <cell r="AI46" t="e">
            <v>#VALUE!</v>
          </cell>
        </row>
        <row r="47">
          <cell r="B47">
            <v>1013242</v>
          </cell>
          <cell r="C47" t="str">
            <v>CONDUCTOR DESNUDO CABLEADO ALEACION AL. AAAC-5005 NO. 2/0 AWG, 7 HILOS</v>
          </cell>
        </row>
        <row r="47">
          <cell r="F47">
            <v>0</v>
          </cell>
          <cell r="G47">
            <v>2.02</v>
          </cell>
        </row>
        <row r="47">
          <cell r="K47">
            <v>0</v>
          </cell>
          <cell r="L47">
            <v>0</v>
          </cell>
        </row>
        <row r="47">
          <cell r="AD47">
            <v>2.02</v>
          </cell>
          <cell r="AE47">
            <v>0.05</v>
          </cell>
          <cell r="AF47">
            <v>0.05</v>
          </cell>
          <cell r="AG47">
            <v>0.07</v>
          </cell>
          <cell r="AH47" t="e">
            <v>#VALUE!</v>
          </cell>
          <cell r="AI47" t="e">
            <v>#VALUE!</v>
          </cell>
        </row>
        <row r="48">
          <cell r="B48">
            <v>1013243</v>
          </cell>
          <cell r="C48" t="str">
            <v>CONDUCTOR DESNUDO CABLEADO ALEACION AL. AAAC-5005 NO. 3/0 AWG, 7 HILOS</v>
          </cell>
        </row>
        <row r="48">
          <cell r="F48">
            <v>0</v>
          </cell>
          <cell r="G48">
            <v>1.24</v>
          </cell>
        </row>
        <row r="48">
          <cell r="K48">
            <v>0</v>
          </cell>
          <cell r="L48">
            <v>0</v>
          </cell>
        </row>
        <row r="48">
          <cell r="AD48">
            <v>1.24</v>
          </cell>
          <cell r="AE48">
            <v>0.05</v>
          </cell>
          <cell r="AF48">
            <v>0.05</v>
          </cell>
          <cell r="AG48">
            <v>0.07</v>
          </cell>
          <cell r="AH48" t="e">
            <v>#VALUE!</v>
          </cell>
          <cell r="AI48" t="e">
            <v>#VALUE!</v>
          </cell>
        </row>
        <row r="49">
          <cell r="B49">
            <v>1013244</v>
          </cell>
          <cell r="C49" t="str">
            <v>CONDUCTOR DESNUDO CABLEADO ALEACION AL. AAAC-5005 NO. 4/0 AWG, 7 HILOS</v>
          </cell>
        </row>
        <row r="49">
          <cell r="F49">
            <v>0</v>
          </cell>
          <cell r="G49">
            <v>1.97</v>
          </cell>
        </row>
        <row r="49">
          <cell r="K49">
            <v>0</v>
          </cell>
          <cell r="L49">
            <v>0</v>
          </cell>
        </row>
        <row r="49">
          <cell r="AD49">
            <v>1.97</v>
          </cell>
          <cell r="AE49">
            <v>0.05</v>
          </cell>
          <cell r="AF49">
            <v>0.05</v>
          </cell>
          <cell r="AG49">
            <v>0.07</v>
          </cell>
          <cell r="AH49" t="e">
            <v>#VALUE!</v>
          </cell>
          <cell r="AI49" t="e">
            <v>#VALUE!</v>
          </cell>
        </row>
        <row r="50">
          <cell r="B50">
            <v>1013257</v>
          </cell>
          <cell r="C50" t="str">
            <v>CONDUCTOR DESNUDO CABLEADO ALEACION AL. AAAC-5005 NO. 281.4 MCM, 19 HILOS</v>
          </cell>
        </row>
        <row r="50">
          <cell r="F50">
            <v>0</v>
          </cell>
          <cell r="G50">
            <v>1.17</v>
          </cell>
        </row>
        <row r="50">
          <cell r="K50">
            <v>0</v>
          </cell>
          <cell r="L50">
            <v>0</v>
          </cell>
        </row>
        <row r="50">
          <cell r="AD50">
            <v>1.17</v>
          </cell>
          <cell r="AE50">
            <v>0.05</v>
          </cell>
          <cell r="AF50">
            <v>0.05</v>
          </cell>
          <cell r="AG50">
            <v>0.07</v>
          </cell>
          <cell r="AH50" t="e">
            <v>#VALUE!</v>
          </cell>
          <cell r="AI50" t="e">
            <v>#VALUE!</v>
          </cell>
        </row>
        <row r="51">
          <cell r="B51">
            <v>1013337</v>
          </cell>
          <cell r="C51" t="str">
            <v>CONDUCTOR DESNUDO CABLEADO ALUMINIO ACERO ACSR  6/1, NO. 4 AWG, 7 HILOS</v>
          </cell>
          <cell r="D51" t="str">
            <v>m</v>
          </cell>
          <cell r="E51" t="str">
            <v>Conductor de Al-acero, desnudo, cableado, ACSR, 4 AWG, 7 (6/1)hilos</v>
          </cell>
          <cell r="F51">
            <v>0.33</v>
          </cell>
          <cell r="G51">
            <v>0</v>
          </cell>
        </row>
        <row r="51">
          <cell r="K51">
            <v>0.41</v>
          </cell>
          <cell r="L51">
            <v>0.33</v>
          </cell>
        </row>
        <row r="51">
          <cell r="R51">
            <v>41779</v>
          </cell>
          <cell r="S51" t="str">
            <v>Electrocables</v>
          </cell>
          <cell r="T51">
            <v>0.604</v>
          </cell>
        </row>
        <row r="51">
          <cell r="AA51">
            <v>41772</v>
          </cell>
          <cell r="AB51" t="str">
            <v>Incables</v>
          </cell>
          <cell r="AC51">
            <v>0.2995</v>
          </cell>
          <cell r="AD51">
            <v>0.604</v>
          </cell>
          <cell r="AE51">
            <v>0.0342</v>
          </cell>
          <cell r="AF51">
            <v>0</v>
          </cell>
          <cell r="AG51">
            <v>0.07</v>
          </cell>
          <cell r="AH51">
            <v>0.1042</v>
          </cell>
          <cell r="AI51">
            <v>0.6669368</v>
          </cell>
        </row>
        <row r="52">
          <cell r="B52">
            <v>1013339</v>
          </cell>
          <cell r="C52" t="str">
            <v>CONDUCTOR DESNUDO CABLEADO ALUMINIO ACERO ACSR  6/1, NO. 2 AWG, 7 HILOS</v>
          </cell>
          <cell r="D52" t="str">
            <v>m</v>
          </cell>
          <cell r="E52" t="str">
            <v>Conductor de Al-acero desnudo, cableado, ACSR, 2 AWG, 7 (6/1)hilos</v>
          </cell>
          <cell r="F52">
            <v>0.39</v>
          </cell>
          <cell r="G52">
            <v>0</v>
          </cell>
        </row>
        <row r="52">
          <cell r="K52">
            <v>0.58</v>
          </cell>
          <cell r="L52">
            <v>0.383</v>
          </cell>
        </row>
        <row r="52">
          <cell r="R52">
            <v>41779</v>
          </cell>
          <cell r="S52" t="str">
            <v>Electrocables</v>
          </cell>
          <cell r="T52">
            <v>0.922</v>
          </cell>
        </row>
        <row r="52">
          <cell r="AA52">
            <v>41772</v>
          </cell>
          <cell r="AB52" t="str">
            <v>Incables</v>
          </cell>
          <cell r="AC52">
            <v>0.4615</v>
          </cell>
          <cell r="AD52">
            <v>0.922</v>
          </cell>
          <cell r="AE52">
            <v>0.0342</v>
          </cell>
          <cell r="AF52">
            <v>0</v>
          </cell>
          <cell r="AG52">
            <v>0.07</v>
          </cell>
          <cell r="AH52">
            <v>0.1042</v>
          </cell>
          <cell r="AI52">
            <v>1.0180724</v>
          </cell>
        </row>
        <row r="53">
          <cell r="B53">
            <v>1013341</v>
          </cell>
          <cell r="C53" t="str">
            <v>CONDUCTOR DESNUDO CABLEADO ALUMINIO ACERO ACSR  6/1, NO. 1/0 AWG, 7 HILOS</v>
          </cell>
          <cell r="D53" t="str">
            <v>m</v>
          </cell>
          <cell r="E53" t="str">
            <v>Conductor de Al-acero desnudo, cableado, ACSR, 1/0 AWG, 7 (6/1)hilos</v>
          </cell>
          <cell r="F53">
            <v>0.62</v>
          </cell>
          <cell r="G53">
            <v>0</v>
          </cell>
        </row>
        <row r="53">
          <cell r="K53">
            <v>0.89</v>
          </cell>
          <cell r="L53">
            <v>0.615</v>
          </cell>
        </row>
        <row r="53">
          <cell r="R53">
            <v>41779</v>
          </cell>
          <cell r="S53" t="str">
            <v>Electrocables</v>
          </cell>
          <cell r="T53">
            <v>1.463</v>
          </cell>
        </row>
        <row r="53">
          <cell r="AA53">
            <v>41772</v>
          </cell>
          <cell r="AB53" t="str">
            <v>Incables</v>
          </cell>
          <cell r="AC53">
            <v>0.7092</v>
          </cell>
          <cell r="AD53">
            <v>1.463</v>
          </cell>
          <cell r="AE53">
            <v>0.0342</v>
          </cell>
          <cell r="AF53">
            <v>0</v>
          </cell>
          <cell r="AG53">
            <v>0.07</v>
          </cell>
          <cell r="AH53">
            <v>0.1042</v>
          </cell>
          <cell r="AI53">
            <v>1.6154446</v>
          </cell>
        </row>
        <row r="54">
          <cell r="B54">
            <v>1013342</v>
          </cell>
          <cell r="C54" t="str">
            <v>CONDUCTOR DESNUDO CABLEADO ALUMINIO ACERO ACSR  6/1, NO. 2/0 AWG, 7 HILOS</v>
          </cell>
          <cell r="D54" t="str">
            <v>m</v>
          </cell>
          <cell r="E54" t="str">
            <v>Conductor de Al-acero desnudo, cableado, ACSR, 2/0 AWG, 7 (6/1)hilos</v>
          </cell>
          <cell r="F54">
            <v>0.77</v>
          </cell>
          <cell r="G54">
            <v>0</v>
          </cell>
        </row>
        <row r="54">
          <cell r="K54">
            <v>1.11</v>
          </cell>
          <cell r="L54">
            <v>1.11</v>
          </cell>
        </row>
        <row r="54">
          <cell r="AD54">
            <v>1.11</v>
          </cell>
          <cell r="AE54">
            <v>0.0342</v>
          </cell>
          <cell r="AF54">
            <v>0.34</v>
          </cell>
          <cell r="AG54">
            <v>0.07</v>
          </cell>
          <cell r="AH54">
            <v>0.4442</v>
          </cell>
          <cell r="AI54">
            <v>1.603062</v>
          </cell>
        </row>
        <row r="55">
          <cell r="B55">
            <v>1013343</v>
          </cell>
          <cell r="C55" t="str">
            <v>CONDUCTOR DESNUDO CABLEADO ALUMINIO ACERO ACSR  6/1, NO. 3/0 AWG, 7 HILOS</v>
          </cell>
          <cell r="D55" t="str">
            <v>m</v>
          </cell>
          <cell r="E55" t="str">
            <v>Conductor de Al-acero desnudo, cableado, ACSR, 3/0 AWG, 7 (6/1)hilos</v>
          </cell>
          <cell r="F55">
            <v>0</v>
          </cell>
          <cell r="G55">
            <v>1.15</v>
          </cell>
        </row>
        <row r="55">
          <cell r="K55">
            <v>0</v>
          </cell>
          <cell r="L55">
            <v>0</v>
          </cell>
        </row>
        <row r="55">
          <cell r="AD55">
            <v>1.15</v>
          </cell>
          <cell r="AE55">
            <v>0.0342</v>
          </cell>
          <cell r="AF55">
            <v>0.68</v>
          </cell>
          <cell r="AG55">
            <v>0.07</v>
          </cell>
          <cell r="AH55">
            <v>0.7842</v>
          </cell>
          <cell r="AI55">
            <v>2.05183</v>
          </cell>
        </row>
        <row r="56">
          <cell r="B56">
            <v>1013344</v>
          </cell>
          <cell r="C56" t="str">
            <v>CONDUCTOR DESNUDO CABLEADO ALUMINIO ACERO ACSR  6/1, NO. 4/0 AWG, 7 HILOS</v>
          </cell>
          <cell r="D56" t="str">
            <v>m</v>
          </cell>
          <cell r="E56" t="str">
            <v>Conductor de Al-acero desnudo, cableado, ACSR, 4/0 AWG, 7 (6/1)hilos</v>
          </cell>
          <cell r="F56">
            <v>1.26</v>
          </cell>
          <cell r="G56">
            <v>0</v>
          </cell>
        </row>
        <row r="56">
          <cell r="K56">
            <v>1.76</v>
          </cell>
          <cell r="L56">
            <v>1.223</v>
          </cell>
        </row>
        <row r="56">
          <cell r="AD56">
            <v>1.26</v>
          </cell>
          <cell r="AE56">
            <v>0.0342</v>
          </cell>
          <cell r="AF56">
            <v>0.34</v>
          </cell>
          <cell r="AG56">
            <v>0.07</v>
          </cell>
          <cell r="AH56">
            <v>0.4442</v>
          </cell>
          <cell r="AI56">
            <v>1.819692</v>
          </cell>
        </row>
        <row r="57">
          <cell r="B57">
            <v>1013346</v>
          </cell>
          <cell r="C57" t="str">
            <v>CONDUCTOR DESNUDO CABLEADO ALUMINIO ACERO ACSR  26/7, NO. 266.8 MCM, 33 HILOS</v>
          </cell>
          <cell r="D57" t="str">
            <v>m</v>
          </cell>
        </row>
        <row r="57">
          <cell r="F57">
            <v>1.55</v>
          </cell>
          <cell r="G57">
            <v>0</v>
          </cell>
        </row>
        <row r="57">
          <cell r="K57">
            <v>2.03</v>
          </cell>
          <cell r="L57">
            <v>1.554</v>
          </cell>
        </row>
        <row r="57">
          <cell r="AD57">
            <v>1.554</v>
          </cell>
          <cell r="AE57">
            <v>0.0342</v>
          </cell>
          <cell r="AF57">
            <v>0.34</v>
          </cell>
          <cell r="AG57">
            <v>0.07</v>
          </cell>
          <cell r="AH57">
            <v>0.4442</v>
          </cell>
          <cell r="AI57">
            <v>2.2442868</v>
          </cell>
        </row>
        <row r="58">
          <cell r="B58">
            <v>1013356</v>
          </cell>
          <cell r="C58" t="str">
            <v>CONDUCTOR DESNUDO CABLEADO ALUMINIO ACERO ACSR  18/1, NO. 266.8 MCM, 19 HILOS</v>
          </cell>
        </row>
        <row r="58">
          <cell r="F58">
            <v>0</v>
          </cell>
          <cell r="G58">
            <v>0.96</v>
          </cell>
        </row>
        <row r="58">
          <cell r="K58">
            <v>0</v>
          </cell>
          <cell r="L58">
            <v>0</v>
          </cell>
        </row>
        <row r="58">
          <cell r="AD58">
            <v>0.96</v>
          </cell>
          <cell r="AE58">
            <v>0.05</v>
          </cell>
          <cell r="AF58">
            <v>0.05</v>
          </cell>
          <cell r="AG58">
            <v>0.07</v>
          </cell>
          <cell r="AH58" t="e">
            <v>#VALUE!</v>
          </cell>
          <cell r="AI58" t="e">
            <v>#VALUE!</v>
          </cell>
        </row>
        <row r="59">
          <cell r="B59">
            <v>1013383</v>
          </cell>
          <cell r="C59" t="str">
            <v>CONDUCTOR DESNUDO CABLEADO ALUMINIO ACERO ACSR  24/7, NO. 477 MCM, 31 HILOS</v>
          </cell>
        </row>
        <row r="59">
          <cell r="F59">
            <v>0</v>
          </cell>
          <cell r="G59">
            <v>2.42</v>
          </cell>
        </row>
        <row r="59">
          <cell r="K59">
            <v>0</v>
          </cell>
          <cell r="L59">
            <v>0</v>
          </cell>
        </row>
        <row r="59">
          <cell r="AD59">
            <v>2.42</v>
          </cell>
          <cell r="AE59">
            <v>0.05</v>
          </cell>
          <cell r="AF59">
            <v>0.05</v>
          </cell>
          <cell r="AG59">
            <v>0.07</v>
          </cell>
          <cell r="AH59" t="e">
            <v>#VALUE!</v>
          </cell>
          <cell r="AI59" t="e">
            <v>#VALUE!</v>
          </cell>
        </row>
        <row r="60">
          <cell r="B60">
            <v>1013389</v>
          </cell>
          <cell r="C60" t="str">
            <v>CONDUCTOR DESNUDO CABLEADO ALUMINIO ACERO ACSR  26/7, NO. 397.5 MCM, 33 HILOS</v>
          </cell>
        </row>
        <row r="60">
          <cell r="F60">
            <v>0</v>
          </cell>
          <cell r="G60">
            <v>1.84</v>
          </cell>
        </row>
        <row r="60">
          <cell r="K60">
            <v>0</v>
          </cell>
          <cell r="L60">
            <v>0</v>
          </cell>
        </row>
        <row r="60">
          <cell r="AD60">
            <v>1.84</v>
          </cell>
          <cell r="AE60">
            <v>0.05</v>
          </cell>
          <cell r="AF60">
            <v>0.05</v>
          </cell>
          <cell r="AG60">
            <v>0.07</v>
          </cell>
          <cell r="AH60" t="e">
            <v>#VALUE!</v>
          </cell>
          <cell r="AI60" t="e">
            <v>#VALUE!</v>
          </cell>
        </row>
        <row r="61">
          <cell r="B61">
            <v>1013393</v>
          </cell>
          <cell r="C61" t="str">
            <v>CONDUCTOR DESNUDO CABLEADO ALUMINIO ACERO ACSR  26/7, NO. 477 MCM, 33 HILOS</v>
          </cell>
        </row>
        <row r="61">
          <cell r="F61">
            <v>0</v>
          </cell>
          <cell r="G61">
            <v>3.2</v>
          </cell>
        </row>
        <row r="61">
          <cell r="K61">
            <v>0</v>
          </cell>
          <cell r="L61">
            <v>0</v>
          </cell>
        </row>
        <row r="61">
          <cell r="AD61">
            <v>3.2</v>
          </cell>
          <cell r="AE61">
            <v>0.05</v>
          </cell>
          <cell r="AF61">
            <v>0.05</v>
          </cell>
          <cell r="AG61">
            <v>0.07</v>
          </cell>
          <cell r="AH61" t="e">
            <v>#VALUE!</v>
          </cell>
          <cell r="AI61" t="e">
            <v>#VALUE!</v>
          </cell>
        </row>
        <row r="62">
          <cell r="B62">
            <v>1015106</v>
          </cell>
          <cell r="C62" t="str">
            <v>CABLE ACERO GALVANIZADO GRADO COMUN, 3/8"  DIAM, 7 HILOS, 2700 KG.</v>
          </cell>
        </row>
        <row r="62">
          <cell r="F62">
            <v>0</v>
          </cell>
          <cell r="G62">
            <v>0.65</v>
          </cell>
        </row>
        <row r="62">
          <cell r="K62">
            <v>0</v>
          </cell>
          <cell r="L62">
            <v>0</v>
          </cell>
        </row>
        <row r="62">
          <cell r="AD62">
            <v>0.65</v>
          </cell>
          <cell r="AE62">
            <v>0.05</v>
          </cell>
          <cell r="AF62">
            <v>0.05</v>
          </cell>
          <cell r="AG62">
            <v>0.07</v>
          </cell>
          <cell r="AH62" t="e">
            <v>#VALUE!</v>
          </cell>
          <cell r="AI62" t="e">
            <v>#VALUE!</v>
          </cell>
        </row>
        <row r="63">
          <cell r="B63">
            <v>1015206</v>
          </cell>
          <cell r="C63" t="str">
            <v>CABLE ACERO GALVANIZADO GRADO SIEMENS MARTIN 3/8" DIAM. 7 HILOS, 3153 KG</v>
          </cell>
          <cell r="D63" t="str">
            <v>m</v>
          </cell>
          <cell r="E63" t="str">
            <v>Cable de acero galvanizado, grado Siemens Martin, 7 hilos, 9,51 mm (3/8") de diám.</v>
          </cell>
          <cell r="F63">
            <v>0.95</v>
          </cell>
          <cell r="G63">
            <v>0</v>
          </cell>
        </row>
        <row r="63">
          <cell r="K63">
            <v>0</v>
          </cell>
          <cell r="L63">
            <v>0</v>
          </cell>
        </row>
        <row r="63">
          <cell r="AD63">
            <v>0.95</v>
          </cell>
          <cell r="AE63">
            <v>0.0342</v>
          </cell>
          <cell r="AF63">
            <v>0.34</v>
          </cell>
          <cell r="AG63">
            <v>0.07</v>
          </cell>
          <cell r="AH63">
            <v>0.4442</v>
          </cell>
          <cell r="AI63">
            <v>1.37199</v>
          </cell>
        </row>
        <row r="64">
          <cell r="B64">
            <v>1015208</v>
          </cell>
          <cell r="C64" t="str">
            <v>CABLE ACERO GALVANIZADO GRADO SIEMENS MARTIN 1/2" DIAM. 7 HILOS, 5489 KG.</v>
          </cell>
        </row>
        <row r="64">
          <cell r="F64">
            <v>0</v>
          </cell>
          <cell r="G64">
            <v>1.58</v>
          </cell>
        </row>
        <row r="64">
          <cell r="K64">
            <v>0</v>
          </cell>
          <cell r="L64">
            <v>0</v>
          </cell>
        </row>
        <row r="64">
          <cell r="AD64">
            <v>1.58</v>
          </cell>
          <cell r="AE64">
            <v>0.05</v>
          </cell>
          <cell r="AF64">
            <v>0.05</v>
          </cell>
          <cell r="AG64">
            <v>0.07</v>
          </cell>
          <cell r="AH64" t="e">
            <v>#VALUE!</v>
          </cell>
          <cell r="AI64" t="e">
            <v>#VALUE!</v>
          </cell>
        </row>
        <row r="65">
          <cell r="B65">
            <v>1015306</v>
          </cell>
          <cell r="C65" t="str">
            <v>CABLE ACERO GALVANIZADO GRADO ALTA RESISTENCIA, 3/8"  DIAM. 7 HILOS, 4899 KG</v>
          </cell>
        </row>
        <row r="65">
          <cell r="F65">
            <v>0.98</v>
          </cell>
          <cell r="G65">
            <v>0</v>
          </cell>
        </row>
        <row r="65">
          <cell r="K65">
            <v>0.98</v>
          </cell>
          <cell r="L65">
            <v>0.8</v>
          </cell>
        </row>
        <row r="65">
          <cell r="AD65">
            <v>0.98</v>
          </cell>
          <cell r="AE65">
            <v>0.05</v>
          </cell>
          <cell r="AF65">
            <v>0.05</v>
          </cell>
          <cell r="AG65">
            <v>0.07</v>
          </cell>
          <cell r="AH65" t="e">
            <v>#VALUE!</v>
          </cell>
          <cell r="AI65" t="e">
            <v>#VALUE!</v>
          </cell>
        </row>
        <row r="66">
          <cell r="B66">
            <v>1020127</v>
          </cell>
          <cell r="C66" t="str">
            <v>CONDUCTOR DE COBRE AISLADO PVC, 600 V, TW NO. 14 AWG, SOLIDO</v>
          </cell>
          <cell r="D66" t="str">
            <v>m</v>
          </cell>
          <cell r="E66" t="str">
            <v>Conductor de Cu aislado PVC, 600V TW No.14 AWG solido</v>
          </cell>
          <cell r="F66">
            <v>0</v>
          </cell>
          <cell r="G66">
            <v>0.26</v>
          </cell>
        </row>
        <row r="66">
          <cell r="K66">
            <v>0</v>
          </cell>
          <cell r="L66">
            <v>0</v>
          </cell>
        </row>
        <row r="66">
          <cell r="R66">
            <v>41779</v>
          </cell>
          <cell r="S66" t="str">
            <v>Electrocables</v>
          </cell>
          <cell r="T66">
            <v>0.357</v>
          </cell>
        </row>
        <row r="66">
          <cell r="AD66">
            <v>0.357</v>
          </cell>
          <cell r="AE66">
            <v>0.0342</v>
          </cell>
          <cell r="AF66">
            <v>0</v>
          </cell>
          <cell r="AG66">
            <v>0.07</v>
          </cell>
          <cell r="AH66">
            <v>0.1042</v>
          </cell>
          <cell r="AI66">
            <v>0.3941994</v>
          </cell>
        </row>
        <row r="67">
          <cell r="B67">
            <v>1020129</v>
          </cell>
          <cell r="C67" t="str">
            <v>CONDUCTOR DE COBRE AISLADO PVC, 600 V. TW NO. 12 AWG, SOLIDO</v>
          </cell>
        </row>
        <row r="67">
          <cell r="F67">
            <v>0</v>
          </cell>
          <cell r="G67">
            <v>0.34</v>
          </cell>
        </row>
        <row r="67">
          <cell r="K67">
            <v>0</v>
          </cell>
          <cell r="L67">
            <v>0</v>
          </cell>
        </row>
        <row r="67">
          <cell r="AD67">
            <v>0.34</v>
          </cell>
          <cell r="AE67">
            <v>0.05</v>
          </cell>
          <cell r="AF67">
            <v>0.05</v>
          </cell>
          <cell r="AG67">
            <v>0.07</v>
          </cell>
          <cell r="AH67" t="e">
            <v>#VALUE!</v>
          </cell>
          <cell r="AI67" t="e">
            <v>#VALUE!</v>
          </cell>
        </row>
        <row r="68">
          <cell r="B68">
            <v>1020131</v>
          </cell>
          <cell r="C68" t="str">
            <v>CONDUCTOR DE COBRE AISLADO PVC, 600 V, TW No. 10 AWG, SOLIDO</v>
          </cell>
        </row>
        <row r="68">
          <cell r="F68">
            <v>0</v>
          </cell>
          <cell r="G68">
            <v>0.7</v>
          </cell>
        </row>
        <row r="68">
          <cell r="K68">
            <v>0</v>
          </cell>
          <cell r="L68">
            <v>0</v>
          </cell>
        </row>
        <row r="68">
          <cell r="AD68">
            <v>0.7</v>
          </cell>
          <cell r="AE68">
            <v>0.05</v>
          </cell>
          <cell r="AF68">
            <v>0.05</v>
          </cell>
          <cell r="AG68">
            <v>0.07</v>
          </cell>
          <cell r="AH68" t="e">
            <v>#VALUE!</v>
          </cell>
          <cell r="AI68" t="e">
            <v>#VALUE!</v>
          </cell>
        </row>
        <row r="69">
          <cell r="B69">
            <v>1020133</v>
          </cell>
          <cell r="C69" t="str">
            <v>CONDUCTOR DE COBRE AISLADO PVC, 600 V, TW NO. 8 AWG, SOLIDO</v>
          </cell>
          <cell r="D69" t="str">
            <v>m</v>
          </cell>
          <cell r="E69" t="str">
            <v>Conductor de Cu aislado PVC, 600V TW No.8 AWG solido</v>
          </cell>
          <cell r="F69">
            <v>0</v>
          </cell>
          <cell r="G69">
            <v>0.45</v>
          </cell>
        </row>
        <row r="69">
          <cell r="K69">
            <v>0</v>
          </cell>
          <cell r="L69">
            <v>0</v>
          </cell>
        </row>
        <row r="69">
          <cell r="R69">
            <v>41779</v>
          </cell>
          <cell r="S69" t="str">
            <v>Electrocables</v>
          </cell>
          <cell r="T69">
            <v>1.39</v>
          </cell>
        </row>
        <row r="69">
          <cell r="AD69">
            <v>1.39</v>
          </cell>
          <cell r="AE69">
            <v>0.0342</v>
          </cell>
          <cell r="AF69">
            <v>0</v>
          </cell>
          <cell r="AG69">
            <v>0.07</v>
          </cell>
          <cell r="AH69">
            <v>0.1042</v>
          </cell>
          <cell r="AI69">
            <v>1.534838</v>
          </cell>
        </row>
        <row r="70">
          <cell r="B70">
            <v>1020135</v>
          </cell>
          <cell r="C70" t="str">
            <v>CONDUCTOR DE COBRE AISLADO PVC, 600 V, TW NO. 6 AWG, SOLIDO</v>
          </cell>
        </row>
        <row r="70">
          <cell r="F70">
            <v>0</v>
          </cell>
          <cell r="G70">
            <v>0.15</v>
          </cell>
        </row>
        <row r="70">
          <cell r="K70">
            <v>0</v>
          </cell>
          <cell r="L70">
            <v>0</v>
          </cell>
        </row>
        <row r="70">
          <cell r="AD70">
            <v>0.15</v>
          </cell>
          <cell r="AE70">
            <v>0.05</v>
          </cell>
          <cell r="AF70">
            <v>0.05</v>
          </cell>
          <cell r="AG70">
            <v>0.07</v>
          </cell>
          <cell r="AH70" t="e">
            <v>#VALUE!</v>
          </cell>
          <cell r="AI70" t="e">
            <v>#VALUE!</v>
          </cell>
        </row>
        <row r="71">
          <cell r="B71">
            <v>1021129</v>
          </cell>
          <cell r="C71" t="str">
            <v>CONDUCTOR DE COBRE AISLADO PVC, 600 V. TW  NO. 12 AWG, 7 HILOS</v>
          </cell>
        </row>
        <row r="71">
          <cell r="F71">
            <v>0</v>
          </cell>
          <cell r="G71">
            <v>0.82</v>
          </cell>
        </row>
        <row r="71">
          <cell r="K71">
            <v>0</v>
          </cell>
          <cell r="L71">
            <v>0</v>
          </cell>
        </row>
        <row r="71">
          <cell r="AD71">
            <v>0.82</v>
          </cell>
          <cell r="AE71">
            <v>0.05</v>
          </cell>
          <cell r="AF71">
            <v>0.05</v>
          </cell>
          <cell r="AG71">
            <v>0.07</v>
          </cell>
          <cell r="AH71" t="e">
            <v>#VALUE!</v>
          </cell>
          <cell r="AI71" t="e">
            <v>#VALUE!</v>
          </cell>
        </row>
        <row r="72">
          <cell r="B72">
            <v>1021131</v>
          </cell>
          <cell r="C72" t="str">
            <v>CONDUCTOR DE COBRE AISLADO PVC, 600 V. TW  NO. 10 AWG, 7 HILOS</v>
          </cell>
          <cell r="D72" t="str">
            <v>m</v>
          </cell>
        </row>
        <row r="72">
          <cell r="F72">
            <v>0.54</v>
          </cell>
          <cell r="G72">
            <v>0</v>
          </cell>
        </row>
        <row r="72">
          <cell r="K72">
            <v>0</v>
          </cell>
          <cell r="L72">
            <v>0</v>
          </cell>
        </row>
        <row r="72">
          <cell r="R72">
            <v>41640</v>
          </cell>
          <cell r="S72" t="str">
            <v>Electrocables</v>
          </cell>
          <cell r="T72">
            <v>0.68</v>
          </cell>
        </row>
        <row r="72">
          <cell r="Y72" t="str">
            <v>Dpto.
Instalaciones</v>
          </cell>
          <cell r="Z72">
            <v>0.66</v>
          </cell>
        </row>
        <row r="72">
          <cell r="AD72">
            <v>0.68</v>
          </cell>
          <cell r="AE72">
            <v>0.0342</v>
          </cell>
          <cell r="AF72">
            <v>0</v>
          </cell>
          <cell r="AG72">
            <v>0.07</v>
          </cell>
          <cell r="AH72">
            <v>0.1042</v>
          </cell>
          <cell r="AI72">
            <v>0.750856</v>
          </cell>
        </row>
        <row r="73">
          <cell r="B73">
            <v>1021133</v>
          </cell>
          <cell r="C73" t="str">
            <v>CONDUCTOR DE COBRE AISLADO PVC, 600 V. TW  No. 8 AWG, 7 HILOS</v>
          </cell>
          <cell r="D73" t="str">
            <v>m</v>
          </cell>
          <cell r="E73" t="str">
            <v>Cable de Cu, cableado, 600 V, TW, 8 AWG, 7 hilos</v>
          </cell>
          <cell r="F73">
            <v>0.8</v>
          </cell>
          <cell r="G73">
            <v>0</v>
          </cell>
          <cell r="H73" t="str">
            <v>SIE-EEQ-GC-026-2013</v>
          </cell>
          <cell r="I73">
            <v>20085</v>
          </cell>
          <cell r="J73">
            <v>25000</v>
          </cell>
          <cell r="K73">
            <v>1.06</v>
          </cell>
          <cell r="L73">
            <v>0.75</v>
          </cell>
        </row>
        <row r="73">
          <cell r="R73">
            <v>41640</v>
          </cell>
          <cell r="S73" t="str">
            <v>Electrocables</v>
          </cell>
          <cell r="T73">
            <v>1.07</v>
          </cell>
        </row>
        <row r="73">
          <cell r="Y73" t="str">
            <v>Dpto.
Instalaciones</v>
          </cell>
          <cell r="Z73">
            <v>1.05</v>
          </cell>
        </row>
        <row r="73">
          <cell r="AD73">
            <v>1.07</v>
          </cell>
          <cell r="AE73">
            <v>0.0342</v>
          </cell>
          <cell r="AF73">
            <v>0</v>
          </cell>
          <cell r="AG73">
            <v>0.07</v>
          </cell>
          <cell r="AH73">
            <v>0.1042</v>
          </cell>
          <cell r="AI73">
            <v>1.181494</v>
          </cell>
        </row>
        <row r="74">
          <cell r="B74">
            <v>1021135</v>
          </cell>
          <cell r="C74" t="str">
            <v>CONDUCTOR DE COBRE AISLADO PVC, 600 V. TW  NO. 6 AWG, 7 HILOS</v>
          </cell>
          <cell r="D74" t="str">
            <v>m</v>
          </cell>
          <cell r="E74" t="str">
            <v>Cable de Cu, cableado, 600 V, TW, 6 AWG, 7 hilos</v>
          </cell>
          <cell r="F74">
            <v>1.22</v>
          </cell>
          <cell r="G74">
            <v>0</v>
          </cell>
        </row>
        <row r="74">
          <cell r="K74">
            <v>0</v>
          </cell>
          <cell r="L74">
            <v>0</v>
          </cell>
        </row>
        <row r="74">
          <cell r="R74">
            <v>41640</v>
          </cell>
          <cell r="S74" t="str">
            <v>Electrocables
(Dpto Instalaciones)</v>
          </cell>
          <cell r="T74">
            <v>1.67</v>
          </cell>
        </row>
        <row r="74">
          <cell r="X74">
            <v>41640</v>
          </cell>
          <cell r="Y74" t="str">
            <v>Incable
(Dpto.
Instalaciones)</v>
          </cell>
          <cell r="Z74">
            <v>1.62</v>
          </cell>
        </row>
        <row r="74">
          <cell r="AD74">
            <v>1.67</v>
          </cell>
          <cell r="AE74">
            <v>0.0342</v>
          </cell>
          <cell r="AF74">
            <v>0</v>
          </cell>
          <cell r="AG74">
            <v>0.07</v>
          </cell>
          <cell r="AH74">
            <v>0.1042</v>
          </cell>
          <cell r="AI74">
            <v>1.844014</v>
          </cell>
        </row>
        <row r="75">
          <cell r="B75">
            <v>1021137</v>
          </cell>
          <cell r="C75" t="str">
            <v>CONDUCTOR DE COBRE AISLADO PVC, 600 V. TW  NO. 4 AWG, 7 HILOS</v>
          </cell>
          <cell r="D75" t="str">
            <v>m</v>
          </cell>
          <cell r="E75" t="str">
            <v>Cable de Cu, cableado, 600 V, TW, 4 AWG, 7 hilos</v>
          </cell>
          <cell r="F75">
            <v>2.02</v>
          </cell>
          <cell r="G75">
            <v>0</v>
          </cell>
        </row>
        <row r="75">
          <cell r="K75">
            <v>0</v>
          </cell>
          <cell r="L75">
            <v>0</v>
          </cell>
        </row>
        <row r="75">
          <cell r="R75">
            <v>41640</v>
          </cell>
          <cell r="S75" t="str">
            <v>Electrocables
(Dpto Instalaciones)</v>
          </cell>
          <cell r="T75">
            <v>2.4</v>
          </cell>
          <cell r="U75">
            <v>41640</v>
          </cell>
          <cell r="V75" t="str">
            <v>Incable
(Dpto Instalaciones)</v>
          </cell>
          <cell r="W75">
            <v>2.57</v>
          </cell>
          <cell r="X75">
            <v>41640</v>
          </cell>
          <cell r="Y75" t="str">
            <v>Dpto.
Instalaciones</v>
          </cell>
          <cell r="Z75">
            <v>2.407</v>
          </cell>
        </row>
        <row r="75">
          <cell r="AD75">
            <v>2.57</v>
          </cell>
          <cell r="AE75">
            <v>0.0342</v>
          </cell>
          <cell r="AF75">
            <v>0</v>
          </cell>
          <cell r="AG75">
            <v>0.07</v>
          </cell>
          <cell r="AH75">
            <v>0.1042</v>
          </cell>
          <cell r="AI75">
            <v>2.837794</v>
          </cell>
        </row>
        <row r="76">
          <cell r="B76">
            <v>1021139</v>
          </cell>
          <cell r="C76" t="str">
            <v>CONDUCTOR DE COBRE AISLADO PVC, 600 V. TW  NO. 2 AWG, 7 HILOS</v>
          </cell>
          <cell r="D76" t="str">
            <v>m</v>
          </cell>
          <cell r="E76" t="str">
            <v>Cable de Cu, cableado, 600 V, TW, 2 AWG, 7 hilos</v>
          </cell>
          <cell r="F76">
            <v>3.13</v>
          </cell>
          <cell r="G76">
            <v>0</v>
          </cell>
        </row>
        <row r="76">
          <cell r="K76">
            <v>4.08</v>
          </cell>
          <cell r="L76">
            <v>3.127</v>
          </cell>
        </row>
        <row r="76">
          <cell r="U76">
            <v>41640</v>
          </cell>
          <cell r="V76" t="str">
            <v>Incable
(Dpto Instalaciones)</v>
          </cell>
          <cell r="W76">
            <v>3.97</v>
          </cell>
          <cell r="X76">
            <v>41640</v>
          </cell>
          <cell r="Y76" t="str">
            <v>Electrocable
(Dpto.
Instalaciones)</v>
          </cell>
          <cell r="Z76">
            <v>3.648</v>
          </cell>
        </row>
        <row r="76">
          <cell r="AD76">
            <v>3.97</v>
          </cell>
          <cell r="AE76">
            <v>0.0342</v>
          </cell>
          <cell r="AF76">
            <v>0</v>
          </cell>
          <cell r="AG76">
            <v>0.07</v>
          </cell>
          <cell r="AH76">
            <v>0.1042</v>
          </cell>
          <cell r="AI76">
            <v>4.383674</v>
          </cell>
        </row>
        <row r="77">
          <cell r="B77">
            <v>1021141</v>
          </cell>
          <cell r="C77" t="str">
            <v>CONDUCTOR DE COBRE AISLADO PVC, 600 V. TW  NO. 1/0 AWG, 7 HILOS</v>
          </cell>
        </row>
        <row r="77">
          <cell r="F77">
            <v>0</v>
          </cell>
          <cell r="G77">
            <v>2.06</v>
          </cell>
        </row>
        <row r="77">
          <cell r="K77">
            <v>0</v>
          </cell>
          <cell r="L77">
            <v>0</v>
          </cell>
        </row>
        <row r="77">
          <cell r="AD77">
            <v>2.06</v>
          </cell>
          <cell r="AE77">
            <v>0.05</v>
          </cell>
          <cell r="AF77">
            <v>0.05</v>
          </cell>
          <cell r="AG77">
            <v>0.07</v>
          </cell>
          <cell r="AH77" t="e">
            <v>#VALUE!</v>
          </cell>
          <cell r="AI77" t="e">
            <v>#VALUE!</v>
          </cell>
        </row>
        <row r="78">
          <cell r="B78">
            <v>1021142</v>
          </cell>
          <cell r="C78" t="str">
            <v>CONDUCTOR DE COBRE AISLADO PVC, 600 V. TW  NO. 2/0 AWG, 7 HILOS</v>
          </cell>
        </row>
        <row r="78">
          <cell r="F78">
            <v>0</v>
          </cell>
          <cell r="G78">
            <v>4.41</v>
          </cell>
        </row>
        <row r="78">
          <cell r="K78">
            <v>0</v>
          </cell>
          <cell r="L78">
            <v>0</v>
          </cell>
        </row>
        <row r="78">
          <cell r="AD78">
            <v>4.41</v>
          </cell>
          <cell r="AE78">
            <v>0.05</v>
          </cell>
          <cell r="AF78">
            <v>0.05</v>
          </cell>
          <cell r="AG78">
            <v>0.07</v>
          </cell>
          <cell r="AH78" t="e">
            <v>#VALUE!</v>
          </cell>
          <cell r="AI78" t="e">
            <v>#VALUE!</v>
          </cell>
        </row>
        <row r="79">
          <cell r="B79">
            <v>1021143</v>
          </cell>
          <cell r="C79" t="str">
            <v>CONDUCTOR DE COBRE AISLADO PVC, 600 V. TW  NO. 3/0 AWG, 7 HILOS</v>
          </cell>
        </row>
        <row r="79">
          <cell r="F79">
            <v>0</v>
          </cell>
          <cell r="G79">
            <v>2.87</v>
          </cell>
        </row>
        <row r="79">
          <cell r="K79">
            <v>0</v>
          </cell>
          <cell r="L79">
            <v>0</v>
          </cell>
        </row>
        <row r="79">
          <cell r="AD79">
            <v>2.87</v>
          </cell>
          <cell r="AE79">
            <v>0.05</v>
          </cell>
          <cell r="AF79">
            <v>0.05</v>
          </cell>
          <cell r="AG79">
            <v>0.07</v>
          </cell>
          <cell r="AH79" t="e">
            <v>#VALUE!</v>
          </cell>
          <cell r="AI79" t="e">
            <v>#VALUE!</v>
          </cell>
        </row>
        <row r="80">
          <cell r="B80">
            <v>1021144</v>
          </cell>
          <cell r="C80" t="str">
            <v>CONDUCTOR DE COBRE AISLADO PVC, 600 V. TW  NO. 4/0 AWG, 7 HILOS</v>
          </cell>
        </row>
        <row r="80">
          <cell r="F80">
            <v>0</v>
          </cell>
          <cell r="G80">
            <v>5.1</v>
          </cell>
        </row>
        <row r="80">
          <cell r="K80">
            <v>0</v>
          </cell>
          <cell r="L80">
            <v>0</v>
          </cell>
        </row>
        <row r="80">
          <cell r="AD80">
            <v>5.1</v>
          </cell>
          <cell r="AE80">
            <v>0.05</v>
          </cell>
          <cell r="AF80">
            <v>0.05</v>
          </cell>
          <cell r="AG80">
            <v>0.07</v>
          </cell>
          <cell r="AH80" t="e">
            <v>#VALUE!</v>
          </cell>
          <cell r="AI80" t="e">
            <v>#VALUE!</v>
          </cell>
        </row>
        <row r="81">
          <cell r="B81">
            <v>1021151</v>
          </cell>
          <cell r="C81" t="str">
            <v>CONDUCTOR DE COBRE AISLADO PVC, 600 V. TW  NO. 1/0 AWG, 19 HILOS</v>
          </cell>
        </row>
        <row r="81">
          <cell r="F81">
            <v>0</v>
          </cell>
          <cell r="G81">
            <v>6.51</v>
          </cell>
        </row>
        <row r="81">
          <cell r="K81">
            <v>6.5</v>
          </cell>
          <cell r="L81">
            <v>6.5</v>
          </cell>
        </row>
        <row r="81">
          <cell r="AD81">
            <v>6.51</v>
          </cell>
          <cell r="AE81">
            <v>0.05</v>
          </cell>
          <cell r="AF81">
            <v>0.05</v>
          </cell>
          <cell r="AG81">
            <v>0.07</v>
          </cell>
          <cell r="AH81" t="e">
            <v>#VALUE!</v>
          </cell>
          <cell r="AI81" t="e">
            <v>#VALUE!</v>
          </cell>
        </row>
        <row r="82">
          <cell r="B82">
            <v>1021152</v>
          </cell>
          <cell r="C82" t="str">
            <v>CONDUCTOR DE COBRE AISLADO PVC, 600 V. TW  NO. 2/0 AWG, 19 HILOS</v>
          </cell>
        </row>
        <row r="82">
          <cell r="F82">
            <v>6.24</v>
          </cell>
          <cell r="G82">
            <v>0</v>
          </cell>
        </row>
        <row r="82">
          <cell r="K82">
            <v>8.43</v>
          </cell>
          <cell r="L82">
            <v>6.242</v>
          </cell>
        </row>
        <row r="82">
          <cell r="AD82">
            <v>8.43</v>
          </cell>
          <cell r="AE82">
            <v>0.05</v>
          </cell>
          <cell r="AF82">
            <v>0.05</v>
          </cell>
          <cell r="AG82">
            <v>0.07</v>
          </cell>
          <cell r="AH82" t="e">
            <v>#VALUE!</v>
          </cell>
          <cell r="AI82" t="e">
            <v>#VALUE!</v>
          </cell>
        </row>
        <row r="83">
          <cell r="B83">
            <v>1021153</v>
          </cell>
          <cell r="C83" t="str">
            <v>CONDUCTOR DE COBRE AISLADO PVC, 600 V. TW  NO. 3/0 AWG, 19 HILOS</v>
          </cell>
        </row>
        <row r="83">
          <cell r="F83">
            <v>9.71</v>
          </cell>
          <cell r="G83">
            <v>0</v>
          </cell>
        </row>
        <row r="83">
          <cell r="K83">
            <v>10.79</v>
          </cell>
          <cell r="L83">
            <v>9.711</v>
          </cell>
        </row>
        <row r="83">
          <cell r="AD83">
            <v>10.79</v>
          </cell>
          <cell r="AE83">
            <v>0.05</v>
          </cell>
          <cell r="AF83">
            <v>0.05</v>
          </cell>
          <cell r="AG83">
            <v>0.07</v>
          </cell>
          <cell r="AH83" t="e">
            <v>#VALUE!</v>
          </cell>
          <cell r="AI83" t="e">
            <v>#VALUE!</v>
          </cell>
        </row>
        <row r="84">
          <cell r="B84">
            <v>1021154</v>
          </cell>
          <cell r="C84" t="str">
            <v>CONDUCTOR DE COBRE AISLADO PVC, 600 V. TW  NO. 4/0 AWG, 19 HILOS</v>
          </cell>
        </row>
        <row r="84">
          <cell r="F84">
            <v>12</v>
          </cell>
          <cell r="G84">
            <v>0</v>
          </cell>
        </row>
        <row r="84">
          <cell r="K84">
            <v>13.33</v>
          </cell>
          <cell r="L84">
            <v>11.997</v>
          </cell>
        </row>
        <row r="84">
          <cell r="AD84">
            <v>13.33</v>
          </cell>
          <cell r="AE84">
            <v>0.05</v>
          </cell>
          <cell r="AF84">
            <v>0.05</v>
          </cell>
          <cell r="AG84">
            <v>0.07</v>
          </cell>
          <cell r="AH84" t="e">
            <v>#VALUE!</v>
          </cell>
          <cell r="AI84" t="e">
            <v>#VALUE!</v>
          </cell>
        </row>
        <row r="85">
          <cell r="B85">
            <v>1021165</v>
          </cell>
          <cell r="C85" t="str">
            <v>CONDUCTOR DE COBRE AISLADO PVC, 600 V. TW  NO. 250 MCM, 37 HILOS</v>
          </cell>
        </row>
        <row r="85">
          <cell r="F85">
            <v>0</v>
          </cell>
          <cell r="G85">
            <v>0.06</v>
          </cell>
        </row>
        <row r="85">
          <cell r="K85">
            <v>0</v>
          </cell>
          <cell r="L85">
            <v>0</v>
          </cell>
        </row>
        <row r="85">
          <cell r="AD85">
            <v>0.06</v>
          </cell>
          <cell r="AE85">
            <v>0.05</v>
          </cell>
          <cell r="AF85">
            <v>0.05</v>
          </cell>
          <cell r="AG85">
            <v>0.07</v>
          </cell>
          <cell r="AH85" t="e">
            <v>#VALUE!</v>
          </cell>
          <cell r="AI85" t="e">
            <v>#VALUE!</v>
          </cell>
        </row>
        <row r="86">
          <cell r="B86">
            <v>1021325</v>
          </cell>
          <cell r="C86" t="str">
            <v>CONDUCTOR DE COBRE FLEXIBLE, AISLADO 600 V, TFF NO. 16 AWG</v>
          </cell>
        </row>
        <row r="86">
          <cell r="F86">
            <v>0.2</v>
          </cell>
          <cell r="G86">
            <v>0</v>
          </cell>
        </row>
        <row r="86">
          <cell r="K86">
            <v>0</v>
          </cell>
          <cell r="L86">
            <v>0</v>
          </cell>
        </row>
        <row r="86">
          <cell r="AD86">
            <v>0.2</v>
          </cell>
          <cell r="AE86">
            <v>0.05</v>
          </cell>
          <cell r="AF86">
            <v>0.05</v>
          </cell>
          <cell r="AG86">
            <v>0.07</v>
          </cell>
          <cell r="AH86" t="e">
            <v>#VALUE!</v>
          </cell>
          <cell r="AI86" t="e">
            <v>#VALUE!</v>
          </cell>
        </row>
        <row r="87">
          <cell r="B87">
            <v>1021327</v>
          </cell>
          <cell r="C87" t="str">
            <v>CONDUCTOR DE COBRE FLEXIBLE, AISLADO 600 V, GPT NO. 14 AWG</v>
          </cell>
        </row>
        <row r="87">
          <cell r="F87">
            <v>0.3</v>
          </cell>
          <cell r="G87">
            <v>0</v>
          </cell>
        </row>
        <row r="87">
          <cell r="K87">
            <v>0</v>
          </cell>
          <cell r="L87">
            <v>0</v>
          </cell>
        </row>
        <row r="87">
          <cell r="AD87">
            <v>0.3</v>
          </cell>
          <cell r="AE87">
            <v>0.05</v>
          </cell>
          <cell r="AF87">
            <v>0.05</v>
          </cell>
          <cell r="AG87">
            <v>0.07</v>
          </cell>
          <cell r="AH87" t="e">
            <v>#VALUE!</v>
          </cell>
          <cell r="AI87" t="e">
            <v>#VALUE!</v>
          </cell>
        </row>
        <row r="88">
          <cell r="B88">
            <v>1021329</v>
          </cell>
          <cell r="C88" t="str">
            <v>CONDUCTOR DE COBRE FLEXIBLE, AISLADO 600 V, GPT NO. 12 AWG</v>
          </cell>
        </row>
        <row r="88">
          <cell r="F88">
            <v>0.45</v>
          </cell>
          <cell r="G88">
            <v>0</v>
          </cell>
        </row>
        <row r="88">
          <cell r="K88">
            <v>0</v>
          </cell>
          <cell r="L88">
            <v>0</v>
          </cell>
        </row>
        <row r="88">
          <cell r="AD88">
            <v>0.45</v>
          </cell>
          <cell r="AE88">
            <v>0.05</v>
          </cell>
          <cell r="AF88">
            <v>0.05</v>
          </cell>
          <cell r="AG88">
            <v>0.07</v>
          </cell>
          <cell r="AH88" t="e">
            <v>#VALUE!</v>
          </cell>
          <cell r="AI88" t="e">
            <v>#VALUE!</v>
          </cell>
        </row>
        <row r="89">
          <cell r="B89">
            <v>1021331</v>
          </cell>
          <cell r="C89" t="str">
            <v>CONDUCTOR DE COBRE FLEXIBLE, AISLADO 600 V, GPT NO. 10 AWG</v>
          </cell>
        </row>
        <row r="89">
          <cell r="F89">
            <v>0.69</v>
          </cell>
          <cell r="G89">
            <v>0</v>
          </cell>
        </row>
        <row r="89">
          <cell r="K89">
            <v>0</v>
          </cell>
          <cell r="L89">
            <v>0</v>
          </cell>
        </row>
        <row r="89">
          <cell r="AD89">
            <v>0.69</v>
          </cell>
          <cell r="AE89">
            <v>0.05</v>
          </cell>
          <cell r="AF89">
            <v>0.05</v>
          </cell>
          <cell r="AG89">
            <v>0.07</v>
          </cell>
          <cell r="AH89" t="e">
            <v>#VALUE!</v>
          </cell>
          <cell r="AI89" t="e">
            <v>#VALUE!</v>
          </cell>
        </row>
        <row r="90">
          <cell r="B90">
            <v>1021735</v>
          </cell>
          <cell r="C90" t="str">
            <v>CONDUCTOR COBRE AISLADO PVC 2000 V. TTU NO. 6 AWG, 7 HILOS</v>
          </cell>
          <cell r="D90" t="str">
            <v>m</v>
          </cell>
          <cell r="E90" t="str">
            <v>Cable de Cu, cableado, 2 kV, TTU, 6 AWG, 7 hilos</v>
          </cell>
          <cell r="F90">
            <v>1.33</v>
          </cell>
          <cell r="G90">
            <v>0</v>
          </cell>
        </row>
        <row r="90">
          <cell r="I90">
            <v>20077</v>
          </cell>
          <cell r="J90">
            <v>44000</v>
          </cell>
          <cell r="K90">
            <v>1.82</v>
          </cell>
          <cell r="L90">
            <v>1.311</v>
          </cell>
        </row>
        <row r="90">
          <cell r="U90">
            <v>41640</v>
          </cell>
          <cell r="V90" t="str">
            <v>Incable
(Dpto Instalaciones)</v>
          </cell>
          <cell r="W90">
            <v>1.79</v>
          </cell>
          <cell r="X90">
            <v>41640</v>
          </cell>
          <cell r="Y90" t="str">
            <v>Electrocable
(Dpto.
Instalaciones)</v>
          </cell>
          <cell r="Z90">
            <v>1.777</v>
          </cell>
        </row>
        <row r="90">
          <cell r="AD90">
            <v>1.79</v>
          </cell>
          <cell r="AE90">
            <v>0.0342</v>
          </cell>
          <cell r="AF90">
            <v>0.34</v>
          </cell>
          <cell r="AG90">
            <v>0.07</v>
          </cell>
          <cell r="AH90">
            <v>0.4442</v>
          </cell>
          <cell r="AI90">
            <v>2.585118</v>
          </cell>
        </row>
        <row r="91">
          <cell r="B91">
            <v>1021737</v>
          </cell>
          <cell r="C91" t="str">
            <v>CONDUCTOR COBRE AISLADO PVC 2000 V. TTU NO. 4 AWG, 7 HILOS</v>
          </cell>
          <cell r="D91" t="str">
            <v>m</v>
          </cell>
          <cell r="E91" t="str">
            <v>Cable de Cu, cableado, 2 kV, TTU, 4 AWG, 7 hilos</v>
          </cell>
          <cell r="F91">
            <v>2.03</v>
          </cell>
          <cell r="G91">
            <v>0</v>
          </cell>
        </row>
        <row r="91">
          <cell r="K91">
            <v>2.7</v>
          </cell>
          <cell r="L91">
            <v>1.965</v>
          </cell>
        </row>
        <row r="91">
          <cell r="U91">
            <v>41640</v>
          </cell>
          <cell r="V91" t="str">
            <v>Incable
(Dpto Instalaciones)</v>
          </cell>
          <cell r="W91">
            <v>2.67</v>
          </cell>
          <cell r="X91">
            <v>41640</v>
          </cell>
          <cell r="Y91" t="str">
            <v>Electrocable
(Dpto.
Instalaciones)</v>
          </cell>
          <cell r="Z91">
            <v>2.464</v>
          </cell>
        </row>
        <row r="91">
          <cell r="AD91">
            <v>2.67</v>
          </cell>
          <cell r="AE91">
            <v>0.0342</v>
          </cell>
          <cell r="AF91">
            <v>0.34</v>
          </cell>
          <cell r="AG91">
            <v>0.07</v>
          </cell>
          <cell r="AH91">
            <v>0.4442</v>
          </cell>
          <cell r="AI91">
            <v>3.856014</v>
          </cell>
        </row>
        <row r="92">
          <cell r="B92">
            <v>1021739</v>
          </cell>
          <cell r="C92" t="str">
            <v>CONDUCTOR COBRE AISLADO PVC 2000 V. TTU NO. 2 AWG, 7 HILOS</v>
          </cell>
          <cell r="D92" t="str">
            <v>m</v>
          </cell>
          <cell r="E92" t="str">
            <v>Cable de Cu, cableado, 2 kV, TTU, 2 AWG, 7 hilos</v>
          </cell>
          <cell r="F92">
            <v>3.14</v>
          </cell>
          <cell r="G92">
            <v>0</v>
          </cell>
        </row>
        <row r="92">
          <cell r="K92">
            <v>4.18</v>
          </cell>
          <cell r="L92">
            <v>3.047</v>
          </cell>
        </row>
        <row r="92">
          <cell r="U92">
            <v>41640</v>
          </cell>
          <cell r="V92" t="str">
            <v>Incable
(Dpto Instalaciones)</v>
          </cell>
          <cell r="W92">
            <v>4.07</v>
          </cell>
          <cell r="X92">
            <v>41640</v>
          </cell>
          <cell r="Y92" t="str">
            <v>Electrocable
(Dpto.
Instalaciones)</v>
          </cell>
          <cell r="Z92">
            <v>3.841</v>
          </cell>
        </row>
        <row r="92">
          <cell r="AD92">
            <v>4.07</v>
          </cell>
          <cell r="AE92">
            <v>0.0342</v>
          </cell>
          <cell r="AF92">
            <v>0.34</v>
          </cell>
          <cell r="AG92">
            <v>0.07</v>
          </cell>
          <cell r="AH92">
            <v>0.4442</v>
          </cell>
          <cell r="AI92">
            <v>5.877894</v>
          </cell>
        </row>
        <row r="93">
          <cell r="B93">
            <v>1021741</v>
          </cell>
          <cell r="C93" t="str">
            <v>CONDUCTOR COBRE AISLADO PVC 2000 V. TTU NO. 1/0 AWG, 7 HILOS</v>
          </cell>
          <cell r="D93" t="str">
            <v>m</v>
          </cell>
          <cell r="E93" t="str">
            <v>Cable de Al, cableado, 2 kV, TTU, 1/0 AWG, 7 hilos</v>
          </cell>
          <cell r="F93">
            <v>0</v>
          </cell>
          <cell r="G93">
            <v>1.98</v>
          </cell>
        </row>
        <row r="93">
          <cell r="K93">
            <v>0</v>
          </cell>
          <cell r="L93">
            <v>0</v>
          </cell>
        </row>
        <row r="93">
          <cell r="AD93">
            <v>5.09</v>
          </cell>
          <cell r="AE93">
            <v>0.0342</v>
          </cell>
          <cell r="AF93">
            <v>0.34</v>
          </cell>
          <cell r="AG93">
            <v>0.07</v>
          </cell>
          <cell r="AH93">
            <v>0.4442</v>
          </cell>
          <cell r="AI93">
            <v>7.350978</v>
          </cell>
        </row>
        <row r="94">
          <cell r="B94">
            <v>1021742</v>
          </cell>
          <cell r="C94" t="str">
            <v>CONDUCTOR COBRE AISLADO PVC 2000 V. TTU NO. 2/0 AWG, 7 HILOS</v>
          </cell>
          <cell r="D94" t="str">
            <v>m</v>
          </cell>
          <cell r="E94" t="str">
            <v>Cable de Al, cableado, 2 kV, TTU, 2/0 AWG, 7 hilos</v>
          </cell>
          <cell r="F94">
            <v>0</v>
          </cell>
          <cell r="G94">
            <v>2.66</v>
          </cell>
        </row>
        <row r="94">
          <cell r="K94">
            <v>0</v>
          </cell>
          <cell r="L94">
            <v>0</v>
          </cell>
        </row>
        <row r="94">
          <cell r="AD94">
            <v>6.37</v>
          </cell>
          <cell r="AE94">
            <v>0.0342</v>
          </cell>
          <cell r="AF94">
            <v>0.34</v>
          </cell>
          <cell r="AG94">
            <v>0.07</v>
          </cell>
          <cell r="AH94">
            <v>0.4442</v>
          </cell>
          <cell r="AI94">
            <v>9.199554</v>
          </cell>
        </row>
        <row r="95">
          <cell r="B95">
            <v>1021743</v>
          </cell>
          <cell r="C95" t="str">
            <v>CONDUCTOR COBRE AISLADO PVC 2000 V. TTU NO. 3/0 AWG, 7 HILOS</v>
          </cell>
          <cell r="D95" t="str">
            <v>m</v>
          </cell>
          <cell r="E95" t="str">
            <v>Cable de Al, cableado, 2 kV, TTU, 3/0 AWG, 7 hilos</v>
          </cell>
          <cell r="F95">
            <v>0</v>
          </cell>
          <cell r="G95">
            <v>2.63</v>
          </cell>
        </row>
        <row r="95">
          <cell r="K95">
            <v>0</v>
          </cell>
          <cell r="L95">
            <v>0</v>
          </cell>
        </row>
        <row r="95">
          <cell r="AD95">
            <v>7.99</v>
          </cell>
          <cell r="AE95">
            <v>0.0342</v>
          </cell>
          <cell r="AF95">
            <v>0.34</v>
          </cell>
          <cell r="AG95">
            <v>0.07</v>
          </cell>
          <cell r="AH95">
            <v>0.4442</v>
          </cell>
          <cell r="AI95">
            <v>11.539158</v>
          </cell>
        </row>
        <row r="96">
          <cell r="B96">
            <v>1021744</v>
          </cell>
          <cell r="C96" t="str">
            <v>CONDUCTOR COBRE AISLADO PVC 2000 V. TTU NO. 4/0 AWG, 7 HILOS</v>
          </cell>
          <cell r="D96" t="str">
            <v>m</v>
          </cell>
          <cell r="E96" t="str">
            <v>Cable de Al, cableado, 2 kV, TTU, 4/0 AWG, 7 hilos</v>
          </cell>
          <cell r="F96">
            <v>0</v>
          </cell>
          <cell r="G96">
            <v>7.19</v>
          </cell>
        </row>
        <row r="96">
          <cell r="K96">
            <v>0</v>
          </cell>
          <cell r="L96">
            <v>0</v>
          </cell>
        </row>
        <row r="96">
          <cell r="AD96">
            <v>9.9</v>
          </cell>
          <cell r="AE96">
            <v>0.0342</v>
          </cell>
          <cell r="AF96">
            <v>0.34</v>
          </cell>
          <cell r="AG96">
            <v>0.07</v>
          </cell>
          <cell r="AH96">
            <v>0.4442</v>
          </cell>
          <cell r="AI96">
            <v>14.29758</v>
          </cell>
        </row>
        <row r="97">
          <cell r="B97">
            <v>1021751</v>
          </cell>
          <cell r="C97" t="str">
            <v>CONDUCTOR COBRE AISLADO PVC 2000 V. TTU NO. 1/0 AWG, 19 HILOS</v>
          </cell>
          <cell r="D97" t="str">
            <v>m</v>
          </cell>
          <cell r="E97" t="str">
            <v>Cable de Al, cableado, 2 kV, TTU, 1/0 AWG, 19 hilos</v>
          </cell>
          <cell r="F97">
            <v>5.09</v>
          </cell>
          <cell r="G97">
            <v>0</v>
          </cell>
        </row>
        <row r="97">
          <cell r="K97">
            <v>6.69</v>
          </cell>
          <cell r="L97">
            <v>4.759</v>
          </cell>
        </row>
        <row r="97">
          <cell r="AD97">
            <v>5.09</v>
          </cell>
          <cell r="AE97">
            <v>0.0342</v>
          </cell>
          <cell r="AF97">
            <v>0.34</v>
          </cell>
          <cell r="AG97">
            <v>0.07</v>
          </cell>
          <cell r="AH97">
            <v>0.4442</v>
          </cell>
          <cell r="AI97">
            <v>7.350978</v>
          </cell>
        </row>
        <row r="98">
          <cell r="B98">
            <v>1021752</v>
          </cell>
          <cell r="C98" t="str">
            <v>CONDUCTOR COBRE AISLADO PVC 2000 V. TTU NO. 2/0 AWG, 19 HILOS</v>
          </cell>
          <cell r="D98" t="str">
            <v>m</v>
          </cell>
          <cell r="E98" t="str">
            <v>Cable de Al, cableado, 2 kV, TTU, 2/0 AWG, 19 hilos</v>
          </cell>
          <cell r="F98">
            <v>6.37</v>
          </cell>
          <cell r="G98">
            <v>0</v>
          </cell>
        </row>
        <row r="98">
          <cell r="K98">
            <v>8.34</v>
          </cell>
          <cell r="L98">
            <v>5.905</v>
          </cell>
        </row>
        <row r="98">
          <cell r="AD98">
            <v>6.37</v>
          </cell>
          <cell r="AE98">
            <v>0.0342</v>
          </cell>
          <cell r="AF98">
            <v>0.34</v>
          </cell>
          <cell r="AG98">
            <v>0.07</v>
          </cell>
          <cell r="AH98">
            <v>0.4442</v>
          </cell>
          <cell r="AI98">
            <v>9.199554</v>
          </cell>
        </row>
        <row r="99">
          <cell r="B99">
            <v>1021753</v>
          </cell>
          <cell r="C99" t="str">
            <v>CONDUCTOR COBRE AISLADO PVC 2000 V. TTU NO. 3/0 AWG, 19 HILOS</v>
          </cell>
          <cell r="D99" t="str">
            <v>m</v>
          </cell>
          <cell r="E99" t="str">
            <v>Cable de Al, cableado, 2 kV, TTU, 3/0 AWG, 19 hilos</v>
          </cell>
          <cell r="F99">
            <v>7.99</v>
          </cell>
          <cell r="G99">
            <v>0</v>
          </cell>
        </row>
        <row r="99">
          <cell r="K99">
            <v>10.46</v>
          </cell>
          <cell r="L99">
            <v>7.441</v>
          </cell>
        </row>
        <row r="99">
          <cell r="AD99">
            <v>7.99</v>
          </cell>
          <cell r="AE99">
            <v>0.0342</v>
          </cell>
          <cell r="AF99">
            <v>0.34</v>
          </cell>
          <cell r="AG99">
            <v>0.07</v>
          </cell>
          <cell r="AH99">
            <v>0.4442</v>
          </cell>
          <cell r="AI99">
            <v>11.539158</v>
          </cell>
        </row>
        <row r="100">
          <cell r="B100">
            <v>1021754</v>
          </cell>
          <cell r="C100" t="str">
            <v>CONDUCTOR COBRE AISLADO PVC 2000 V. TTU NO. 4/0 AWG, 19 HILOS</v>
          </cell>
          <cell r="D100" t="str">
            <v>m</v>
          </cell>
          <cell r="E100" t="str">
            <v>Cable de Al, cableado, 2 kV, TTU, 4/0 AWG, 19 hilos</v>
          </cell>
          <cell r="F100">
            <v>9.9</v>
          </cell>
          <cell r="G100">
            <v>0</v>
          </cell>
        </row>
        <row r="100">
          <cell r="K100">
            <v>12.98</v>
          </cell>
          <cell r="L100">
            <v>9.162</v>
          </cell>
        </row>
        <row r="100">
          <cell r="AD100">
            <v>9.9</v>
          </cell>
          <cell r="AE100">
            <v>0.0342</v>
          </cell>
          <cell r="AF100">
            <v>0.34</v>
          </cell>
          <cell r="AG100">
            <v>0.07</v>
          </cell>
          <cell r="AH100">
            <v>0.4442</v>
          </cell>
          <cell r="AI100">
            <v>14.29758</v>
          </cell>
        </row>
        <row r="101">
          <cell r="B101">
            <v>1100231</v>
          </cell>
          <cell r="C101" t="str">
            <v>MULTICONDUCTOR DE COBRE AISLADO PVC, 600 V, NO. 2 X 10 AWG, SOLIDO.</v>
          </cell>
        </row>
        <row r="101">
          <cell r="F101">
            <v>0</v>
          </cell>
          <cell r="G101">
            <v>0.62</v>
          </cell>
        </row>
        <row r="101">
          <cell r="K101">
            <v>0</v>
          </cell>
          <cell r="L101">
            <v>0</v>
          </cell>
        </row>
        <row r="101">
          <cell r="AD101">
            <v>0.62</v>
          </cell>
          <cell r="AE101">
            <v>0.05</v>
          </cell>
          <cell r="AF101">
            <v>0.05</v>
          </cell>
          <cell r="AG101">
            <v>0.07</v>
          </cell>
          <cell r="AH101" t="e">
            <v>#VALUE!</v>
          </cell>
          <cell r="AI101" t="e">
            <v>#VALUE!</v>
          </cell>
        </row>
        <row r="102">
          <cell r="B102">
            <v>1101229</v>
          </cell>
          <cell r="C102" t="str">
            <v>MULTICONDUCTOR DE COBRE AISLADO PVC, 600 V, No. 2 X 12 AWG, 7 HILOS.</v>
          </cell>
        </row>
        <row r="102">
          <cell r="F102">
            <v>0</v>
          </cell>
          <cell r="G102">
            <v>0.8</v>
          </cell>
        </row>
        <row r="102">
          <cell r="K102">
            <v>0</v>
          </cell>
          <cell r="L102">
            <v>0</v>
          </cell>
        </row>
        <row r="102">
          <cell r="AD102">
            <v>0.8</v>
          </cell>
          <cell r="AE102">
            <v>0.05</v>
          </cell>
          <cell r="AF102">
            <v>0.05</v>
          </cell>
          <cell r="AG102">
            <v>0.07</v>
          </cell>
          <cell r="AH102" t="e">
            <v>#VALUE!</v>
          </cell>
          <cell r="AI102" t="e">
            <v>#VALUE!</v>
          </cell>
        </row>
        <row r="103">
          <cell r="B103">
            <v>1101231</v>
          </cell>
          <cell r="C103" t="str">
            <v>MULTICONDUCTOR DE COBRE AISLADO PVC, 600 V, No. 2 X 10 AWG, 7 HILOS</v>
          </cell>
        </row>
        <row r="103">
          <cell r="F103">
            <v>0</v>
          </cell>
          <cell r="G103">
            <v>1.67</v>
          </cell>
        </row>
        <row r="103">
          <cell r="K103">
            <v>0</v>
          </cell>
          <cell r="L103">
            <v>0</v>
          </cell>
        </row>
        <row r="103">
          <cell r="AD103">
            <v>1.67</v>
          </cell>
          <cell r="AE103">
            <v>0.05</v>
          </cell>
          <cell r="AF103">
            <v>0.05</v>
          </cell>
          <cell r="AG103">
            <v>0.07</v>
          </cell>
          <cell r="AH103" t="e">
            <v>#VALUE!</v>
          </cell>
          <cell r="AI103" t="e">
            <v>#VALUE!</v>
          </cell>
        </row>
        <row r="104">
          <cell r="B104">
            <v>1101233</v>
          </cell>
          <cell r="C104" t="str">
            <v>MULTICONDUCTOR DE COBRE AISLADO PVC, 600 V, No. 2 X 8 AWG, 7 HILOS</v>
          </cell>
          <cell r="D104" t="str">
            <v>m</v>
          </cell>
        </row>
        <row r="104">
          <cell r="F104">
            <v>0</v>
          </cell>
          <cell r="G104">
            <v>2.21</v>
          </cell>
        </row>
        <row r="104">
          <cell r="K104">
            <v>0</v>
          </cell>
          <cell r="L104">
            <v>0</v>
          </cell>
        </row>
        <row r="104">
          <cell r="AD104">
            <v>2.21</v>
          </cell>
          <cell r="AE104">
            <v>0.0342</v>
          </cell>
          <cell r="AF104">
            <v>0.68</v>
          </cell>
          <cell r="AG104">
            <v>0.07</v>
          </cell>
          <cell r="AH104">
            <v>0.7842</v>
          </cell>
          <cell r="AI104">
            <v>3.943082</v>
          </cell>
        </row>
        <row r="105">
          <cell r="B105">
            <v>1101331</v>
          </cell>
          <cell r="C105" t="str">
            <v>MULTICONDUCTOR DE COBRE AISLADO PVC, 600 V, NO. 3 X 10 AWG, 7 HILOS</v>
          </cell>
        </row>
        <row r="105">
          <cell r="F105">
            <v>0</v>
          </cell>
          <cell r="G105">
            <v>1.48</v>
          </cell>
        </row>
        <row r="105">
          <cell r="K105">
            <v>0</v>
          </cell>
          <cell r="L105">
            <v>0</v>
          </cell>
        </row>
        <row r="105">
          <cell r="AD105">
            <v>1.48</v>
          </cell>
          <cell r="AE105">
            <v>0.05</v>
          </cell>
          <cell r="AF105">
            <v>0.05</v>
          </cell>
          <cell r="AG105">
            <v>0.07</v>
          </cell>
          <cell r="AH105" t="e">
            <v>#VALUE!</v>
          </cell>
          <cell r="AI105" t="e">
            <v>#VALUE!</v>
          </cell>
        </row>
        <row r="106">
          <cell r="B106">
            <v>1101333</v>
          </cell>
          <cell r="C106" t="str">
            <v>MULTICONDUCTOR DE COBRE AISLADO PVC, 600 V, No. 3 X 8 AWG, 7 HILOS</v>
          </cell>
          <cell r="D106" t="str">
            <v>m</v>
          </cell>
          <cell r="E106" t="str">
            <v>Cable de Cu, concéntrico, cableado, 600 V, ST, 3 x 8 AWG, 7 hilos</v>
          </cell>
          <cell r="F106">
            <v>3.15</v>
          </cell>
          <cell r="G106">
            <v>0</v>
          </cell>
        </row>
        <row r="106">
          <cell r="K106">
            <v>0</v>
          </cell>
          <cell r="L106">
            <v>0</v>
          </cell>
        </row>
        <row r="106">
          <cell r="X106">
            <v>41640</v>
          </cell>
          <cell r="Y106" t="str">
            <v>Electrocable
(Dpto.
Instalaciones)</v>
          </cell>
          <cell r="Z106">
            <v>3.827</v>
          </cell>
        </row>
        <row r="106">
          <cell r="AD106">
            <v>3.827</v>
          </cell>
          <cell r="AE106">
            <v>0.0342</v>
          </cell>
          <cell r="AF106">
            <v>0</v>
          </cell>
          <cell r="AG106">
            <v>0.07</v>
          </cell>
          <cell r="AH106">
            <v>0.1042</v>
          </cell>
          <cell r="AI106">
            <v>4.2257734</v>
          </cell>
        </row>
        <row r="107">
          <cell r="B107">
            <v>1101335</v>
          </cell>
          <cell r="C107" t="str">
            <v>MULTICONDUCTOR DE COBRE AISLADO PVC, 600 V, No. 3 X 6 AWG, 7 HILOS</v>
          </cell>
          <cell r="D107" t="str">
            <v>m</v>
          </cell>
          <cell r="E107" t="str">
            <v>Cable de Cu, concéntrico, cableado, 600 V, ST, 3 x 6 AWG, 7 hilos</v>
          </cell>
          <cell r="F107">
            <v>4.85</v>
          </cell>
          <cell r="G107">
            <v>0</v>
          </cell>
        </row>
        <row r="107">
          <cell r="K107">
            <v>0</v>
          </cell>
          <cell r="L107">
            <v>0</v>
          </cell>
        </row>
        <row r="107">
          <cell r="X107">
            <v>41640</v>
          </cell>
          <cell r="Y107" t="str">
            <v>Electrocable
(Dpto.
Instalaciones)</v>
          </cell>
          <cell r="Z107">
            <v>5.967</v>
          </cell>
        </row>
        <row r="107">
          <cell r="AD107">
            <v>5.967</v>
          </cell>
          <cell r="AE107">
            <v>0.0342</v>
          </cell>
          <cell r="AF107">
            <v>0</v>
          </cell>
          <cell r="AG107">
            <v>0.07</v>
          </cell>
          <cell r="AH107">
            <v>0.1042</v>
          </cell>
          <cell r="AI107">
            <v>6.5887614</v>
          </cell>
        </row>
        <row r="108">
          <cell r="B108">
            <v>1101337</v>
          </cell>
          <cell r="C108" t="str">
            <v>MULTICONDUCTOR DE COBRE AISLADO PVC, 600 V, No. 3 X 4 AWG, 7 HILOS.</v>
          </cell>
          <cell r="D108" t="str">
            <v>m</v>
          </cell>
          <cell r="E108" t="str">
            <v>Cable de Cu, concéntrico, cableado, 600 V, ST, 3 x 4 AWG, 7 hilos</v>
          </cell>
          <cell r="F108">
            <v>7.58</v>
          </cell>
          <cell r="G108">
            <v>0</v>
          </cell>
        </row>
        <row r="108">
          <cell r="K108">
            <v>0</v>
          </cell>
          <cell r="L108">
            <v>0</v>
          </cell>
        </row>
        <row r="108">
          <cell r="X108">
            <v>41640</v>
          </cell>
          <cell r="Y108" t="str">
            <v>Electrocable
(Dpto.
Instalaciones)</v>
          </cell>
          <cell r="Z108">
            <v>9.318</v>
          </cell>
        </row>
        <row r="108">
          <cell r="AD108">
            <v>9.318</v>
          </cell>
          <cell r="AE108">
            <v>0.0342</v>
          </cell>
          <cell r="AF108">
            <v>0</v>
          </cell>
          <cell r="AG108">
            <v>0.07</v>
          </cell>
          <cell r="AH108">
            <v>0.1042</v>
          </cell>
          <cell r="AI108">
            <v>10.2889356</v>
          </cell>
        </row>
        <row r="109">
          <cell r="B109">
            <v>1101433</v>
          </cell>
          <cell r="C109" t="str">
            <v>MULTICONDUCTOR DE COBRE AISLADO PVC, 600 V, No. 4 X 8 AWG. 7 HILOS</v>
          </cell>
          <cell r="D109" t="str">
            <v>m</v>
          </cell>
          <cell r="E109" t="str">
            <v>Cable de Cu, concéntrico, cableado, 600 V, ST, 4 x 8 AWG, 7 hilos</v>
          </cell>
          <cell r="F109">
            <v>0</v>
          </cell>
          <cell r="G109">
            <v>4.84</v>
          </cell>
        </row>
        <row r="109">
          <cell r="K109">
            <v>0</v>
          </cell>
          <cell r="L109">
            <v>0</v>
          </cell>
        </row>
        <row r="109">
          <cell r="Y109" t="str">
            <v>Dpto.
Instalaciones</v>
          </cell>
          <cell r="Z109">
            <v>5.63</v>
          </cell>
        </row>
        <row r="109">
          <cell r="AD109">
            <v>5.63</v>
          </cell>
          <cell r="AE109">
            <v>0.0342</v>
          </cell>
          <cell r="AF109">
            <v>0</v>
          </cell>
          <cell r="AG109">
            <v>0.07</v>
          </cell>
          <cell r="AH109">
            <v>0.1042</v>
          </cell>
          <cell r="AI109">
            <v>6.216646</v>
          </cell>
        </row>
        <row r="110">
          <cell r="B110">
            <v>1101435</v>
          </cell>
          <cell r="C110" t="str">
            <v>MULTICONDUCTOR DE COBRE AISLADO PVC, 600 V, No. 4 X 6 AWG, 7 HILOS</v>
          </cell>
          <cell r="D110" t="str">
            <v>m</v>
          </cell>
          <cell r="E110" t="str">
            <v>Cable de Cu, concéntrico, cableado, 600 V, ST, 4 x 6 AWG, 7 hilos</v>
          </cell>
          <cell r="F110">
            <v>5.79</v>
          </cell>
          <cell r="G110">
            <v>0</v>
          </cell>
        </row>
        <row r="110">
          <cell r="K110">
            <v>0</v>
          </cell>
          <cell r="L110">
            <v>0</v>
          </cell>
        </row>
        <row r="110">
          <cell r="X110">
            <v>41640</v>
          </cell>
          <cell r="Y110" t="str">
            <v>Electrocable
(Dpto.
Instalaciones)</v>
          </cell>
          <cell r="Z110">
            <v>7.717</v>
          </cell>
        </row>
        <row r="110">
          <cell r="AD110">
            <v>7.717</v>
          </cell>
          <cell r="AE110">
            <v>0.0342</v>
          </cell>
          <cell r="AF110">
            <v>0</v>
          </cell>
          <cell r="AG110">
            <v>0.07</v>
          </cell>
          <cell r="AH110">
            <v>0.1042</v>
          </cell>
          <cell r="AI110">
            <v>8.5211114</v>
          </cell>
        </row>
        <row r="111">
          <cell r="B111">
            <v>1101437</v>
          </cell>
          <cell r="C111" t="str">
            <v>MULTICONDUCTOR DE COBRE AISLADO PVC, 600 V, No. 4 X 4 AWG, 7 HILOS</v>
          </cell>
          <cell r="D111" t="str">
            <v>m</v>
          </cell>
          <cell r="E111" t="str">
            <v>Cable de Cu, concéntrico, cableado, 600 V, ST, 4 x 4 AWG, 7 hilos</v>
          </cell>
          <cell r="F111">
            <v>8.76</v>
          </cell>
          <cell r="G111">
            <v>0</v>
          </cell>
        </row>
        <row r="111">
          <cell r="K111">
            <v>0</v>
          </cell>
          <cell r="L111">
            <v>0</v>
          </cell>
        </row>
        <row r="111">
          <cell r="X111">
            <v>41640</v>
          </cell>
          <cell r="Y111" t="str">
            <v>Electrocable
(Dpto.
Instalaciones)</v>
          </cell>
          <cell r="Z111">
            <v>11.744</v>
          </cell>
        </row>
        <row r="111">
          <cell r="AD111">
            <v>11.744</v>
          </cell>
          <cell r="AE111">
            <v>0.0342</v>
          </cell>
          <cell r="AF111">
            <v>0</v>
          </cell>
          <cell r="AG111">
            <v>0.07</v>
          </cell>
          <cell r="AH111">
            <v>0.1042</v>
          </cell>
          <cell r="AI111">
            <v>12.9677248</v>
          </cell>
        </row>
        <row r="112">
          <cell r="B112">
            <v>1101823</v>
          </cell>
          <cell r="C112" t="str">
            <v>MULTICONDUCTOR DE COBRE FLEXIBLE GEMELO SPT 600 V, No. 2 X 18 AWG.</v>
          </cell>
        </row>
        <row r="112">
          <cell r="F112">
            <v>0</v>
          </cell>
          <cell r="G112">
            <v>0.35</v>
          </cell>
        </row>
        <row r="112">
          <cell r="K112">
            <v>0</v>
          </cell>
          <cell r="L112">
            <v>0</v>
          </cell>
        </row>
        <row r="112">
          <cell r="AD112">
            <v>0.35</v>
          </cell>
          <cell r="AE112">
            <v>0.05</v>
          </cell>
          <cell r="AF112">
            <v>0.05</v>
          </cell>
          <cell r="AG112">
            <v>0.07</v>
          </cell>
          <cell r="AH112" t="e">
            <v>#VALUE!</v>
          </cell>
          <cell r="AI112" t="e">
            <v>#VALUE!</v>
          </cell>
        </row>
        <row r="113">
          <cell r="B113">
            <v>1102235</v>
          </cell>
          <cell r="C113" t="str">
            <v>CABLE MULTIPLEX ALUMINIO ASC 2 X 6 AWG, PE 600 V, AISLADOS DUPLEX</v>
          </cell>
        </row>
        <row r="113">
          <cell r="F113">
            <v>0.47</v>
          </cell>
          <cell r="G113">
            <v>0</v>
          </cell>
        </row>
        <row r="113">
          <cell r="K113">
            <v>0.81</v>
          </cell>
          <cell r="L113">
            <v>0.4097</v>
          </cell>
        </row>
        <row r="113">
          <cell r="AD113">
            <v>0.81</v>
          </cell>
          <cell r="AE113">
            <v>0.05</v>
          </cell>
          <cell r="AF113">
            <v>0.05</v>
          </cell>
          <cell r="AG113">
            <v>0.07</v>
          </cell>
          <cell r="AH113" t="e">
            <v>#VALUE!</v>
          </cell>
          <cell r="AI113" t="e">
            <v>#VALUE!</v>
          </cell>
        </row>
        <row r="114">
          <cell r="B114">
            <v>1102237</v>
          </cell>
          <cell r="C114" t="str">
            <v>CABLE MULTIPLEX ALUMINIO ASC 2 X 4 AWG, PE 600 V, AISLADOS DUPLEX</v>
          </cell>
          <cell r="D114" t="str">
            <v>m</v>
          </cell>
        </row>
        <row r="114">
          <cell r="F114">
            <v>0.69</v>
          </cell>
          <cell r="G114">
            <v>0</v>
          </cell>
        </row>
        <row r="114">
          <cell r="K114">
            <v>1.12</v>
          </cell>
          <cell r="L114">
            <v>0.6053</v>
          </cell>
        </row>
        <row r="114">
          <cell r="AD114">
            <v>0.69</v>
          </cell>
          <cell r="AE114">
            <v>0.0342</v>
          </cell>
          <cell r="AF114">
            <v>0</v>
          </cell>
          <cell r="AG114">
            <v>0.07</v>
          </cell>
          <cell r="AH114">
            <v>0.1042</v>
          </cell>
          <cell r="AI114">
            <v>0.761898</v>
          </cell>
        </row>
        <row r="115">
          <cell r="B115">
            <v>1102239</v>
          </cell>
          <cell r="C115" t="str">
            <v>CABLE MULTIPLEX ALUMINIO ASC 2 X 2 AWG, PE 600 V, AISLADOS DUPLEX</v>
          </cell>
        </row>
        <row r="115">
          <cell r="F115">
            <v>0.92</v>
          </cell>
          <cell r="G115">
            <v>0</v>
          </cell>
        </row>
        <row r="115">
          <cell r="K115">
            <v>1.45</v>
          </cell>
          <cell r="L115">
            <v>0.9184</v>
          </cell>
        </row>
        <row r="115">
          <cell r="AD115">
            <v>1.45</v>
          </cell>
          <cell r="AE115">
            <v>0.05</v>
          </cell>
          <cell r="AF115">
            <v>0.05</v>
          </cell>
          <cell r="AG115">
            <v>0.07</v>
          </cell>
          <cell r="AH115" t="e">
            <v>#VALUE!</v>
          </cell>
          <cell r="AI115" t="e">
            <v>#VALUE!</v>
          </cell>
        </row>
        <row r="116">
          <cell r="B116">
            <v>1102335</v>
          </cell>
          <cell r="C116" t="str">
            <v>CABLE MULTIPLEX ALUMINIO NEUTRO DESNUDO ASC 3 X 6 AWG, PE 600 V, TRIPLEX</v>
          </cell>
        </row>
        <row r="116">
          <cell r="F116">
            <v>0</v>
          </cell>
          <cell r="G116">
            <v>0.7</v>
          </cell>
        </row>
        <row r="116">
          <cell r="K116">
            <v>0</v>
          </cell>
          <cell r="L116">
            <v>0</v>
          </cell>
        </row>
        <row r="116">
          <cell r="AD116">
            <v>0.7</v>
          </cell>
          <cell r="AE116">
            <v>0.05</v>
          </cell>
          <cell r="AF116">
            <v>0.05</v>
          </cell>
          <cell r="AG116">
            <v>0.07</v>
          </cell>
          <cell r="AH116" t="e">
            <v>#VALUE!</v>
          </cell>
          <cell r="AI116" t="e">
            <v>#VALUE!</v>
          </cell>
        </row>
        <row r="117">
          <cell r="B117">
            <v>1102337</v>
          </cell>
          <cell r="C117" t="str">
            <v>CABLE MULTIPLEX ALUMINIO ASC 600 V, NO. 3 X 4 AWG, TRIPLEX</v>
          </cell>
        </row>
        <row r="117">
          <cell r="F117">
            <v>0</v>
          </cell>
          <cell r="G117">
            <v>1.12</v>
          </cell>
        </row>
        <row r="117">
          <cell r="K117">
            <v>0</v>
          </cell>
          <cell r="L117">
            <v>0</v>
          </cell>
        </row>
        <row r="117">
          <cell r="AD117">
            <v>1.12</v>
          </cell>
          <cell r="AE117">
            <v>0.05</v>
          </cell>
          <cell r="AF117">
            <v>0.05</v>
          </cell>
          <cell r="AG117">
            <v>0.07</v>
          </cell>
          <cell r="AH117" t="e">
            <v>#VALUE!</v>
          </cell>
          <cell r="AI117" t="e">
            <v>#VALUE!</v>
          </cell>
        </row>
        <row r="118">
          <cell r="B118">
            <v>1102339</v>
          </cell>
          <cell r="C118" t="str">
            <v>CABLE MULTIPLEX ALUMINIO ASC 3 X 2 AWG, PE 600 V, AISLADOS TRIPLEX</v>
          </cell>
        </row>
        <row r="118">
          <cell r="F118">
            <v>0</v>
          </cell>
          <cell r="G118">
            <v>1.71</v>
          </cell>
        </row>
        <row r="118">
          <cell r="K118">
            <v>0</v>
          </cell>
          <cell r="L118">
            <v>0</v>
          </cell>
        </row>
        <row r="118">
          <cell r="AD118">
            <v>1.71</v>
          </cell>
          <cell r="AE118">
            <v>0.05</v>
          </cell>
          <cell r="AF118">
            <v>0.05</v>
          </cell>
          <cell r="AG118">
            <v>0.07</v>
          </cell>
          <cell r="AH118" t="e">
            <v>#VALUE!</v>
          </cell>
          <cell r="AI118" t="e">
            <v>#VALUE!</v>
          </cell>
        </row>
        <row r="119">
          <cell r="B119">
            <v>1102341</v>
          </cell>
          <cell r="C119" t="str">
            <v>CABLE MULTIPLEX ALUMINIO ASC 3 X 1/0 AWG, PE 600 V, AISLADOS TRIPLEX</v>
          </cell>
        </row>
        <row r="119">
          <cell r="F119">
            <v>0</v>
          </cell>
          <cell r="G119">
            <v>4.12</v>
          </cell>
        </row>
        <row r="119">
          <cell r="K119">
            <v>0</v>
          </cell>
          <cell r="L119">
            <v>0</v>
          </cell>
        </row>
        <row r="119">
          <cell r="AD119">
            <v>4.12</v>
          </cell>
          <cell r="AE119">
            <v>0.05</v>
          </cell>
          <cell r="AF119">
            <v>0.05</v>
          </cell>
          <cell r="AG119">
            <v>0.07</v>
          </cell>
          <cell r="AH119" t="e">
            <v>#VALUE!</v>
          </cell>
          <cell r="AI119" t="e">
            <v>#VALUE!</v>
          </cell>
        </row>
        <row r="120">
          <cell r="B120">
            <v>1102342</v>
          </cell>
          <cell r="C120" t="str">
            <v>CABLE MULTIPLEX ALUMINIO ASC 600 V, No. 3 X 2/0 AWG, TRIPLEX</v>
          </cell>
        </row>
        <row r="120">
          <cell r="F120">
            <v>0</v>
          </cell>
          <cell r="G120">
            <v>4.85</v>
          </cell>
        </row>
        <row r="120">
          <cell r="K120">
            <v>0</v>
          </cell>
          <cell r="L120">
            <v>0</v>
          </cell>
        </row>
        <row r="120">
          <cell r="AD120">
            <v>4.85</v>
          </cell>
          <cell r="AE120">
            <v>0.05</v>
          </cell>
          <cell r="AF120">
            <v>0.05</v>
          </cell>
          <cell r="AG120">
            <v>0.07</v>
          </cell>
          <cell r="AH120" t="e">
            <v>#VALUE!</v>
          </cell>
          <cell r="AI120" t="e">
            <v>#VALUE!</v>
          </cell>
        </row>
        <row r="121">
          <cell r="B121">
            <v>1102437</v>
          </cell>
          <cell r="C121" t="str">
            <v>CABLE MULTIPLEX ALUMINIO ASC 600 V, No. 4 X 4 AWG, CUADRUPLEX.</v>
          </cell>
        </row>
        <row r="121">
          <cell r="F121">
            <v>0</v>
          </cell>
          <cell r="G121">
            <v>0.82</v>
          </cell>
        </row>
        <row r="121">
          <cell r="K121">
            <v>0</v>
          </cell>
          <cell r="L121">
            <v>0</v>
          </cell>
        </row>
        <row r="121">
          <cell r="AD121">
            <v>0.82</v>
          </cell>
          <cell r="AE121">
            <v>0.05</v>
          </cell>
          <cell r="AF121">
            <v>0.05</v>
          </cell>
          <cell r="AG121">
            <v>0.07</v>
          </cell>
          <cell r="AH121" t="e">
            <v>#VALUE!</v>
          </cell>
          <cell r="AI121" t="e">
            <v>#VALUE!</v>
          </cell>
        </row>
        <row r="122">
          <cell r="B122">
            <v>1102439</v>
          </cell>
          <cell r="C122" t="str">
            <v>CABLE MULTIPLEX ALUMINIO ASC 4 X 2 AWG, PE 600 V, AISLADOS CUADRUPLEX</v>
          </cell>
        </row>
        <row r="122">
          <cell r="F122">
            <v>0</v>
          </cell>
          <cell r="G122">
            <v>2.89</v>
          </cell>
        </row>
        <row r="122">
          <cell r="K122">
            <v>0</v>
          </cell>
          <cell r="L122">
            <v>0</v>
          </cell>
        </row>
        <row r="122">
          <cell r="AD122">
            <v>2.89</v>
          </cell>
          <cell r="AE122">
            <v>0.05</v>
          </cell>
          <cell r="AF122">
            <v>0.05</v>
          </cell>
          <cell r="AG122">
            <v>0.07</v>
          </cell>
          <cell r="AH122" t="e">
            <v>#VALUE!</v>
          </cell>
          <cell r="AI122" t="e">
            <v>#VALUE!</v>
          </cell>
        </row>
        <row r="123">
          <cell r="B123">
            <v>1102441</v>
          </cell>
          <cell r="C123" t="str">
            <v>CABLE MULTIPLEX ALUMINIO ASC 4 X 1/0 AWG, PE 600 V, AISLADOS CUADRUPLEX</v>
          </cell>
        </row>
        <row r="123">
          <cell r="F123">
            <v>0</v>
          </cell>
          <cell r="G123">
            <v>3.61</v>
          </cell>
        </row>
        <row r="123">
          <cell r="K123">
            <v>0</v>
          </cell>
          <cell r="L123">
            <v>0</v>
          </cell>
        </row>
        <row r="123">
          <cell r="AD123">
            <v>3.61</v>
          </cell>
          <cell r="AE123">
            <v>0.05</v>
          </cell>
          <cell r="AF123">
            <v>0.05</v>
          </cell>
          <cell r="AG123">
            <v>0.07</v>
          </cell>
          <cell r="AH123" t="e">
            <v>#VALUE!</v>
          </cell>
          <cell r="AI123" t="e">
            <v>#VALUE!</v>
          </cell>
        </row>
        <row r="124">
          <cell r="B124">
            <v>1102442</v>
          </cell>
          <cell r="C124" t="str">
            <v>CABLE MULTIPLEX ALUMINIO ASC 600 V, No. 4 X 2/0 AWG, AISLADOS CUADRUPLEX</v>
          </cell>
        </row>
        <row r="124">
          <cell r="F124">
            <v>0</v>
          </cell>
          <cell r="G124">
            <v>4.47</v>
          </cell>
        </row>
        <row r="124">
          <cell r="K124">
            <v>0</v>
          </cell>
          <cell r="L124">
            <v>0</v>
          </cell>
        </row>
        <row r="124">
          <cell r="AD124">
            <v>4.47</v>
          </cell>
          <cell r="AE124">
            <v>0.05</v>
          </cell>
          <cell r="AF124">
            <v>0.05</v>
          </cell>
          <cell r="AG124">
            <v>0.07</v>
          </cell>
          <cell r="AH124" t="e">
            <v>#VALUE!</v>
          </cell>
          <cell r="AI124" t="e">
            <v>#VALUE!</v>
          </cell>
        </row>
        <row r="125">
          <cell r="B125">
            <v>1102637</v>
          </cell>
          <cell r="C125" t="str">
            <v>CABLE MULTIPLEX ALUMINIO ASC NO. 2 X 4 AWG, XLPE 600 V, AISLADOS, DUPLEX</v>
          </cell>
        </row>
        <row r="125">
          <cell r="F125">
            <v>1</v>
          </cell>
          <cell r="G125">
            <v>0</v>
          </cell>
        </row>
        <row r="125">
          <cell r="K125">
            <v>1.4</v>
          </cell>
          <cell r="L125">
            <v>1.004</v>
          </cell>
        </row>
        <row r="125">
          <cell r="AD125">
            <v>1.4</v>
          </cell>
          <cell r="AE125">
            <v>0.05</v>
          </cell>
          <cell r="AF125">
            <v>0.05</v>
          </cell>
          <cell r="AG125">
            <v>0.07</v>
          </cell>
          <cell r="AH125" t="e">
            <v>#VALUE!</v>
          </cell>
          <cell r="AI125" t="e">
            <v>#VALUE!</v>
          </cell>
        </row>
        <row r="126">
          <cell r="B126">
            <v>1102841</v>
          </cell>
          <cell r="C126" t="str">
            <v>CABLE MULTIPLEX ALUMINIO ASC NO. 4 X 1/0 AWG, XLPE 600 V, AISLADOS, CUADRUPLEX</v>
          </cell>
        </row>
        <row r="126">
          <cell r="F126">
            <v>0</v>
          </cell>
          <cell r="G126">
            <v>5.09</v>
          </cell>
        </row>
        <row r="126">
          <cell r="K126">
            <v>0</v>
          </cell>
          <cell r="L126">
            <v>0</v>
          </cell>
        </row>
        <row r="126">
          <cell r="AD126">
            <v>5.09</v>
          </cell>
          <cell r="AE126">
            <v>0.05</v>
          </cell>
          <cell r="AF126">
            <v>0.05</v>
          </cell>
          <cell r="AG126">
            <v>0.07</v>
          </cell>
          <cell r="AH126" t="e">
            <v>#VALUE!</v>
          </cell>
          <cell r="AI126" t="e">
            <v>#VALUE!</v>
          </cell>
        </row>
        <row r="127">
          <cell r="B127">
            <v>1103341</v>
          </cell>
          <cell r="C127" t="str">
            <v>CABLE PREENSAMBLADO (2 X 1/0 AAC + 1 X 1/0 AAAC) AWG, AISLADO POLIETILENO RETICULADO XLPE, 600 V - 90 GRD C</v>
          </cell>
          <cell r="D127" t="str">
            <v>m</v>
          </cell>
        </row>
        <row r="127">
          <cell r="F127">
            <v>2.47</v>
          </cell>
          <cell r="G127">
            <v>0</v>
          </cell>
        </row>
        <row r="127">
          <cell r="K127">
            <v>3.32</v>
          </cell>
          <cell r="L127">
            <v>2.35</v>
          </cell>
        </row>
        <row r="127">
          <cell r="AD127">
            <v>2.47</v>
          </cell>
          <cell r="AE127">
            <v>0.0342</v>
          </cell>
          <cell r="AF127">
            <v>0.34</v>
          </cell>
          <cell r="AG127">
            <v>0.07</v>
          </cell>
          <cell r="AH127">
            <v>0.4442</v>
          </cell>
          <cell r="AI127">
            <v>3.567174</v>
          </cell>
        </row>
        <row r="128">
          <cell r="B128">
            <v>1103342</v>
          </cell>
          <cell r="C128" t="str">
            <v>CABLE PREENSAMBLADO (2 X 2/0 AAC + 1 X 1/0 AAAC) AWG, AISLADO POLIETILENO RETICULADO XLPE, 600 V - 90 GRD C</v>
          </cell>
          <cell r="D128" t="str">
            <v>m</v>
          </cell>
        </row>
        <row r="128">
          <cell r="F128">
            <v>2.77</v>
          </cell>
          <cell r="G128">
            <v>0</v>
          </cell>
        </row>
        <row r="128">
          <cell r="K128">
            <v>4</v>
          </cell>
          <cell r="L128">
            <v>2.7</v>
          </cell>
        </row>
        <row r="128">
          <cell r="AD128">
            <v>2.77</v>
          </cell>
          <cell r="AE128">
            <v>0.0342</v>
          </cell>
          <cell r="AF128">
            <v>0.34</v>
          </cell>
          <cell r="AG128">
            <v>0.07</v>
          </cell>
          <cell r="AH128">
            <v>0.4442</v>
          </cell>
          <cell r="AI128">
            <v>4.000434</v>
          </cell>
        </row>
        <row r="129">
          <cell r="B129">
            <v>1103343</v>
          </cell>
          <cell r="C129" t="str">
            <v>CABLE PREENSAMBLADO (2 X 3/0 AAC + 1 X 1/0 AAAC) AWG, AISLADO POLIETILENO RETICULADO XLPE, 600 V - 90 GRD C</v>
          </cell>
          <cell r="D129" t="str">
            <v>m</v>
          </cell>
        </row>
        <row r="129">
          <cell r="F129">
            <v>3.12</v>
          </cell>
          <cell r="G129">
            <v>0</v>
          </cell>
        </row>
        <row r="129">
          <cell r="K129">
            <v>4.2</v>
          </cell>
          <cell r="L129">
            <v>3.05</v>
          </cell>
        </row>
        <row r="129">
          <cell r="AD129">
            <v>3.12</v>
          </cell>
          <cell r="AE129">
            <v>0.0342</v>
          </cell>
          <cell r="AF129">
            <v>0.34</v>
          </cell>
          <cell r="AG129">
            <v>0.07</v>
          </cell>
          <cell r="AH129">
            <v>0.4442</v>
          </cell>
          <cell r="AI129">
            <v>4.505904</v>
          </cell>
        </row>
        <row r="130">
          <cell r="B130">
            <v>1103441</v>
          </cell>
          <cell r="C130" t="str">
            <v>CABLE PREENSAMBLADO (3 X 1/0 AAC + 1 X 1/0 AAAC) AWG, AISLADO POLIETILENO RETICULADO XLPE, 600 V - 90 GRD C</v>
          </cell>
          <cell r="D130" t="str">
            <v>m</v>
          </cell>
        </row>
        <row r="130">
          <cell r="F130">
            <v>3.34</v>
          </cell>
          <cell r="G130">
            <v>0</v>
          </cell>
        </row>
        <row r="130">
          <cell r="K130">
            <v>4.43</v>
          </cell>
          <cell r="L130">
            <v>3.26</v>
          </cell>
        </row>
        <row r="130">
          <cell r="AD130">
            <v>3.34</v>
          </cell>
          <cell r="AE130">
            <v>0.0342</v>
          </cell>
          <cell r="AF130">
            <v>0.34</v>
          </cell>
          <cell r="AG130">
            <v>0.07</v>
          </cell>
          <cell r="AH130">
            <v>0.4442</v>
          </cell>
          <cell r="AI130">
            <v>4.823628</v>
          </cell>
        </row>
        <row r="131">
          <cell r="B131">
            <v>1103442</v>
          </cell>
          <cell r="C131" t="str">
            <v>CABLE PREENSAMBLADO (3 X 2/0 AAC + 1 X 1/0 AAAC) AWG, AISLADO POLIETILENO RETICULADO XLPE, 600 V - 90 GRD C</v>
          </cell>
          <cell r="D131" t="str">
            <v>m</v>
          </cell>
        </row>
        <row r="131">
          <cell r="F131">
            <v>3.81</v>
          </cell>
          <cell r="G131">
            <v>0</v>
          </cell>
        </row>
        <row r="131">
          <cell r="K131">
            <v>5.43</v>
          </cell>
          <cell r="L131">
            <v>3.56</v>
          </cell>
        </row>
        <row r="131">
          <cell r="AD131">
            <v>3.81</v>
          </cell>
          <cell r="AE131">
            <v>0.0342</v>
          </cell>
          <cell r="AF131">
            <v>0.34</v>
          </cell>
          <cell r="AG131">
            <v>0.07</v>
          </cell>
          <cell r="AH131">
            <v>0.4442</v>
          </cell>
          <cell r="AI131">
            <v>5.502402</v>
          </cell>
        </row>
        <row r="132">
          <cell r="B132">
            <v>1103443</v>
          </cell>
          <cell r="C132" t="str">
            <v>CABLE PREENSAMBLADO (3 X 3/0 AAC + 1 X 1/0 AAAC) AWG, AISLADO POLIETILENO RETICULADO XLPE, 600 V - 90 GRD C</v>
          </cell>
          <cell r="D132" t="str">
            <v>m</v>
          </cell>
        </row>
        <row r="132">
          <cell r="F132">
            <v>4.33</v>
          </cell>
          <cell r="G132">
            <v>0</v>
          </cell>
        </row>
        <row r="132">
          <cell r="K132">
            <v>7.76</v>
          </cell>
          <cell r="L132">
            <v>4.05</v>
          </cell>
        </row>
        <row r="132">
          <cell r="AD132">
            <v>4.33</v>
          </cell>
          <cell r="AE132">
            <v>0.0342</v>
          </cell>
          <cell r="AF132">
            <v>0.34</v>
          </cell>
          <cell r="AG132">
            <v>0.07</v>
          </cell>
          <cell r="AH132">
            <v>0.4442</v>
          </cell>
          <cell r="AI132">
            <v>6.253386</v>
          </cell>
        </row>
        <row r="133">
          <cell r="B133">
            <v>1104235</v>
          </cell>
          <cell r="C133" t="str">
            <v>MULTICONDUCTOR ANTIHURTO DE ALEACION AL AA-8000, AISLAMIENTO XLPE, CHAQUETA PVC, 600 V, NO. 2 X 6 AWG, 7 HILOS.</v>
          </cell>
          <cell r="D133" t="str">
            <v>m</v>
          </cell>
          <cell r="E133" t="str">
            <v>Cable Antihurto de Al, AA-8000, cableado, 600 V, XLPE, 2 x 6 AWG, 7 hilos, chaqueta PVC</v>
          </cell>
          <cell r="F133">
            <v>1.42</v>
          </cell>
          <cell r="G133">
            <v>0</v>
          </cell>
        </row>
        <row r="133">
          <cell r="K133">
            <v>0</v>
          </cell>
          <cell r="L133">
            <v>0</v>
          </cell>
        </row>
        <row r="133">
          <cell r="Y133" t="str">
            <v>Dpto.
Instalaciones</v>
          </cell>
          <cell r="Z133">
            <v>1.45</v>
          </cell>
        </row>
        <row r="133">
          <cell r="AD133">
            <v>1.45</v>
          </cell>
          <cell r="AE133">
            <v>0.0342</v>
          </cell>
          <cell r="AF133">
            <v>0</v>
          </cell>
          <cell r="AG133">
            <v>0.07</v>
          </cell>
          <cell r="AH133">
            <v>0.1042</v>
          </cell>
          <cell r="AI133">
            <v>1.60109</v>
          </cell>
        </row>
        <row r="134">
          <cell r="B134">
            <v>1104335</v>
          </cell>
          <cell r="C134" t="str">
            <v>MULTICONDUCTOR ANTIHURTO DE ALEACION AL AA-8000, AISLAMIENTO XLPE, CHAQUETA PVC, 600 V, NO. 3 X 6 AWG, 7 HILOS.</v>
          </cell>
          <cell r="D134" t="str">
            <v>m</v>
          </cell>
          <cell r="E134" t="str">
            <v>Cable Antihurto de Al, AA-8000, cableado, 600 V, XLPE, 3 x 6 AWG, 7 hilos, chaqueta PVC</v>
          </cell>
          <cell r="F134">
            <v>1.3</v>
          </cell>
          <cell r="G134">
            <v>0</v>
          </cell>
        </row>
        <row r="134">
          <cell r="K134">
            <v>0</v>
          </cell>
          <cell r="L134">
            <v>0</v>
          </cell>
        </row>
        <row r="134">
          <cell r="Y134" t="str">
            <v>Dpto.
Instalaciones</v>
          </cell>
          <cell r="Z134">
            <v>1.63</v>
          </cell>
        </row>
        <row r="134">
          <cell r="AD134">
            <v>1.63</v>
          </cell>
          <cell r="AE134">
            <v>0.0342</v>
          </cell>
          <cell r="AF134">
            <v>0</v>
          </cell>
          <cell r="AG134">
            <v>0.07</v>
          </cell>
          <cell r="AH134">
            <v>0.1042</v>
          </cell>
          <cell r="AI134">
            <v>1.799846</v>
          </cell>
        </row>
        <row r="135">
          <cell r="B135">
            <v>1104337</v>
          </cell>
          <cell r="C135" t="str">
            <v>MULTICONDUCTOR ANTIHURTO DE ALEACION AL AA-8000, AISLAMIENTO XLPE, CHAQUETA PVC, 600 V, NO. 3 X 4 AWG, 7 HILOS.</v>
          </cell>
          <cell r="D135" t="str">
            <v>m</v>
          </cell>
          <cell r="E135" t="str">
            <v>Cable Antihurto de Al, AA-8000, cableado, 600 V, XLPE, 3 x 4 AWG, 7 hilos, chaqueta PVC</v>
          </cell>
          <cell r="F135">
            <v>1.35</v>
          </cell>
          <cell r="G135">
            <v>0</v>
          </cell>
        </row>
        <row r="135">
          <cell r="K135">
            <v>0</v>
          </cell>
          <cell r="L135">
            <v>0</v>
          </cell>
        </row>
        <row r="135">
          <cell r="Y135" t="str">
            <v>Dpto.
Instalaciones</v>
          </cell>
          <cell r="Z135">
            <v>2.15</v>
          </cell>
        </row>
        <row r="135">
          <cell r="AD135">
            <v>2.15</v>
          </cell>
          <cell r="AE135">
            <v>0.0342</v>
          </cell>
          <cell r="AF135">
            <v>0</v>
          </cell>
          <cell r="AG135">
            <v>0.07</v>
          </cell>
          <cell r="AH135">
            <v>0.1042</v>
          </cell>
          <cell r="AI135">
            <v>2.37403</v>
          </cell>
        </row>
        <row r="136">
          <cell r="B136">
            <v>1104435</v>
          </cell>
          <cell r="C136" t="str">
            <v>MULTICONDUCTOR ANTIHURTO DE ALEACION AL AA-8000, AISLAMIENTO XLPE, CHAQUETA PVC, 600 V, NO. 4 X 6 AWG, 7 HILOS.</v>
          </cell>
          <cell r="D136" t="str">
            <v>m</v>
          </cell>
          <cell r="E136" t="str">
            <v>Cable Antihurto de Al, AA-8000, cableado, 600 V, XLPE, 4 x 6 AWG, 7 hilos, chaqueta PVC</v>
          </cell>
          <cell r="F136">
            <v>1.7</v>
          </cell>
          <cell r="G136">
            <v>0</v>
          </cell>
        </row>
        <row r="136">
          <cell r="K136">
            <v>0</v>
          </cell>
          <cell r="L136">
            <v>0</v>
          </cell>
        </row>
        <row r="136">
          <cell r="Y136" t="str">
            <v>Dpto.
Instalaciones</v>
          </cell>
          <cell r="Z136">
            <v>2.06</v>
          </cell>
        </row>
        <row r="136">
          <cell r="AD136">
            <v>2.06</v>
          </cell>
          <cell r="AE136">
            <v>0.0342</v>
          </cell>
          <cell r="AF136">
            <v>0</v>
          </cell>
          <cell r="AG136">
            <v>0.07</v>
          </cell>
          <cell r="AH136">
            <v>0.1042</v>
          </cell>
          <cell r="AI136">
            <v>2.274652</v>
          </cell>
        </row>
        <row r="137">
          <cell r="B137">
            <v>1107627</v>
          </cell>
          <cell r="C137" t="str">
            <v>CABLE DE CONTROL CABLEADO COBRE 600 V, No. 6 X 14 AWG.</v>
          </cell>
        </row>
        <row r="137">
          <cell r="F137">
            <v>0</v>
          </cell>
          <cell r="G137">
            <v>4.45</v>
          </cell>
        </row>
        <row r="137">
          <cell r="K137">
            <v>0</v>
          </cell>
          <cell r="L137">
            <v>0</v>
          </cell>
        </row>
        <row r="137">
          <cell r="AD137">
            <v>4.45</v>
          </cell>
          <cell r="AE137">
            <v>0.05</v>
          </cell>
          <cell r="AF137">
            <v>0.05</v>
          </cell>
          <cell r="AG137">
            <v>0.07</v>
          </cell>
          <cell r="AH137" t="e">
            <v>#VALUE!</v>
          </cell>
          <cell r="AI137" t="e">
            <v>#VALUE!</v>
          </cell>
        </row>
        <row r="138">
          <cell r="B138">
            <v>1300235</v>
          </cell>
          <cell r="C138" t="str">
            <v>CABLE UNIPOLAR COBRE AISL. POLIETILENO RETIC. 8 KV, 6 AWG, 7 H, 100% NA.</v>
          </cell>
        </row>
        <row r="138">
          <cell r="F138">
            <v>0</v>
          </cell>
          <cell r="G138">
            <v>0.13</v>
          </cell>
        </row>
        <row r="138">
          <cell r="K138">
            <v>0</v>
          </cell>
          <cell r="L138">
            <v>0</v>
          </cell>
        </row>
        <row r="138">
          <cell r="AD138">
            <v>0.13</v>
          </cell>
          <cell r="AE138">
            <v>0.05</v>
          </cell>
          <cell r="AF138">
            <v>0.05</v>
          </cell>
          <cell r="AG138">
            <v>0.07</v>
          </cell>
          <cell r="AH138" t="e">
            <v>#VALUE!</v>
          </cell>
          <cell r="AI138" t="e">
            <v>#VALUE!</v>
          </cell>
        </row>
        <row r="139">
          <cell r="B139">
            <v>1300237</v>
          </cell>
          <cell r="C139" t="str">
            <v>CABLE UNIPOLAR COBRE AISL. POLIETILENO RETIC. 8 KV, 4 AWG, 7 H, 133% NA.</v>
          </cell>
        </row>
        <row r="139">
          <cell r="F139">
            <v>0</v>
          </cell>
          <cell r="G139">
            <v>0.43</v>
          </cell>
        </row>
        <row r="139">
          <cell r="K139">
            <v>0</v>
          </cell>
          <cell r="L139">
            <v>0</v>
          </cell>
        </row>
        <row r="139">
          <cell r="AD139">
            <v>0.43</v>
          </cell>
          <cell r="AE139">
            <v>0.05</v>
          </cell>
          <cell r="AF139">
            <v>0.05</v>
          </cell>
          <cell r="AG139">
            <v>0.07</v>
          </cell>
          <cell r="AH139" t="e">
            <v>#VALUE!</v>
          </cell>
          <cell r="AI139" t="e">
            <v>#VALUE!</v>
          </cell>
        </row>
        <row r="140">
          <cell r="B140">
            <v>1300239</v>
          </cell>
          <cell r="C140" t="str">
            <v>CABLE UNIPOLAR COBRE AISL. POLIETILENO RETIC. 8 KV, 2 AWG, 7 H, 133% NA.</v>
          </cell>
        </row>
        <row r="140">
          <cell r="F140">
            <v>0</v>
          </cell>
          <cell r="G140">
            <v>1.53</v>
          </cell>
        </row>
        <row r="140">
          <cell r="K140">
            <v>0</v>
          </cell>
          <cell r="L140">
            <v>0</v>
          </cell>
        </row>
        <row r="140">
          <cell r="AD140">
            <v>1.53</v>
          </cell>
          <cell r="AE140">
            <v>0.05</v>
          </cell>
          <cell r="AF140">
            <v>0.05</v>
          </cell>
          <cell r="AG140">
            <v>0.07</v>
          </cell>
          <cell r="AH140" t="e">
            <v>#VALUE!</v>
          </cell>
          <cell r="AI140" t="e">
            <v>#VALUE!</v>
          </cell>
        </row>
        <row r="141">
          <cell r="B141">
            <v>1300251</v>
          </cell>
          <cell r="C141" t="str">
            <v>CABLE UNIPOLAR COBRE AISL. POLIETILENO RETIC. 8 KV, 1/0 AWG, 19 H, 133% NA.</v>
          </cell>
        </row>
        <row r="141">
          <cell r="F141">
            <v>0</v>
          </cell>
          <cell r="G141">
            <v>8.35</v>
          </cell>
        </row>
        <row r="141">
          <cell r="K141">
            <v>0</v>
          </cell>
          <cell r="L141">
            <v>0</v>
          </cell>
        </row>
        <row r="141">
          <cell r="AD141">
            <v>8.35</v>
          </cell>
          <cell r="AE141">
            <v>0.05</v>
          </cell>
          <cell r="AF141">
            <v>0.05</v>
          </cell>
          <cell r="AG141">
            <v>0.07</v>
          </cell>
          <cell r="AH141" t="e">
            <v>#VALUE!</v>
          </cell>
          <cell r="AI141" t="e">
            <v>#VALUE!</v>
          </cell>
        </row>
        <row r="142">
          <cell r="B142">
            <v>1300252</v>
          </cell>
          <cell r="C142" t="str">
            <v>CABLE UNIPOLAR COBRE AISL. POLIETILENO RETIC. 8 KV, 2/0 AWG, 19 H, 133% NA.</v>
          </cell>
        </row>
        <row r="142">
          <cell r="F142">
            <v>0</v>
          </cell>
          <cell r="G142">
            <v>6.82</v>
          </cell>
        </row>
        <row r="142">
          <cell r="K142">
            <v>0</v>
          </cell>
          <cell r="L142">
            <v>0</v>
          </cell>
        </row>
        <row r="142">
          <cell r="AD142">
            <v>6.82</v>
          </cell>
          <cell r="AE142">
            <v>0.05</v>
          </cell>
          <cell r="AF142">
            <v>0.05</v>
          </cell>
          <cell r="AG142">
            <v>0.07</v>
          </cell>
          <cell r="AH142" t="e">
            <v>#VALUE!</v>
          </cell>
          <cell r="AI142" t="e">
            <v>#VALUE!</v>
          </cell>
        </row>
        <row r="143">
          <cell r="B143">
            <v>1300253</v>
          </cell>
          <cell r="C143" t="str">
            <v>CABLE UNIPOLAR COBRE AISL. POLIETILENO RETIC. 8 KV, 3/0 AWG, 19 H, 133% NA.</v>
          </cell>
        </row>
        <row r="143">
          <cell r="F143">
            <v>0</v>
          </cell>
          <cell r="G143">
            <v>9.07</v>
          </cell>
        </row>
        <row r="143">
          <cell r="K143">
            <v>0</v>
          </cell>
          <cell r="L143">
            <v>0</v>
          </cell>
        </row>
        <row r="143">
          <cell r="AD143">
            <v>9.07</v>
          </cell>
          <cell r="AE143">
            <v>0.05</v>
          </cell>
          <cell r="AF143">
            <v>0.05</v>
          </cell>
          <cell r="AG143">
            <v>0.07</v>
          </cell>
          <cell r="AH143" t="e">
            <v>#VALUE!</v>
          </cell>
          <cell r="AI143" t="e">
            <v>#VALUE!</v>
          </cell>
        </row>
        <row r="144">
          <cell r="B144">
            <v>1300254</v>
          </cell>
          <cell r="C144" t="str">
            <v>CABLE UNIPOLAR COBRE AISL. POLIETILENO RETIC. 8 KV, 4/0 AWG, 19 H, 133% NA.</v>
          </cell>
        </row>
        <row r="144">
          <cell r="F144">
            <v>0</v>
          </cell>
          <cell r="G144">
            <v>9.76</v>
          </cell>
        </row>
        <row r="144">
          <cell r="K144">
            <v>0</v>
          </cell>
          <cell r="L144">
            <v>0</v>
          </cell>
        </row>
        <row r="144">
          <cell r="AD144">
            <v>9.76</v>
          </cell>
          <cell r="AE144">
            <v>0.05</v>
          </cell>
          <cell r="AF144">
            <v>0.05</v>
          </cell>
          <cell r="AG144">
            <v>0.07</v>
          </cell>
          <cell r="AH144" t="e">
            <v>#VALUE!</v>
          </cell>
          <cell r="AI144" t="e">
            <v>#VALUE!</v>
          </cell>
        </row>
        <row r="145">
          <cell r="B145">
            <v>1300265</v>
          </cell>
          <cell r="C145" t="str">
            <v>CABLE UNIPOLAR COBRE AISL. POLIETILENO RETIC. 8 KV, 250 MCM, 37 H, 133% NA.</v>
          </cell>
        </row>
        <row r="145">
          <cell r="F145">
            <v>0</v>
          </cell>
          <cell r="G145">
            <v>12.99</v>
          </cell>
        </row>
        <row r="145">
          <cell r="K145">
            <v>0</v>
          </cell>
          <cell r="L145">
            <v>0</v>
          </cell>
        </row>
        <row r="145">
          <cell r="AD145">
            <v>12.99</v>
          </cell>
          <cell r="AE145">
            <v>0.05</v>
          </cell>
          <cell r="AF145">
            <v>0.05</v>
          </cell>
          <cell r="AG145">
            <v>0.07</v>
          </cell>
          <cell r="AH145" t="e">
            <v>#VALUE!</v>
          </cell>
          <cell r="AI145" t="e">
            <v>#VALUE!</v>
          </cell>
        </row>
        <row r="146">
          <cell r="B146">
            <v>1300268</v>
          </cell>
          <cell r="C146" t="str">
            <v>CABLE UNIPOLAR COBRE AISL. POLIETILENO RETIC. 8 KV, 300 MCM, 37 H, 133% NA.</v>
          </cell>
        </row>
        <row r="146">
          <cell r="F146">
            <v>0</v>
          </cell>
          <cell r="G146">
            <v>10.73</v>
          </cell>
        </row>
        <row r="146">
          <cell r="K146">
            <v>0</v>
          </cell>
          <cell r="L146">
            <v>0</v>
          </cell>
        </row>
        <row r="146">
          <cell r="AD146">
            <v>10.73</v>
          </cell>
          <cell r="AE146">
            <v>0.05</v>
          </cell>
          <cell r="AF146">
            <v>0.05</v>
          </cell>
          <cell r="AG146">
            <v>0.07</v>
          </cell>
          <cell r="AH146" t="e">
            <v>#VALUE!</v>
          </cell>
          <cell r="AI146" t="e">
            <v>#VALUE!</v>
          </cell>
        </row>
        <row r="147">
          <cell r="B147">
            <v>1300269</v>
          </cell>
          <cell r="C147" t="str">
            <v>CABLE UNIPOLAR COBRE AISL. POLIETILENO RETIC. 8 KV, 350 MCM, 37 H, 133% NA.</v>
          </cell>
        </row>
        <row r="147">
          <cell r="F147">
            <v>0</v>
          </cell>
          <cell r="G147">
            <v>7.41</v>
          </cell>
        </row>
        <row r="147">
          <cell r="K147">
            <v>0</v>
          </cell>
          <cell r="L147">
            <v>0</v>
          </cell>
        </row>
        <row r="147">
          <cell r="AD147">
            <v>7.41</v>
          </cell>
          <cell r="AE147">
            <v>0.05</v>
          </cell>
          <cell r="AF147">
            <v>0.05</v>
          </cell>
          <cell r="AG147">
            <v>0.07</v>
          </cell>
          <cell r="AH147" t="e">
            <v>#VALUE!</v>
          </cell>
          <cell r="AI147" t="e">
            <v>#VALUE!</v>
          </cell>
        </row>
        <row r="148">
          <cell r="B148">
            <v>1300270</v>
          </cell>
          <cell r="C148" t="str">
            <v>CABLE UNIPOLAR COBRE AISL. POLIETILENO RETIC. 8 KV, 400 MCM, 37 H, 133% NA.</v>
          </cell>
        </row>
        <row r="148">
          <cell r="F148">
            <v>0</v>
          </cell>
          <cell r="G148">
            <v>11.88</v>
          </cell>
        </row>
        <row r="148">
          <cell r="K148">
            <v>0</v>
          </cell>
          <cell r="L148">
            <v>0</v>
          </cell>
        </row>
        <row r="148">
          <cell r="AD148">
            <v>11.88</v>
          </cell>
          <cell r="AE148">
            <v>0.05</v>
          </cell>
          <cell r="AF148">
            <v>0.05</v>
          </cell>
          <cell r="AG148">
            <v>0.07</v>
          </cell>
          <cell r="AH148" t="e">
            <v>#VALUE!</v>
          </cell>
          <cell r="AI148" t="e">
            <v>#VALUE!</v>
          </cell>
        </row>
        <row r="149">
          <cell r="B149">
            <v>1300275</v>
          </cell>
          <cell r="C149" t="str">
            <v>CABLE UNIPOLAR COBRE AISL. POLIETILENO RETIC. 8 KV, 500 MCM, 37 H, 133% NA.</v>
          </cell>
        </row>
        <row r="149">
          <cell r="F149">
            <v>0</v>
          </cell>
          <cell r="G149">
            <v>20.72</v>
          </cell>
        </row>
        <row r="149">
          <cell r="K149">
            <v>0</v>
          </cell>
          <cell r="L149">
            <v>0</v>
          </cell>
        </row>
        <row r="149">
          <cell r="AD149">
            <v>20.72</v>
          </cell>
          <cell r="AE149">
            <v>0.05</v>
          </cell>
          <cell r="AF149">
            <v>0.05</v>
          </cell>
          <cell r="AG149">
            <v>0.07</v>
          </cell>
          <cell r="AH149" t="e">
            <v>#VALUE!</v>
          </cell>
          <cell r="AI149" t="e">
            <v>#VALUE!</v>
          </cell>
        </row>
        <row r="150">
          <cell r="B150">
            <v>1300297</v>
          </cell>
          <cell r="C150" t="str">
            <v>CABLE UNIPOLAR COBRE AISL. POLIETILENO RETIC. 8 KV, 700 MCM, 61 H, 133% NA.</v>
          </cell>
        </row>
        <row r="150">
          <cell r="F150">
            <v>0</v>
          </cell>
          <cell r="G150">
            <v>7.27</v>
          </cell>
        </row>
        <row r="150">
          <cell r="K150">
            <v>0</v>
          </cell>
          <cell r="L150">
            <v>0</v>
          </cell>
        </row>
        <row r="150">
          <cell r="AD150">
            <v>7.27</v>
          </cell>
          <cell r="AE150">
            <v>0.05</v>
          </cell>
          <cell r="AF150">
            <v>0.05</v>
          </cell>
          <cell r="AG150">
            <v>0.07</v>
          </cell>
          <cell r="AH150" t="e">
            <v>#VALUE!</v>
          </cell>
          <cell r="AI150" t="e">
            <v>#VALUE!</v>
          </cell>
        </row>
        <row r="151">
          <cell r="B151">
            <v>1300298</v>
          </cell>
          <cell r="C151" t="str">
            <v>CABLE UNIPOLAR COBRE AISL. POLIETILENO RETIC. 8 KV, 750 MCM, 61 H, 133% NA.</v>
          </cell>
        </row>
        <row r="151">
          <cell r="F151">
            <v>0</v>
          </cell>
          <cell r="G151">
            <v>0.28</v>
          </cell>
        </row>
        <row r="151">
          <cell r="K151">
            <v>0</v>
          </cell>
          <cell r="L151">
            <v>0</v>
          </cell>
        </row>
        <row r="151">
          <cell r="AD151">
            <v>0.28</v>
          </cell>
          <cell r="AE151">
            <v>0.05</v>
          </cell>
          <cell r="AF151">
            <v>0.05</v>
          </cell>
          <cell r="AG151">
            <v>0.07</v>
          </cell>
          <cell r="AH151" t="e">
            <v>#VALUE!</v>
          </cell>
          <cell r="AI151" t="e">
            <v>#VALUE!</v>
          </cell>
        </row>
        <row r="152">
          <cell r="B152">
            <v>1300437</v>
          </cell>
          <cell r="C152" t="str">
            <v>CABLE UNIPOLAR COBRE AISL. POLIETILENO RETIC. 25 KV, 4 AWG, 7 H, 100% NA.</v>
          </cell>
        </row>
        <row r="152">
          <cell r="F152">
            <v>0</v>
          </cell>
          <cell r="G152">
            <v>12.21</v>
          </cell>
        </row>
        <row r="152">
          <cell r="K152">
            <v>0</v>
          </cell>
          <cell r="L152">
            <v>0</v>
          </cell>
        </row>
        <row r="152">
          <cell r="AD152">
            <v>12.21</v>
          </cell>
          <cell r="AE152">
            <v>0.05</v>
          </cell>
          <cell r="AF152">
            <v>0.05</v>
          </cell>
          <cell r="AG152">
            <v>0.07</v>
          </cell>
          <cell r="AH152" t="e">
            <v>#VALUE!</v>
          </cell>
          <cell r="AI152" t="e">
            <v>#VALUE!</v>
          </cell>
        </row>
        <row r="153">
          <cell r="B153">
            <v>1300439</v>
          </cell>
          <cell r="C153" t="str">
            <v>CABLE UNIPOLAR COBRE AISL. POLIETILENO RETIC. 25 KV, 2 AWG, 7 H, 100% NA.</v>
          </cell>
        </row>
        <row r="153">
          <cell r="F153">
            <v>0</v>
          </cell>
          <cell r="G153">
            <v>7.58</v>
          </cell>
        </row>
        <row r="153">
          <cell r="K153">
            <v>13.28</v>
          </cell>
          <cell r="L153">
            <v>13.28</v>
          </cell>
        </row>
        <row r="153">
          <cell r="AD153">
            <v>13.28</v>
          </cell>
          <cell r="AE153">
            <v>0.05</v>
          </cell>
          <cell r="AF153">
            <v>0.05</v>
          </cell>
          <cell r="AG153">
            <v>0.07</v>
          </cell>
          <cell r="AH153" t="e">
            <v>#VALUE!</v>
          </cell>
          <cell r="AI153" t="e">
            <v>#VALUE!</v>
          </cell>
        </row>
        <row r="154">
          <cell r="B154">
            <v>1300451</v>
          </cell>
          <cell r="C154" t="str">
            <v>CABLE UNIPOLAR COBRE AISL. POLIETILENO RETIC. 25 KV, 1/0 AWG, 19 H, 100% NA.</v>
          </cell>
        </row>
        <row r="154">
          <cell r="F154">
            <v>12.04</v>
          </cell>
          <cell r="G154">
            <v>0</v>
          </cell>
        </row>
        <row r="154">
          <cell r="K154">
            <v>16.66</v>
          </cell>
          <cell r="L154">
            <v>16.66</v>
          </cell>
        </row>
        <row r="154">
          <cell r="AD154">
            <v>16.66</v>
          </cell>
          <cell r="AE154">
            <v>0.05</v>
          </cell>
          <cell r="AF154">
            <v>0.05</v>
          </cell>
          <cell r="AG154">
            <v>0.07</v>
          </cell>
          <cell r="AH154" t="e">
            <v>#VALUE!</v>
          </cell>
          <cell r="AI154" t="e">
            <v>#VALUE!</v>
          </cell>
        </row>
        <row r="155">
          <cell r="B155">
            <v>1300452</v>
          </cell>
          <cell r="C155" t="str">
            <v>CABLE UNIPOLAR COBRE AISL. POLIETILENO RETIC. 25 KV, 2/0 AWG, 19 H, 100% NA.</v>
          </cell>
        </row>
        <row r="155">
          <cell r="F155">
            <v>11.89</v>
          </cell>
          <cell r="G155">
            <v>0</v>
          </cell>
        </row>
        <row r="155">
          <cell r="K155">
            <v>20.04</v>
          </cell>
          <cell r="L155">
            <v>9.987</v>
          </cell>
        </row>
        <row r="155">
          <cell r="AD155">
            <v>20.04</v>
          </cell>
          <cell r="AE155">
            <v>0.05</v>
          </cell>
          <cell r="AF155">
            <v>0.05</v>
          </cell>
          <cell r="AG155">
            <v>0.07</v>
          </cell>
          <cell r="AH155" t="e">
            <v>#VALUE!</v>
          </cell>
          <cell r="AI155" t="e">
            <v>#VALUE!</v>
          </cell>
        </row>
        <row r="156">
          <cell r="B156">
            <v>1300453</v>
          </cell>
          <cell r="C156" t="str">
            <v>CABLE UNIPOLAR COBRE AISL. POLIETILENO RETIC. 25 KV, 3/0 AWG, 19 H, 100% NA.</v>
          </cell>
        </row>
        <row r="156">
          <cell r="F156">
            <v>0</v>
          </cell>
          <cell r="G156">
            <v>6.61</v>
          </cell>
        </row>
        <row r="156">
          <cell r="K156">
            <v>0</v>
          </cell>
          <cell r="L156">
            <v>0</v>
          </cell>
        </row>
        <row r="156">
          <cell r="AD156">
            <v>6.61</v>
          </cell>
          <cell r="AE156">
            <v>0.05</v>
          </cell>
          <cell r="AF156">
            <v>0.05</v>
          </cell>
          <cell r="AG156">
            <v>0.07</v>
          </cell>
          <cell r="AH156" t="e">
            <v>#VALUE!</v>
          </cell>
          <cell r="AI156" t="e">
            <v>#VALUE!</v>
          </cell>
        </row>
        <row r="157">
          <cell r="B157">
            <v>1300454</v>
          </cell>
          <cell r="C157" t="str">
            <v>CABLE UNIPOLAR COBRE AISL. POLIETILENO RETIC. 25 KV, 4/0 AWG, 19 H, 100% NA.</v>
          </cell>
        </row>
        <row r="157">
          <cell r="F157">
            <v>18.18</v>
          </cell>
          <cell r="G157">
            <v>0</v>
          </cell>
        </row>
        <row r="157">
          <cell r="K157">
            <v>28.21</v>
          </cell>
          <cell r="L157">
            <v>14.5</v>
          </cell>
        </row>
        <row r="157">
          <cell r="AD157">
            <v>28.21</v>
          </cell>
          <cell r="AE157">
            <v>0.05</v>
          </cell>
          <cell r="AF157">
            <v>0.05</v>
          </cell>
          <cell r="AG157">
            <v>0.07</v>
          </cell>
          <cell r="AH157" t="e">
            <v>#VALUE!</v>
          </cell>
          <cell r="AI157" t="e">
            <v>#VALUE!</v>
          </cell>
        </row>
        <row r="158">
          <cell r="B158">
            <v>1300465</v>
          </cell>
          <cell r="C158" t="str">
            <v>CABLE UNIPOLAR COBRE AISL. POLIETILENO RETIC. 25 KV, 250 MCM, 37 H, 100% NA.</v>
          </cell>
        </row>
        <row r="158">
          <cell r="F158">
            <v>19.01</v>
          </cell>
          <cell r="G158">
            <v>0</v>
          </cell>
        </row>
        <row r="158">
          <cell r="K158">
            <v>32.56</v>
          </cell>
          <cell r="L158">
            <v>18.3333333333333</v>
          </cell>
        </row>
        <row r="158">
          <cell r="AD158">
            <v>32.56</v>
          </cell>
          <cell r="AE158">
            <v>0.05</v>
          </cell>
          <cell r="AF158">
            <v>0.05</v>
          </cell>
          <cell r="AG158">
            <v>0.07</v>
          </cell>
          <cell r="AH158" t="e">
            <v>#VALUE!</v>
          </cell>
          <cell r="AI158" t="e">
            <v>#VALUE!</v>
          </cell>
        </row>
        <row r="159">
          <cell r="B159">
            <v>1300469</v>
          </cell>
          <cell r="C159" t="str">
            <v>CABLE UNIPOLAR COBRE AISL. POLIETILENO RETIC. 25 KV, 350 MCM, 37 H, 100% NA.</v>
          </cell>
        </row>
        <row r="159">
          <cell r="F159">
            <v>0</v>
          </cell>
          <cell r="G159">
            <v>1.85</v>
          </cell>
        </row>
        <row r="159">
          <cell r="K159">
            <v>0</v>
          </cell>
          <cell r="L159">
            <v>0</v>
          </cell>
        </row>
        <row r="159">
          <cell r="AD159">
            <v>1.85</v>
          </cell>
          <cell r="AE159">
            <v>0.05</v>
          </cell>
          <cell r="AF159">
            <v>0.05</v>
          </cell>
          <cell r="AG159">
            <v>0.07</v>
          </cell>
          <cell r="AH159" t="e">
            <v>#VALUE!</v>
          </cell>
          <cell r="AI159" t="e">
            <v>#VALUE!</v>
          </cell>
        </row>
        <row r="160">
          <cell r="B160">
            <v>1300475</v>
          </cell>
          <cell r="C160" t="str">
            <v>CABLE UNIPOLAR COBRE AISL. POLIETILENO RETIC. 25 KV, 500 MCM, 37 H, 100% NA.</v>
          </cell>
        </row>
        <row r="160">
          <cell r="F160">
            <v>34.33</v>
          </cell>
          <cell r="G160">
            <v>0</v>
          </cell>
        </row>
        <row r="160">
          <cell r="K160">
            <v>57.72</v>
          </cell>
          <cell r="L160">
            <v>30</v>
          </cell>
        </row>
        <row r="160">
          <cell r="AD160">
            <v>57.72</v>
          </cell>
          <cell r="AE160">
            <v>0.05</v>
          </cell>
          <cell r="AF160">
            <v>0.05</v>
          </cell>
          <cell r="AG160">
            <v>0.07</v>
          </cell>
          <cell r="AH160" t="e">
            <v>#VALUE!</v>
          </cell>
          <cell r="AI160" t="e">
            <v>#VALUE!</v>
          </cell>
        </row>
        <row r="161">
          <cell r="B161">
            <v>1302253</v>
          </cell>
          <cell r="C161" t="str">
            <v>CABLE UNIP. COBRE AISLADO PAPEL IMPREG. DE ACEITE 8 KV, 3/0 AWG, 19 H</v>
          </cell>
        </row>
        <row r="161">
          <cell r="F161">
            <v>0</v>
          </cell>
          <cell r="G161">
            <v>0.76</v>
          </cell>
        </row>
        <row r="161">
          <cell r="K161">
            <v>0</v>
          </cell>
          <cell r="L161">
            <v>0</v>
          </cell>
        </row>
        <row r="161">
          <cell r="AD161">
            <v>0.76</v>
          </cell>
          <cell r="AE161">
            <v>0.05</v>
          </cell>
          <cell r="AF161">
            <v>0.05</v>
          </cell>
          <cell r="AG161">
            <v>0.07</v>
          </cell>
          <cell r="AH161" t="e">
            <v>#VALUE!</v>
          </cell>
          <cell r="AI161" t="e">
            <v>#VALUE!</v>
          </cell>
        </row>
        <row r="162">
          <cell r="B162">
            <v>1305237</v>
          </cell>
          <cell r="C162" t="str">
            <v>CABLE TRIPOLAR COBRE AISL. POLIETILENO RETIC. 8 KV, 4 AWG, 7 H, 100% NA.</v>
          </cell>
        </row>
        <row r="162">
          <cell r="F162">
            <v>0</v>
          </cell>
          <cell r="G162">
            <v>6.8</v>
          </cell>
        </row>
        <row r="162">
          <cell r="K162">
            <v>0</v>
          </cell>
          <cell r="L162">
            <v>0</v>
          </cell>
        </row>
        <row r="162">
          <cell r="AD162">
            <v>6.8</v>
          </cell>
          <cell r="AE162">
            <v>0.05</v>
          </cell>
          <cell r="AF162">
            <v>0.05</v>
          </cell>
          <cell r="AG162">
            <v>0.07</v>
          </cell>
          <cell r="AH162" t="e">
            <v>#VALUE!</v>
          </cell>
          <cell r="AI162" t="e">
            <v>#VALUE!</v>
          </cell>
        </row>
        <row r="163">
          <cell r="B163">
            <v>1305239</v>
          </cell>
          <cell r="C163" t="str">
            <v>CABLE TRIPOLAR COBRE AISL. POLIETILENO RETIC. 8 KV, 2 AWG, 7 H, 100% NA.</v>
          </cell>
        </row>
        <row r="163">
          <cell r="F163">
            <v>0</v>
          </cell>
          <cell r="G163">
            <v>1.45</v>
          </cell>
        </row>
        <row r="163">
          <cell r="K163">
            <v>0</v>
          </cell>
          <cell r="L163">
            <v>0</v>
          </cell>
        </row>
        <row r="163">
          <cell r="AD163">
            <v>1.45</v>
          </cell>
          <cell r="AE163">
            <v>0.05</v>
          </cell>
          <cell r="AF163">
            <v>0.05</v>
          </cell>
          <cell r="AG163">
            <v>0.07</v>
          </cell>
          <cell r="AH163" t="e">
            <v>#VALUE!</v>
          </cell>
          <cell r="AI163" t="e">
            <v>#VALUE!</v>
          </cell>
        </row>
        <row r="164">
          <cell r="B164">
            <v>1305252</v>
          </cell>
          <cell r="C164" t="str">
            <v>CABLE TRIPOLAR COBRE AISL. POLIETILENO RETIC. 8 KV, 2/0 AWG, 19 H, 100% NA.</v>
          </cell>
        </row>
        <row r="164">
          <cell r="F164">
            <v>0</v>
          </cell>
          <cell r="G164">
            <v>3.65</v>
          </cell>
        </row>
        <row r="164">
          <cell r="K164">
            <v>0</v>
          </cell>
          <cell r="L164">
            <v>0</v>
          </cell>
        </row>
        <row r="164">
          <cell r="AD164">
            <v>3.65</v>
          </cell>
          <cell r="AE164">
            <v>0.05</v>
          </cell>
          <cell r="AF164">
            <v>0.05</v>
          </cell>
          <cell r="AG164">
            <v>0.07</v>
          </cell>
          <cell r="AH164" t="e">
            <v>#VALUE!</v>
          </cell>
          <cell r="AI164" t="e">
            <v>#VALUE!</v>
          </cell>
        </row>
        <row r="165">
          <cell r="B165">
            <v>1307251</v>
          </cell>
          <cell r="C165" t="str">
            <v>CABLE TRIPOLAR COBRE AISLADO PAPEL IMPREG. ACEITE 8 KV. 1/0 AWG, 19 H.</v>
          </cell>
        </row>
        <row r="165">
          <cell r="F165">
            <v>0</v>
          </cell>
          <cell r="G165">
            <v>0.46</v>
          </cell>
        </row>
        <row r="165">
          <cell r="K165">
            <v>0</v>
          </cell>
          <cell r="L165">
            <v>0</v>
          </cell>
        </row>
        <row r="165">
          <cell r="AD165">
            <v>0.46</v>
          </cell>
          <cell r="AE165">
            <v>0.05</v>
          </cell>
          <cell r="AF165">
            <v>0.05</v>
          </cell>
          <cell r="AG165">
            <v>0.07</v>
          </cell>
          <cell r="AH165" t="e">
            <v>#VALUE!</v>
          </cell>
          <cell r="AI165" t="e">
            <v>#VALUE!</v>
          </cell>
        </row>
        <row r="166">
          <cell r="B166">
            <v>1307352</v>
          </cell>
          <cell r="C166" t="str">
            <v>CABLE TRIPOLAR COBRE AISLADO PAPEL IMPREG. ACEITE 15 KV, 2/0 AWG, 19 H.</v>
          </cell>
        </row>
        <row r="166">
          <cell r="F166">
            <v>0</v>
          </cell>
          <cell r="G166">
            <v>0.06</v>
          </cell>
        </row>
        <row r="166">
          <cell r="K166">
            <v>0</v>
          </cell>
          <cell r="L166">
            <v>0</v>
          </cell>
        </row>
        <row r="166">
          <cell r="AD166">
            <v>0.06</v>
          </cell>
          <cell r="AE166">
            <v>0.05</v>
          </cell>
          <cell r="AF166">
            <v>0.05</v>
          </cell>
          <cell r="AG166">
            <v>0.07</v>
          </cell>
          <cell r="AH166" t="e">
            <v>#VALUE!</v>
          </cell>
          <cell r="AI166" t="e">
            <v>#VALUE!</v>
          </cell>
        </row>
        <row r="167">
          <cell r="B167">
            <v>1310439</v>
          </cell>
          <cell r="C167" t="str">
            <v>CABLE ECOLOGICO UNIP. AL. AAC AISL. POLIET. RET. XLPE 25 KV, NO. 2 AWG, 7 HILOS</v>
          </cell>
        </row>
        <row r="167">
          <cell r="F167">
            <v>3.56</v>
          </cell>
          <cell r="G167">
            <v>0</v>
          </cell>
        </row>
        <row r="167">
          <cell r="K167">
            <v>0</v>
          </cell>
          <cell r="L167">
            <v>0</v>
          </cell>
        </row>
        <row r="167">
          <cell r="AD167">
            <v>3.56</v>
          </cell>
          <cell r="AE167">
            <v>0.05</v>
          </cell>
          <cell r="AF167">
            <v>0.05</v>
          </cell>
          <cell r="AG167">
            <v>0.07</v>
          </cell>
          <cell r="AH167" t="e">
            <v>#VALUE!</v>
          </cell>
          <cell r="AI167" t="e">
            <v>#VALUE!</v>
          </cell>
        </row>
        <row r="168">
          <cell r="B168">
            <v>1310442</v>
          </cell>
          <cell r="C168" t="str">
            <v>CABLE ECOLOGICO UNIP. AL. AAC AISL. POLIET. RET. XLPE 25 KV, NO. 2/0 AWG, 7 HILOS</v>
          </cell>
        </row>
        <row r="168">
          <cell r="F168">
            <v>4.35</v>
          </cell>
          <cell r="G168">
            <v>0</v>
          </cell>
        </row>
        <row r="168">
          <cell r="K168">
            <v>5.12</v>
          </cell>
          <cell r="L168">
            <v>4.1266</v>
          </cell>
        </row>
        <row r="168">
          <cell r="AD168">
            <v>5.12</v>
          </cell>
          <cell r="AE168">
            <v>0.05</v>
          </cell>
          <cell r="AF168">
            <v>0.05</v>
          </cell>
          <cell r="AG168">
            <v>0.07</v>
          </cell>
          <cell r="AH168" t="e">
            <v>#VALUE!</v>
          </cell>
          <cell r="AI168" t="e">
            <v>#VALUE!</v>
          </cell>
        </row>
        <row r="169">
          <cell r="B169">
            <v>1991019</v>
          </cell>
          <cell r="C169" t="str">
            <v>HEBILLA DE ACERO INOXIDABLE PARA SUJECCION DE FLEJE DE 19 MM</v>
          </cell>
          <cell r="D169" t="str">
            <v>c/u</v>
          </cell>
        </row>
        <row r="169">
          <cell r="F169">
            <v>0.35</v>
          </cell>
          <cell r="G169">
            <v>0</v>
          </cell>
        </row>
        <row r="169">
          <cell r="K169">
            <v>0</v>
          </cell>
          <cell r="L169">
            <v>0</v>
          </cell>
        </row>
        <row r="169">
          <cell r="AD169">
            <v>0.35</v>
          </cell>
          <cell r="AE169">
            <v>0.0342</v>
          </cell>
          <cell r="AF169">
            <v>0.34</v>
          </cell>
          <cell r="AG169">
            <v>0.07</v>
          </cell>
          <cell r="AH169">
            <v>0.4442</v>
          </cell>
          <cell r="AI169">
            <v>0.50547</v>
          </cell>
        </row>
        <row r="170">
          <cell r="B170">
            <v>2010103</v>
          </cell>
          <cell r="C170" t="str">
            <v>AISLADOR DE PORCELANA TIPO SUSPENSION CLASE ANSI  52 - 3, 22 KV</v>
          </cell>
        </row>
        <row r="170">
          <cell r="F170">
            <v>12.05</v>
          </cell>
          <cell r="G170">
            <v>0</v>
          </cell>
        </row>
        <row r="170">
          <cell r="K170">
            <v>12.05</v>
          </cell>
          <cell r="L170">
            <v>12.0483383685801</v>
          </cell>
        </row>
        <row r="170">
          <cell r="AD170">
            <v>12.05</v>
          </cell>
          <cell r="AE170">
            <v>0.05</v>
          </cell>
          <cell r="AF170">
            <v>0.05</v>
          </cell>
          <cell r="AG170">
            <v>0.07</v>
          </cell>
          <cell r="AH170" t="e">
            <v>#VALUE!</v>
          </cell>
          <cell r="AI170" t="e">
            <v>#VALUE!</v>
          </cell>
        </row>
        <row r="171">
          <cell r="B171">
            <v>2010152</v>
          </cell>
          <cell r="C171" t="str">
            <v>AISLADOR DE CAUCHO SILICONADO TIPO SUSPENSION CLASE ANSI DS-28, 22 KV</v>
          </cell>
          <cell r="D171" t="str">
            <v>c/u</v>
          </cell>
          <cell r="E171" t="str">
            <v>Aislador tipo suspensión, de caucho siliconado, clase ANSI DS-28, 25 Kv</v>
          </cell>
          <cell r="F171">
            <v>10.19</v>
          </cell>
          <cell r="G171">
            <v>0</v>
          </cell>
        </row>
        <row r="171">
          <cell r="K171">
            <v>14.71</v>
          </cell>
          <cell r="L171">
            <v>8.66117850953206</v>
          </cell>
        </row>
        <row r="171">
          <cell r="U171">
            <v>41800</v>
          </cell>
          <cell r="V171" t="str">
            <v>Ing. Correa</v>
          </cell>
          <cell r="W171">
            <v>16.58</v>
          </cell>
        </row>
        <row r="171">
          <cell r="AD171">
            <v>16.58</v>
          </cell>
          <cell r="AE171">
            <v>0.0342</v>
          </cell>
          <cell r="AF171">
            <v>0</v>
          </cell>
          <cell r="AG171">
            <v>0.07</v>
          </cell>
          <cell r="AH171">
            <v>0.1042</v>
          </cell>
          <cell r="AI171">
            <v>18.307636</v>
          </cell>
        </row>
        <row r="172">
          <cell r="B172">
            <v>2010303</v>
          </cell>
          <cell r="C172" t="str">
            <v>AISLADOR TIPO ESPIGA (PIN), RADIOINTERFERENCIA CLASE ANSI 55-3  6.3 KV</v>
          </cell>
        </row>
        <row r="172">
          <cell r="F172">
            <v>0</v>
          </cell>
          <cell r="G172">
            <v>2.47</v>
          </cell>
        </row>
        <row r="172">
          <cell r="K172">
            <v>0</v>
          </cell>
          <cell r="L172">
            <v>0</v>
          </cell>
        </row>
        <row r="172">
          <cell r="AD172">
            <v>2.47</v>
          </cell>
          <cell r="AE172">
            <v>0.05</v>
          </cell>
          <cell r="AF172">
            <v>0.05</v>
          </cell>
          <cell r="AG172">
            <v>0.07</v>
          </cell>
          <cell r="AH172" t="e">
            <v>#VALUE!</v>
          </cell>
          <cell r="AI172" t="e">
            <v>#VALUE!</v>
          </cell>
        </row>
        <row r="173">
          <cell r="B173">
            <v>2010311</v>
          </cell>
          <cell r="C173" t="str">
            <v>AISLADOR DE PORCELANA TIPO ESPIGA (PIN), RADIOINTERFERENCIA CLASE ANSI 56-1  25 KV</v>
          </cell>
          <cell r="D173" t="str">
            <v>c/u</v>
          </cell>
          <cell r="E173" t="str">
            <v>Aislador tipo espiga (pin), de porcelana, clase ANSI 56-1, 25 kV</v>
          </cell>
          <cell r="F173">
            <v>5.45</v>
          </cell>
          <cell r="G173">
            <v>0</v>
          </cell>
        </row>
        <row r="173">
          <cell r="I173">
            <v>20894</v>
          </cell>
          <cell r="J173">
            <v>1600</v>
          </cell>
          <cell r="K173">
            <v>9.25</v>
          </cell>
          <cell r="L173">
            <v>6.45</v>
          </cell>
        </row>
        <row r="173">
          <cell r="AD173">
            <v>6.45</v>
          </cell>
          <cell r="AE173">
            <v>0.0342</v>
          </cell>
          <cell r="AF173">
            <v>0.34</v>
          </cell>
          <cell r="AG173">
            <v>0.07</v>
          </cell>
          <cell r="AH173">
            <v>0.4442</v>
          </cell>
          <cell r="AI173">
            <v>9.31509</v>
          </cell>
        </row>
        <row r="174">
          <cell r="B174">
            <v>2010502</v>
          </cell>
          <cell r="C174" t="str">
            <v>AISLADOR DE PORCELANA TIPO ROLLO CLASE ANSI  53-2, 0.25 kV</v>
          </cell>
          <cell r="D174" t="str">
            <v>c/u</v>
          </cell>
          <cell r="E174" t="str">
            <v>Aislador tipo rollo, de porcelana, clase ANSI 53-2, 0,25 kV</v>
          </cell>
          <cell r="F174">
            <v>0.61</v>
          </cell>
          <cell r="G174">
            <v>0</v>
          </cell>
        </row>
        <row r="174">
          <cell r="I174">
            <v>19938</v>
          </cell>
          <cell r="J174">
            <v>3498</v>
          </cell>
          <cell r="K174">
            <v>0.42</v>
          </cell>
          <cell r="L174">
            <v>0.8</v>
          </cell>
        </row>
        <row r="174">
          <cell r="U174">
            <v>41800</v>
          </cell>
          <cell r="V174" t="str">
            <v>Ing. Correa</v>
          </cell>
          <cell r="W174">
            <v>0.9</v>
          </cell>
        </row>
        <row r="174">
          <cell r="AD174">
            <v>0.9</v>
          </cell>
          <cell r="AE174">
            <v>0.0342</v>
          </cell>
          <cell r="AF174">
            <v>0</v>
          </cell>
          <cell r="AG174">
            <v>0.07</v>
          </cell>
          <cell r="AH174">
            <v>0.1042</v>
          </cell>
          <cell r="AI174">
            <v>0.99378</v>
          </cell>
        </row>
        <row r="175">
          <cell r="B175">
            <v>2010702</v>
          </cell>
          <cell r="C175" t="str">
            <v>AISLADOR DE PORCELANA TIPO RETENIDA CLASE ANSI  54-2  6.3 KV</v>
          </cell>
          <cell r="D175" t="str">
            <v>U</v>
          </cell>
          <cell r="E175" t="str">
            <v>Aislador de retenida, de porcelana, clase ANSI 54-3</v>
          </cell>
          <cell r="F175">
            <v>0.9</v>
          </cell>
          <cell r="G175">
            <v>0</v>
          </cell>
        </row>
        <row r="175">
          <cell r="K175">
            <v>4.2</v>
          </cell>
          <cell r="L175">
            <v>0.9</v>
          </cell>
        </row>
        <row r="175">
          <cell r="AD175">
            <v>4.2</v>
          </cell>
          <cell r="AE175">
            <v>0.0342</v>
          </cell>
          <cell r="AF175">
            <v>0.34</v>
          </cell>
          <cell r="AG175">
            <v>0.07</v>
          </cell>
          <cell r="AH175">
            <v>0.4442</v>
          </cell>
          <cell r="AI175">
            <v>6.06564</v>
          </cell>
        </row>
        <row r="176">
          <cell r="B176">
            <v>2010703</v>
          </cell>
          <cell r="C176" t="str">
            <v>AISLADOR DE PORCELANA TIPO RETENIDA CLASE ANSI  54-3  23 KV</v>
          </cell>
          <cell r="D176" t="str">
            <v>c/u</v>
          </cell>
          <cell r="E176" t="str">
            <v>Aislador de retenida, de porcelana, clase ANSI 54-3</v>
          </cell>
          <cell r="F176">
            <v>1.95</v>
          </cell>
          <cell r="G176">
            <v>0</v>
          </cell>
        </row>
        <row r="176">
          <cell r="I176">
            <v>19988</v>
          </cell>
          <cell r="J176">
            <v>916</v>
          </cell>
          <cell r="K176">
            <v>2.74</v>
          </cell>
          <cell r="L176">
            <v>2.4</v>
          </cell>
        </row>
        <row r="176">
          <cell r="N176">
            <v>20744</v>
          </cell>
          <cell r="O176">
            <v>250</v>
          </cell>
          <cell r="P176">
            <v>2.74</v>
          </cell>
          <cell r="Q176">
            <v>1.5</v>
          </cell>
        </row>
        <row r="176">
          <cell r="AD176">
            <v>2.4</v>
          </cell>
          <cell r="AE176">
            <v>0.0342</v>
          </cell>
          <cell r="AF176">
            <v>0.34</v>
          </cell>
          <cell r="AG176">
            <v>0.07</v>
          </cell>
          <cell r="AH176">
            <v>0.4442</v>
          </cell>
          <cell r="AI176">
            <v>3.46608</v>
          </cell>
        </row>
        <row r="177">
          <cell r="B177">
            <v>2050102</v>
          </cell>
          <cell r="C177" t="str">
            <v>CONECTOR RANURA PARALELA ALEAC CU, No. 8 - 2/0 AWG, AJUSTE MECANICO, TRABAJO PESADO Y TRACCION PARCIAL, HERRAJERIA BRONCE SILICONADO</v>
          </cell>
        </row>
        <row r="177">
          <cell r="F177">
            <v>0</v>
          </cell>
          <cell r="G177">
            <v>4.34</v>
          </cell>
        </row>
        <row r="177">
          <cell r="K177">
            <v>0</v>
          </cell>
          <cell r="L177">
            <v>0</v>
          </cell>
        </row>
        <row r="177">
          <cell r="AD177">
            <v>4.34</v>
          </cell>
          <cell r="AE177">
            <v>0.05</v>
          </cell>
          <cell r="AF177">
            <v>0.05</v>
          </cell>
          <cell r="AG177">
            <v>0.07</v>
          </cell>
          <cell r="AH177" t="e">
            <v>#VALUE!</v>
          </cell>
          <cell r="AI177" t="e">
            <v>#VALUE!</v>
          </cell>
        </row>
        <row r="178">
          <cell r="B178">
            <v>2050112</v>
          </cell>
          <cell r="C178" t="str">
            <v>CONECTOR RANURA PARALELA CU-SN, 1 PERNO, NO. 6 - 2/0 AWG</v>
          </cell>
        </row>
        <row r="178">
          <cell r="F178">
            <v>0</v>
          </cell>
          <cell r="G178">
            <v>1.95</v>
          </cell>
        </row>
        <row r="178">
          <cell r="K178">
            <v>0</v>
          </cell>
          <cell r="L178">
            <v>0</v>
          </cell>
        </row>
        <row r="178">
          <cell r="AD178">
            <v>1.95</v>
          </cell>
          <cell r="AE178">
            <v>0.05</v>
          </cell>
          <cell r="AF178">
            <v>0.05</v>
          </cell>
          <cell r="AG178">
            <v>0.07</v>
          </cell>
          <cell r="AH178" t="e">
            <v>#VALUE!</v>
          </cell>
          <cell r="AI178" t="e">
            <v>#VALUE!</v>
          </cell>
        </row>
        <row r="179">
          <cell r="B179">
            <v>2050114</v>
          </cell>
          <cell r="C179" t="str">
            <v>CONECTOR RANURA PARALELA CU-SN, 1 PERNO, NO. 6 - 4/0 AWG</v>
          </cell>
        </row>
        <row r="179">
          <cell r="F179">
            <v>0</v>
          </cell>
          <cell r="G179">
            <v>5.95</v>
          </cell>
        </row>
        <row r="179">
          <cell r="K179">
            <v>0</v>
          </cell>
          <cell r="L179">
            <v>0</v>
          </cell>
        </row>
        <row r="179">
          <cell r="AD179">
            <v>5.95</v>
          </cell>
          <cell r="AE179">
            <v>0.05</v>
          </cell>
          <cell r="AF179">
            <v>0.05</v>
          </cell>
          <cell r="AG179">
            <v>0.07</v>
          </cell>
          <cell r="AH179" t="e">
            <v>#VALUE!</v>
          </cell>
          <cell r="AI179" t="e">
            <v>#VALUE!</v>
          </cell>
        </row>
        <row r="180">
          <cell r="B180">
            <v>2050144</v>
          </cell>
          <cell r="C180" t="str">
            <v>CONECTOR RANURA PARALELA CU-SN, 1 PERNO, No. 1/0 - 4/0 AWG</v>
          </cell>
        </row>
        <row r="180">
          <cell r="F180">
            <v>0</v>
          </cell>
          <cell r="G180">
            <v>4.81</v>
          </cell>
        </row>
        <row r="180">
          <cell r="K180">
            <v>0</v>
          </cell>
          <cell r="L180">
            <v>0</v>
          </cell>
        </row>
        <row r="180">
          <cell r="AD180">
            <v>4.81</v>
          </cell>
          <cell r="AE180">
            <v>0.05</v>
          </cell>
          <cell r="AF180">
            <v>0.05</v>
          </cell>
          <cell r="AG180">
            <v>0.07</v>
          </cell>
          <cell r="AH180" t="e">
            <v>#VALUE!</v>
          </cell>
          <cell r="AI180" t="e">
            <v>#VALUE!</v>
          </cell>
        </row>
        <row r="181">
          <cell r="B181">
            <v>2050146</v>
          </cell>
          <cell r="C181" t="str">
            <v>CONECTOR RANURA PARALELA CU-SN, 1 PERNO, 2/0 AWG - 266.8 MCM</v>
          </cell>
        </row>
        <row r="181">
          <cell r="F181">
            <v>0</v>
          </cell>
          <cell r="G181">
            <v>2.31</v>
          </cell>
        </row>
        <row r="181">
          <cell r="K181">
            <v>0</v>
          </cell>
          <cell r="L181">
            <v>0</v>
          </cell>
        </row>
        <row r="181">
          <cell r="AD181">
            <v>2.31</v>
          </cell>
          <cell r="AE181">
            <v>0.05</v>
          </cell>
          <cell r="AF181">
            <v>0.05</v>
          </cell>
          <cell r="AG181">
            <v>0.07</v>
          </cell>
          <cell r="AH181" t="e">
            <v>#VALUE!</v>
          </cell>
          <cell r="AI181" t="e">
            <v>#VALUE!</v>
          </cell>
        </row>
        <row r="182">
          <cell r="B182">
            <v>2050148</v>
          </cell>
          <cell r="C182" t="str">
            <v>CONECTOR RANURA PARALELA CU-SN, 1 PERNO, 1/0 - 400 MCM</v>
          </cell>
        </row>
        <row r="182">
          <cell r="F182">
            <v>0</v>
          </cell>
          <cell r="G182">
            <v>10.01</v>
          </cell>
        </row>
        <row r="182">
          <cell r="K182">
            <v>0</v>
          </cell>
          <cell r="L182">
            <v>0</v>
          </cell>
        </row>
        <row r="182">
          <cell r="AD182">
            <v>10.01</v>
          </cell>
          <cell r="AE182">
            <v>0.05</v>
          </cell>
          <cell r="AF182">
            <v>0.05</v>
          </cell>
          <cell r="AG182">
            <v>0.07</v>
          </cell>
          <cell r="AH182" t="e">
            <v>#VALUE!</v>
          </cell>
          <cell r="AI182" t="e">
            <v>#VALUE!</v>
          </cell>
        </row>
        <row r="183">
          <cell r="B183">
            <v>2050211</v>
          </cell>
          <cell r="C183" t="str">
            <v>CONECTOR RANURA PARALELA CU-SN 2 PERNOS, NO.  6 - 1/0 AWG</v>
          </cell>
        </row>
        <row r="183">
          <cell r="F183">
            <v>0</v>
          </cell>
          <cell r="G183">
            <v>1.72</v>
          </cell>
        </row>
        <row r="183">
          <cell r="K183">
            <v>0</v>
          </cell>
          <cell r="L183">
            <v>0</v>
          </cell>
        </row>
        <row r="183">
          <cell r="AD183">
            <v>1.72</v>
          </cell>
          <cell r="AE183">
            <v>0.05</v>
          </cell>
          <cell r="AF183">
            <v>0.05</v>
          </cell>
          <cell r="AG183">
            <v>0.07</v>
          </cell>
          <cell r="AH183" t="e">
            <v>#VALUE!</v>
          </cell>
          <cell r="AI183" t="e">
            <v>#VALUE!</v>
          </cell>
        </row>
        <row r="184">
          <cell r="B184">
            <v>2050224</v>
          </cell>
          <cell r="C184" t="str">
            <v>CONECTOR RANURA PARALELA ALEAC CU, No. 4 - 4/0 AWG, AJUSTE MECANICO, TRABAJO PESADO Y TRACCION PARCIAL, HERRAJERIA BRONCE SILICONADO</v>
          </cell>
        </row>
        <row r="184">
          <cell r="F184">
            <v>4.65</v>
          </cell>
          <cell r="G184">
            <v>0</v>
          </cell>
        </row>
        <row r="184">
          <cell r="K184">
            <v>0</v>
          </cell>
          <cell r="L184">
            <v>0</v>
          </cell>
        </row>
        <row r="184">
          <cell r="AD184">
            <v>4.65</v>
          </cell>
          <cell r="AE184">
            <v>0.05</v>
          </cell>
          <cell r="AF184">
            <v>0.05</v>
          </cell>
          <cell r="AG184">
            <v>0.07</v>
          </cell>
          <cell r="AH184" t="e">
            <v>#VALUE!</v>
          </cell>
          <cell r="AI184" t="e">
            <v>#VALUE!</v>
          </cell>
        </row>
        <row r="185">
          <cell r="B185">
            <v>2050244</v>
          </cell>
          <cell r="C185" t="str">
            <v>CONECTOR RANURA PARALELA ALEAC CU, NO. 1/0 - 4/0 AWG, AJUSTE MECANICO, TRABAJO PESADO Y TRACCION PARCIAL, HERRAJERIA BRONCE SILICONADO</v>
          </cell>
        </row>
        <row r="185">
          <cell r="F185">
            <v>0</v>
          </cell>
          <cell r="G185">
            <v>16.08</v>
          </cell>
        </row>
        <row r="185">
          <cell r="K185">
            <v>0</v>
          </cell>
          <cell r="L185">
            <v>0</v>
          </cell>
        </row>
        <row r="185">
          <cell r="AD185">
            <v>16.08</v>
          </cell>
          <cell r="AE185">
            <v>0.05</v>
          </cell>
          <cell r="AF185">
            <v>0.05</v>
          </cell>
          <cell r="AG185">
            <v>0.07</v>
          </cell>
          <cell r="AH185" t="e">
            <v>#VALUE!</v>
          </cell>
          <cell r="AI185" t="e">
            <v>#VALUE!</v>
          </cell>
        </row>
        <row r="186">
          <cell r="B186">
            <v>2050248</v>
          </cell>
          <cell r="C186" t="str">
            <v>CONECTOR RANURA PARALELA ALEAC CU, No. 4 AWG - 300 MCM, AJUSTE MECANICO, TRABAJO PESADO Y TRACCION PARCIAL, HERRAJERIA BRONCE SILICONADO</v>
          </cell>
        </row>
        <row r="186">
          <cell r="F186">
            <v>0</v>
          </cell>
          <cell r="G186">
            <v>19.08</v>
          </cell>
        </row>
        <row r="186">
          <cell r="K186">
            <v>0</v>
          </cell>
          <cell r="L186">
            <v>0</v>
          </cell>
        </row>
        <row r="186">
          <cell r="AD186">
            <v>19.08</v>
          </cell>
          <cell r="AE186">
            <v>0.05</v>
          </cell>
          <cell r="AF186">
            <v>0.05</v>
          </cell>
          <cell r="AG186">
            <v>0.07</v>
          </cell>
          <cell r="AH186" t="e">
            <v>#VALUE!</v>
          </cell>
          <cell r="AI186" t="e">
            <v>#VALUE!</v>
          </cell>
        </row>
        <row r="187">
          <cell r="B187">
            <v>2051102</v>
          </cell>
          <cell r="C187" t="str">
            <v>CONECTOR RANURA PARALELA DE AL, 1 PERNO, NO. 8 - 2/0 AWG</v>
          </cell>
        </row>
        <row r="187">
          <cell r="F187">
            <v>0</v>
          </cell>
          <cell r="G187">
            <v>1.44</v>
          </cell>
        </row>
        <row r="187">
          <cell r="K187">
            <v>0</v>
          </cell>
          <cell r="L187">
            <v>0</v>
          </cell>
        </row>
        <row r="187">
          <cell r="AD187">
            <v>1.44</v>
          </cell>
          <cell r="AE187">
            <v>0.05</v>
          </cell>
          <cell r="AF187">
            <v>0.05</v>
          </cell>
          <cell r="AG187">
            <v>0.07</v>
          </cell>
          <cell r="AH187" t="e">
            <v>#VALUE!</v>
          </cell>
          <cell r="AI187" t="e">
            <v>#VALUE!</v>
          </cell>
        </row>
        <row r="188">
          <cell r="B188">
            <v>2051111</v>
          </cell>
          <cell r="C188" t="str">
            <v>CONECTOR RANURA PARALELA DE ALUMINIO, 1 PERNO, NO. 6 - 1/0 AWG</v>
          </cell>
          <cell r="D188" t="str">
            <v>c/u</v>
          </cell>
        </row>
        <row r="188">
          <cell r="F188">
            <v>1.57</v>
          </cell>
          <cell r="G188">
            <v>0</v>
          </cell>
        </row>
        <row r="188">
          <cell r="K188">
            <v>0</v>
          </cell>
          <cell r="L188">
            <v>0</v>
          </cell>
        </row>
        <row r="188">
          <cell r="Y188" t="str">
            <v>Dpto.
Instalaciones</v>
          </cell>
          <cell r="Z188">
            <v>1.8</v>
          </cell>
        </row>
        <row r="188">
          <cell r="AD188">
            <v>1.8</v>
          </cell>
          <cell r="AE188">
            <v>0.0342</v>
          </cell>
          <cell r="AF188">
            <v>0</v>
          </cell>
          <cell r="AG188">
            <v>0.07</v>
          </cell>
          <cell r="AH188">
            <v>0.1042</v>
          </cell>
          <cell r="AI188">
            <v>1.98756</v>
          </cell>
        </row>
        <row r="189">
          <cell r="B189">
            <v>2051144</v>
          </cell>
          <cell r="C189" t="str">
            <v>CONECTOR RANURA PARALELA DE ALUMINIO, 1 PERNO, NO. 1/0 - 4/0 AWG</v>
          </cell>
          <cell r="D189" t="str">
            <v>c/u</v>
          </cell>
        </row>
        <row r="189">
          <cell r="F189">
            <v>2.94</v>
          </cell>
          <cell r="G189">
            <v>0</v>
          </cell>
        </row>
        <row r="189">
          <cell r="K189">
            <v>0</v>
          </cell>
          <cell r="L189">
            <v>0</v>
          </cell>
        </row>
        <row r="189">
          <cell r="Y189" t="str">
            <v>Dpto.
Instalaciones</v>
          </cell>
          <cell r="Z189">
            <v>2.94</v>
          </cell>
        </row>
        <row r="189">
          <cell r="AD189">
            <v>2.94</v>
          </cell>
          <cell r="AE189">
            <v>0.0342</v>
          </cell>
          <cell r="AF189">
            <v>0</v>
          </cell>
          <cell r="AG189">
            <v>0.07</v>
          </cell>
          <cell r="AH189">
            <v>0.1042</v>
          </cell>
          <cell r="AI189">
            <v>3.246348</v>
          </cell>
        </row>
        <row r="190">
          <cell r="B190">
            <v>2051145</v>
          </cell>
          <cell r="C190" t="str">
            <v>CONECTOR RANURA PARALELA DE AL.1 PERNO, NO. 1/0 AWG - 250 MCM</v>
          </cell>
        </row>
        <row r="190">
          <cell r="F190">
            <v>0</v>
          </cell>
          <cell r="G190">
            <v>4.17</v>
          </cell>
        </row>
        <row r="190">
          <cell r="K190">
            <v>0</v>
          </cell>
          <cell r="L190">
            <v>0</v>
          </cell>
        </row>
        <row r="190">
          <cell r="AD190">
            <v>4.17</v>
          </cell>
          <cell r="AE190">
            <v>0.05</v>
          </cell>
          <cell r="AF190">
            <v>0.05</v>
          </cell>
          <cell r="AG190">
            <v>0.07</v>
          </cell>
          <cell r="AH190" t="e">
            <v>#VALUE!</v>
          </cell>
          <cell r="AI190" t="e">
            <v>#VALUE!</v>
          </cell>
        </row>
        <row r="191">
          <cell r="B191">
            <v>2051244</v>
          </cell>
          <cell r="C191" t="str">
            <v>CONECTOR RANURA PARALELA DE AL. 2 PERNOS, No. 1/0 - 4/0 AWG</v>
          </cell>
        </row>
        <row r="191">
          <cell r="F191">
            <v>0</v>
          </cell>
          <cell r="G191">
            <v>7.03</v>
          </cell>
        </row>
        <row r="191">
          <cell r="K191">
            <v>0</v>
          </cell>
          <cell r="L191">
            <v>0</v>
          </cell>
        </row>
        <row r="191">
          <cell r="AD191">
            <v>7.03</v>
          </cell>
          <cell r="AE191">
            <v>0.05</v>
          </cell>
          <cell r="AF191">
            <v>0.05</v>
          </cell>
          <cell r="AG191">
            <v>0.07</v>
          </cell>
          <cell r="AH191" t="e">
            <v>#VALUE!</v>
          </cell>
          <cell r="AI191" t="e">
            <v>#VALUE!</v>
          </cell>
        </row>
        <row r="192">
          <cell r="B192">
            <v>2051248</v>
          </cell>
          <cell r="C192" t="str">
            <v>CONECTOR RANURA PARALELA  DE AL. No. 2 AWG - 300 MCM, AJUSTE MECANICO, TRABAJO PESADO Y TRACCION PARCIAL</v>
          </cell>
        </row>
        <row r="192">
          <cell r="F192">
            <v>0</v>
          </cell>
          <cell r="G192">
            <v>10.16</v>
          </cell>
        </row>
        <row r="192">
          <cell r="K192">
            <v>0</v>
          </cell>
          <cell r="L192">
            <v>0</v>
          </cell>
        </row>
        <row r="192">
          <cell r="AD192">
            <v>10.16</v>
          </cell>
          <cell r="AE192">
            <v>0.05</v>
          </cell>
          <cell r="AF192">
            <v>0.05</v>
          </cell>
          <cell r="AG192">
            <v>0.07</v>
          </cell>
          <cell r="AH192" t="e">
            <v>#VALUE!</v>
          </cell>
          <cell r="AI192" t="e">
            <v>#VALUE!</v>
          </cell>
        </row>
        <row r="193">
          <cell r="B193">
            <v>2051255</v>
          </cell>
          <cell r="C193" t="str">
            <v>CONECTOR RANURA PARALELA DE AL. 2 PERNOS NO. 1/0 AWG - 400 MCM</v>
          </cell>
        </row>
        <row r="193">
          <cell r="F193">
            <v>0</v>
          </cell>
          <cell r="G193">
            <v>11.93</v>
          </cell>
        </row>
        <row r="193">
          <cell r="K193">
            <v>0</v>
          </cell>
          <cell r="L193">
            <v>0</v>
          </cell>
        </row>
        <row r="193">
          <cell r="AD193">
            <v>11.93</v>
          </cell>
          <cell r="AE193">
            <v>0.05</v>
          </cell>
          <cell r="AF193">
            <v>0.05</v>
          </cell>
          <cell r="AG193">
            <v>0.07</v>
          </cell>
          <cell r="AH193" t="e">
            <v>#VALUE!</v>
          </cell>
          <cell r="AI193" t="e">
            <v>#VALUE!</v>
          </cell>
        </row>
        <row r="194">
          <cell r="B194">
            <v>2051355</v>
          </cell>
          <cell r="C194" t="str">
            <v>CONECTOR RANURA PARALELA DE AL. 3 PERNOS NO. 1/0 AWG - 400 MCM</v>
          </cell>
        </row>
        <row r="194">
          <cell r="F194">
            <v>0</v>
          </cell>
          <cell r="G194">
            <v>11.93</v>
          </cell>
        </row>
        <row r="194">
          <cell r="K194">
            <v>0</v>
          </cell>
          <cell r="L194">
            <v>0</v>
          </cell>
        </row>
        <row r="194">
          <cell r="AD194">
            <v>11.93</v>
          </cell>
          <cell r="AE194">
            <v>0.05</v>
          </cell>
          <cell r="AF194">
            <v>0.05</v>
          </cell>
          <cell r="AG194">
            <v>0.07</v>
          </cell>
          <cell r="AH194" t="e">
            <v>#VALUE!</v>
          </cell>
          <cell r="AI194" t="e">
            <v>#VALUE!</v>
          </cell>
        </row>
        <row r="195">
          <cell r="B195">
            <v>2052202</v>
          </cell>
          <cell r="C195" t="str">
            <v>CONECTOR RANURAS PARALELAS ALEACION CU, NO. 2 - 2/0 AWG Y 6 - 2/0 AWG, PERNOS LATERALES Y SEPARADOR</v>
          </cell>
          <cell r="D195" t="str">
            <v>c/u</v>
          </cell>
        </row>
        <row r="195">
          <cell r="F195">
            <v>8.76</v>
          </cell>
          <cell r="G195">
            <v>0</v>
          </cell>
        </row>
        <row r="195">
          <cell r="K195">
            <v>9.74</v>
          </cell>
          <cell r="L195">
            <v>8.7</v>
          </cell>
        </row>
        <row r="195">
          <cell r="AD195">
            <v>8.76</v>
          </cell>
          <cell r="AE195">
            <v>0.0342</v>
          </cell>
          <cell r="AF195">
            <v>0.34</v>
          </cell>
          <cell r="AG195">
            <v>0.07</v>
          </cell>
          <cell r="AH195">
            <v>0.4442</v>
          </cell>
          <cell r="AI195">
            <v>12.651192</v>
          </cell>
        </row>
        <row r="196">
          <cell r="B196">
            <v>2052244</v>
          </cell>
          <cell r="C196" t="str">
            <v>CONECTOR RANURAS PARALELAS, ALEACION CU, NO. 1/0 - 4/0 AWG, 6 - 4/0 AWG, PERNOS LATERALES  Y SEPARADOR</v>
          </cell>
          <cell r="D196" t="str">
            <v>c/u</v>
          </cell>
        </row>
        <row r="196">
          <cell r="F196">
            <v>10.03</v>
          </cell>
          <cell r="G196">
            <v>0</v>
          </cell>
        </row>
        <row r="196">
          <cell r="K196">
            <v>12.04</v>
          </cell>
          <cell r="L196">
            <v>10</v>
          </cell>
        </row>
        <row r="196">
          <cell r="AD196">
            <v>10.03</v>
          </cell>
          <cell r="AE196">
            <v>0.0342</v>
          </cell>
          <cell r="AF196">
            <v>0.34</v>
          </cell>
          <cell r="AG196">
            <v>0.07</v>
          </cell>
          <cell r="AH196">
            <v>0.4442</v>
          </cell>
          <cell r="AI196">
            <v>14.485326</v>
          </cell>
        </row>
        <row r="197">
          <cell r="B197">
            <v>2052335</v>
          </cell>
          <cell r="C197" t="str">
            <v>CONECTOR RANURA PARALELA DE CU. 3 PERNOS, NO. 1/0 AWG - 300 MCM</v>
          </cell>
        </row>
        <row r="197">
          <cell r="F197">
            <v>0</v>
          </cell>
          <cell r="G197">
            <v>2.42</v>
          </cell>
        </row>
        <row r="197">
          <cell r="K197">
            <v>0</v>
          </cell>
          <cell r="L197">
            <v>0</v>
          </cell>
        </row>
        <row r="197">
          <cell r="AD197">
            <v>2.42</v>
          </cell>
          <cell r="AE197">
            <v>0.05</v>
          </cell>
          <cell r="AF197">
            <v>0.05</v>
          </cell>
          <cell r="AG197">
            <v>0.07</v>
          </cell>
          <cell r="AH197" t="e">
            <v>#VALUE!</v>
          </cell>
          <cell r="AI197" t="e">
            <v>#VALUE!</v>
          </cell>
        </row>
        <row r="198">
          <cell r="B198">
            <v>2052504</v>
          </cell>
          <cell r="C198" t="str">
            <v>CONECTOR TIPO CRUZ DE CU. 2 PERNOS, NO. 6 - 2 AWG</v>
          </cell>
        </row>
        <row r="198">
          <cell r="F198">
            <v>0</v>
          </cell>
          <cell r="G198">
            <v>0.05</v>
          </cell>
        </row>
        <row r="198">
          <cell r="K198">
            <v>0</v>
          </cell>
          <cell r="L198">
            <v>0</v>
          </cell>
        </row>
        <row r="198">
          <cell r="AD198">
            <v>0.05</v>
          </cell>
          <cell r="AE198">
            <v>0.05</v>
          </cell>
          <cell r="AF198">
            <v>0.05</v>
          </cell>
          <cell r="AG198">
            <v>0.07</v>
          </cell>
          <cell r="AH198" t="e">
            <v>#VALUE!</v>
          </cell>
          <cell r="AI198" t="e">
            <v>#VALUE!</v>
          </cell>
        </row>
        <row r="199">
          <cell r="B199">
            <v>2052520</v>
          </cell>
          <cell r="C199" t="str">
            <v>CONECTOR TIPO CRUZ DE CU. 2 PERNOS, NO. 2 - 2 AWG</v>
          </cell>
        </row>
        <row r="199">
          <cell r="F199">
            <v>0</v>
          </cell>
          <cell r="G199">
            <v>0.05</v>
          </cell>
        </row>
        <row r="199">
          <cell r="K199">
            <v>0</v>
          </cell>
          <cell r="L199">
            <v>0</v>
          </cell>
        </row>
        <row r="199">
          <cell r="AD199">
            <v>0.05</v>
          </cell>
          <cell r="AE199">
            <v>0.05</v>
          </cell>
          <cell r="AF199">
            <v>0.05</v>
          </cell>
          <cell r="AG199">
            <v>0.07</v>
          </cell>
          <cell r="AH199" t="e">
            <v>#VALUE!</v>
          </cell>
          <cell r="AI199" t="e">
            <v>#VALUE!</v>
          </cell>
        </row>
        <row r="200">
          <cell r="B200">
            <v>2053241</v>
          </cell>
          <cell r="C200" t="str">
            <v>CONECTOR PERNO HENDIDO CU-ESTANIADO NO. 1/0 AWG</v>
          </cell>
        </row>
        <row r="200">
          <cell r="F200">
            <v>0</v>
          </cell>
          <cell r="G200">
            <v>0.21</v>
          </cell>
        </row>
        <row r="200">
          <cell r="K200">
            <v>3.5</v>
          </cell>
          <cell r="L200">
            <v>3.5</v>
          </cell>
        </row>
        <row r="200">
          <cell r="AD200">
            <v>3.5</v>
          </cell>
          <cell r="AE200">
            <v>0.05</v>
          </cell>
          <cell r="AF200">
            <v>0.05</v>
          </cell>
          <cell r="AG200">
            <v>0.07</v>
          </cell>
          <cell r="AH200" t="e">
            <v>#VALUE!</v>
          </cell>
          <cell r="AI200" t="e">
            <v>#VALUE!</v>
          </cell>
        </row>
        <row r="201">
          <cell r="B201">
            <v>2053242</v>
          </cell>
          <cell r="C201" t="str">
            <v>CONECTOR PERNO HENDIDO CU-ESTANIADO NO. 2/0 AWG</v>
          </cell>
        </row>
        <row r="201">
          <cell r="F201">
            <v>0</v>
          </cell>
          <cell r="G201">
            <v>0.39</v>
          </cell>
        </row>
        <row r="201">
          <cell r="K201">
            <v>4.2</v>
          </cell>
          <cell r="L201">
            <v>4.2</v>
          </cell>
        </row>
        <row r="201">
          <cell r="AD201">
            <v>4.2</v>
          </cell>
          <cell r="AE201">
            <v>0.05</v>
          </cell>
          <cell r="AF201">
            <v>0.05</v>
          </cell>
          <cell r="AG201">
            <v>0.07</v>
          </cell>
          <cell r="AH201" t="e">
            <v>#VALUE!</v>
          </cell>
          <cell r="AI201" t="e">
            <v>#VALUE!</v>
          </cell>
        </row>
        <row r="202">
          <cell r="B202">
            <v>2053245</v>
          </cell>
          <cell r="C202" t="str">
            <v>CONECTOR PERNO HENDIDO CU-ESTANIADO NO. 250 MCM</v>
          </cell>
        </row>
        <row r="202">
          <cell r="F202">
            <v>0</v>
          </cell>
          <cell r="G202">
            <v>8.74</v>
          </cell>
        </row>
        <row r="202">
          <cell r="K202">
            <v>0</v>
          </cell>
          <cell r="L202">
            <v>0</v>
          </cell>
        </row>
        <row r="202">
          <cell r="AD202">
            <v>8.74</v>
          </cell>
          <cell r="AE202">
            <v>0.05</v>
          </cell>
          <cell r="AF202">
            <v>0.05</v>
          </cell>
          <cell r="AG202">
            <v>0.07</v>
          </cell>
          <cell r="AH202" t="e">
            <v>#VALUE!</v>
          </cell>
          <cell r="AI202" t="e">
            <v>#VALUE!</v>
          </cell>
        </row>
        <row r="203">
          <cell r="B203">
            <v>2053520</v>
          </cell>
          <cell r="C203" t="str">
            <v>CONECTOR PARA DERIVACION DE AL. 95 - 150 MM2 SICAME CM 74A</v>
          </cell>
        </row>
        <row r="203">
          <cell r="F203">
            <v>0</v>
          </cell>
          <cell r="G203">
            <v>0.13</v>
          </cell>
        </row>
        <row r="203">
          <cell r="K203">
            <v>0</v>
          </cell>
          <cell r="L203">
            <v>0</v>
          </cell>
        </row>
        <row r="203">
          <cell r="AD203">
            <v>0.13</v>
          </cell>
          <cell r="AE203">
            <v>0.05</v>
          </cell>
          <cell r="AF203">
            <v>0.05</v>
          </cell>
          <cell r="AG203">
            <v>0.07</v>
          </cell>
          <cell r="AH203" t="e">
            <v>#VALUE!</v>
          </cell>
          <cell r="AI203" t="e">
            <v>#VALUE!</v>
          </cell>
        </row>
        <row r="204">
          <cell r="B204">
            <v>2053610</v>
          </cell>
          <cell r="C204" t="str">
            <v>CONECTOR EN DERIV.CU-ESTANIADO TIPO SICAME 16 - 60 MM2 CM-58</v>
          </cell>
        </row>
        <row r="204">
          <cell r="F204">
            <v>0</v>
          </cell>
          <cell r="G204">
            <v>0.2</v>
          </cell>
        </row>
        <row r="204">
          <cell r="K204">
            <v>0</v>
          </cell>
          <cell r="L204">
            <v>0</v>
          </cell>
        </row>
        <row r="204">
          <cell r="AD204">
            <v>0.2</v>
          </cell>
          <cell r="AE204">
            <v>0.05</v>
          </cell>
          <cell r="AF204">
            <v>0.05</v>
          </cell>
          <cell r="AG204">
            <v>0.07</v>
          </cell>
          <cell r="AH204" t="e">
            <v>#VALUE!</v>
          </cell>
          <cell r="AI204" t="e">
            <v>#VALUE!</v>
          </cell>
        </row>
        <row r="205">
          <cell r="B205">
            <v>2053615</v>
          </cell>
          <cell r="C205" t="str">
            <v>CONECTOR EN DERIV.CU-ESTANIADO TIPO SICAME 35 - 70 MM2  T1-D76</v>
          </cell>
        </row>
        <row r="205">
          <cell r="F205">
            <v>0</v>
          </cell>
          <cell r="G205">
            <v>0.05</v>
          </cell>
        </row>
        <row r="205">
          <cell r="K205">
            <v>0</v>
          </cell>
          <cell r="L205">
            <v>0</v>
          </cell>
        </row>
        <row r="205">
          <cell r="AD205">
            <v>0.05</v>
          </cell>
          <cell r="AE205">
            <v>0.05</v>
          </cell>
          <cell r="AF205">
            <v>0.05</v>
          </cell>
          <cell r="AG205">
            <v>0.07</v>
          </cell>
          <cell r="AH205" t="e">
            <v>#VALUE!</v>
          </cell>
          <cell r="AI205" t="e">
            <v>#VALUE!</v>
          </cell>
        </row>
        <row r="206">
          <cell r="B206">
            <v>2054101</v>
          </cell>
          <cell r="C206" t="str">
            <v>CONECTOR EN CALIENTE DE AL. NO. 8 - 1/0 AWG</v>
          </cell>
        </row>
        <row r="206">
          <cell r="F206">
            <v>0</v>
          </cell>
          <cell r="G206">
            <v>0.35</v>
          </cell>
        </row>
        <row r="206">
          <cell r="K206">
            <v>0</v>
          </cell>
          <cell r="L206">
            <v>0</v>
          </cell>
        </row>
        <row r="206">
          <cell r="AD206">
            <v>0.35</v>
          </cell>
          <cell r="AE206">
            <v>0.05</v>
          </cell>
          <cell r="AF206">
            <v>0.05</v>
          </cell>
          <cell r="AG206">
            <v>0.07</v>
          </cell>
          <cell r="AH206" t="e">
            <v>#VALUE!</v>
          </cell>
          <cell r="AI206" t="e">
            <v>#VALUE!</v>
          </cell>
        </row>
        <row r="207">
          <cell r="B207">
            <v>2054202</v>
          </cell>
          <cell r="C207" t="str">
            <v>CONECTOR EN CALIENTE DE CU-ESTANADO NO. 8 - 2/0 AWG</v>
          </cell>
        </row>
        <row r="207">
          <cell r="F207">
            <v>0</v>
          </cell>
          <cell r="G207">
            <v>8.71</v>
          </cell>
        </row>
        <row r="207">
          <cell r="K207">
            <v>0</v>
          </cell>
          <cell r="L207">
            <v>0</v>
          </cell>
        </row>
        <row r="207">
          <cell r="AD207">
            <v>8.71</v>
          </cell>
          <cell r="AE207">
            <v>0.05</v>
          </cell>
          <cell r="AF207">
            <v>0.05</v>
          </cell>
          <cell r="AG207">
            <v>0.07</v>
          </cell>
          <cell r="AH207" t="e">
            <v>#VALUE!</v>
          </cell>
          <cell r="AI207" t="e">
            <v>#VALUE!</v>
          </cell>
        </row>
        <row r="208">
          <cell r="B208">
            <v>2055102</v>
          </cell>
          <cell r="C208" t="str">
            <v>CONECTOR RANURA PARALELA ALEACION AL, 1 PERNO, NO. 8 - 2/0 AWG</v>
          </cell>
        </row>
        <row r="208">
          <cell r="F208">
            <v>0</v>
          </cell>
          <cell r="G208">
            <v>2.3</v>
          </cell>
        </row>
        <row r="208">
          <cell r="K208">
            <v>0</v>
          </cell>
          <cell r="L208">
            <v>0</v>
          </cell>
        </row>
        <row r="208">
          <cell r="AD208">
            <v>2.3</v>
          </cell>
          <cell r="AE208">
            <v>0.05</v>
          </cell>
          <cell r="AF208">
            <v>0.05</v>
          </cell>
          <cell r="AG208">
            <v>0.07</v>
          </cell>
          <cell r="AH208" t="e">
            <v>#VALUE!</v>
          </cell>
          <cell r="AI208" t="e">
            <v>#VALUE!</v>
          </cell>
        </row>
        <row r="209">
          <cell r="B209">
            <v>2056201</v>
          </cell>
          <cell r="C209" t="str">
            <v>CONECTOR RANURA PARALELA DOBLE DENTADO, HERMETICO, CABLES AL/CU AISLADOS 4 - 3/0 AWG Y 14 - 8 AWG, TUERCA FUSIBLE</v>
          </cell>
          <cell r="D209" t="str">
            <v>c/u</v>
          </cell>
          <cell r="E209" t="str">
            <v>Conector de compresión, aleación de Al, forma doble C, Entrada: 2 a 3/0 AWG AAC ACSR, Derivación: 14 a 8 AWG AAC ACSR desnudo</v>
          </cell>
          <cell r="F209">
            <v>1.05</v>
          </cell>
          <cell r="G209">
            <v>0</v>
          </cell>
        </row>
        <row r="209">
          <cell r="K209">
            <v>1.32</v>
          </cell>
          <cell r="L209">
            <v>1.18</v>
          </cell>
        </row>
        <row r="209">
          <cell r="AD209">
            <v>3</v>
          </cell>
          <cell r="AE209">
            <v>0.0342</v>
          </cell>
          <cell r="AF209">
            <v>0.34</v>
          </cell>
          <cell r="AG209">
            <v>0.07</v>
          </cell>
          <cell r="AH209">
            <v>0.4442</v>
          </cell>
          <cell r="AI209">
            <v>4.3326</v>
          </cell>
        </row>
        <row r="210">
          <cell r="B210">
            <v>2056203</v>
          </cell>
          <cell r="C210" t="str">
            <v>CONECTOR RANURA PARALELA DOBLE DENTADO, HERMETICO, CABLES AL/CU AISLADOS 4 - 3/0 AWG Y 4 - 3/0, TUERCA FUSIBLE</v>
          </cell>
          <cell r="D210" t="str">
            <v>c/u</v>
          </cell>
        </row>
        <row r="210">
          <cell r="F210">
            <v>2.27</v>
          </cell>
          <cell r="G210">
            <v>0</v>
          </cell>
        </row>
        <row r="210">
          <cell r="I210">
            <v>20654</v>
          </cell>
          <cell r="J210">
            <v>1293</v>
          </cell>
          <cell r="K210">
            <v>2.42</v>
          </cell>
          <cell r="L210">
            <v>2.5</v>
          </cell>
        </row>
        <row r="210">
          <cell r="U210">
            <v>41800</v>
          </cell>
          <cell r="V210" t="str">
            <v>Ing. Correa</v>
          </cell>
          <cell r="W210">
            <v>4</v>
          </cell>
        </row>
        <row r="210">
          <cell r="AD210">
            <v>4</v>
          </cell>
          <cell r="AE210">
            <v>0.0342</v>
          </cell>
          <cell r="AF210">
            <v>0</v>
          </cell>
          <cell r="AG210">
            <v>0.07</v>
          </cell>
          <cell r="AH210">
            <v>0.1042</v>
          </cell>
          <cell r="AI210">
            <v>4.4168</v>
          </cell>
        </row>
        <row r="211">
          <cell r="B211">
            <v>2057006</v>
          </cell>
          <cell r="C211" t="str">
            <v>MULTICONECTOR DE COBRE DE 6 VIAS</v>
          </cell>
        </row>
        <row r="211">
          <cell r="F211">
            <v>0</v>
          </cell>
          <cell r="G211">
            <v>4.16</v>
          </cell>
        </row>
        <row r="211">
          <cell r="K211">
            <v>0</v>
          </cell>
          <cell r="L211">
            <v>0</v>
          </cell>
        </row>
        <row r="211">
          <cell r="AD211">
            <v>4.16</v>
          </cell>
          <cell r="AE211">
            <v>0.05</v>
          </cell>
          <cell r="AF211">
            <v>0.05</v>
          </cell>
          <cell r="AG211">
            <v>0.07</v>
          </cell>
          <cell r="AH211" t="e">
            <v>#VALUE!</v>
          </cell>
          <cell r="AI211" t="e">
            <v>#VALUE!</v>
          </cell>
        </row>
        <row r="212">
          <cell r="B212">
            <v>2060101</v>
          </cell>
          <cell r="C212" t="str">
            <v>CONECTOR RANURA PARALELA ALEACION COBRE, NO. 2 - 4/0 AWG, 1 PERNO CENTRAL, AJUSTE MECANICO, HERRAJERIA BRONCE SILICONADO</v>
          </cell>
          <cell r="D212" t="str">
            <v>c/u</v>
          </cell>
        </row>
        <row r="212">
          <cell r="F212">
            <v>4.32</v>
          </cell>
          <cell r="G212">
            <v>0</v>
          </cell>
        </row>
        <row r="212">
          <cell r="K212">
            <v>5</v>
          </cell>
          <cell r="L212">
            <v>3.81</v>
          </cell>
        </row>
        <row r="212">
          <cell r="Y212" t="str">
            <v>Dpto.
Instalaciones</v>
          </cell>
          <cell r="Z212">
            <v>5.8</v>
          </cell>
        </row>
        <row r="212">
          <cell r="AD212">
            <v>5.8</v>
          </cell>
          <cell r="AE212">
            <v>0.0342</v>
          </cell>
          <cell r="AF212">
            <v>0</v>
          </cell>
          <cell r="AG212">
            <v>0.07</v>
          </cell>
          <cell r="AH212">
            <v>0.1042</v>
          </cell>
          <cell r="AI212">
            <v>6.40436</v>
          </cell>
        </row>
        <row r="213">
          <cell r="B213">
            <v>2060102</v>
          </cell>
          <cell r="C213" t="str">
            <v>CONECTOR RANURA PARALELA ALEACION COBRE, NO. 8 - 2/0 AWG, AJUSTE MECANICO, 1 PERNO CENTRAL, HERRAJERIA BRONCE SILICONADO</v>
          </cell>
          <cell r="D213" t="str">
            <v>c/u</v>
          </cell>
          <cell r="E213" t="str">
            <v>Conector de aleación de Al, ranuras paralelas, un perno, rango 8 - 2/0 AWG</v>
          </cell>
          <cell r="F213">
            <v>4.21</v>
          </cell>
          <cell r="G213">
            <v>0</v>
          </cell>
        </row>
        <row r="213">
          <cell r="K213">
            <v>6</v>
          </cell>
          <cell r="L213">
            <v>2.30725</v>
          </cell>
        </row>
        <row r="213">
          <cell r="X213">
            <v>41791</v>
          </cell>
          <cell r="Y213" t="str">
            <v>ALTATEN
(Dpto.
Instalaciones)</v>
          </cell>
          <cell r="Z213">
            <v>5</v>
          </cell>
        </row>
        <row r="213">
          <cell r="AD213">
            <v>5</v>
          </cell>
          <cell r="AE213">
            <v>0.0342</v>
          </cell>
          <cell r="AF213">
            <v>0</v>
          </cell>
          <cell r="AG213">
            <v>0.07</v>
          </cell>
          <cell r="AH213">
            <v>0.1042</v>
          </cell>
          <cell r="AI213">
            <v>5.521</v>
          </cell>
        </row>
        <row r="214">
          <cell r="B214">
            <v>2060104</v>
          </cell>
          <cell r="C214" t="str">
            <v>CONECTOR RANURA PARALELA ALEACION COBRE, NO. 6 - 4/0 AWG, AJUSTE MECANICO, 1 PERNO CENTRAL, HERRAJERIA BRONCE SILICONADO</v>
          </cell>
        </row>
        <row r="214">
          <cell r="F214">
            <v>5.09</v>
          </cell>
          <cell r="G214">
            <v>0</v>
          </cell>
        </row>
        <row r="214">
          <cell r="K214">
            <v>5.58</v>
          </cell>
          <cell r="L214">
            <v>4.84</v>
          </cell>
        </row>
        <row r="214">
          <cell r="AD214">
            <v>5.58</v>
          </cell>
          <cell r="AE214">
            <v>0.05</v>
          </cell>
          <cell r="AF214">
            <v>0.05</v>
          </cell>
          <cell r="AG214">
            <v>0.07</v>
          </cell>
          <cell r="AH214" t="e">
            <v>#VALUE!</v>
          </cell>
          <cell r="AI214" t="e">
            <v>#VALUE!</v>
          </cell>
        </row>
        <row r="215">
          <cell r="B215">
            <v>2060112</v>
          </cell>
          <cell r="C215" t="str">
            <v>CONECTOR RANURA PARALELA ALEACION COBRE, NO. 6 - 2/0 AWG CLASE C</v>
          </cell>
        </row>
        <row r="215">
          <cell r="F215">
            <v>0</v>
          </cell>
          <cell r="G215">
            <v>1.48</v>
          </cell>
        </row>
        <row r="215">
          <cell r="K215">
            <v>0</v>
          </cell>
          <cell r="L215">
            <v>0</v>
          </cell>
        </row>
        <row r="215">
          <cell r="AD215">
            <v>1.48</v>
          </cell>
          <cell r="AE215">
            <v>0.05</v>
          </cell>
          <cell r="AF215">
            <v>0.05</v>
          </cell>
          <cell r="AG215">
            <v>0.07</v>
          </cell>
          <cell r="AH215" t="e">
            <v>#VALUE!</v>
          </cell>
          <cell r="AI215" t="e">
            <v>#VALUE!</v>
          </cell>
        </row>
        <row r="216">
          <cell r="B216">
            <v>2110112</v>
          </cell>
          <cell r="C216" t="str">
            <v>GRAPA DE ALEACION AL, TERMINAL APERNADA TIPO PISTOLA, DOS PERNOS, 6 A 3/0 AWG</v>
          </cell>
        </row>
        <row r="216">
          <cell r="F216">
            <v>8.54</v>
          </cell>
          <cell r="G216">
            <v>0</v>
          </cell>
        </row>
        <row r="216">
          <cell r="K216">
            <v>8.5</v>
          </cell>
          <cell r="L216">
            <v>10.28</v>
          </cell>
        </row>
        <row r="216">
          <cell r="AD216">
            <v>10.28</v>
          </cell>
          <cell r="AE216">
            <v>0.05</v>
          </cell>
          <cell r="AF216">
            <v>0.05</v>
          </cell>
          <cell r="AG216">
            <v>0.07</v>
          </cell>
          <cell r="AH216" t="e">
            <v>#VALUE!</v>
          </cell>
          <cell r="AI216" t="e">
            <v>#VALUE!</v>
          </cell>
        </row>
        <row r="217">
          <cell r="B217">
            <v>2110114</v>
          </cell>
          <cell r="C217" t="str">
            <v>GRAPA TERMINAL APERNADA TIPO PISTOLA, ALEACION AL. NO. 6 - 4/0 AWG</v>
          </cell>
          <cell r="D217" t="str">
            <v>c/u</v>
          </cell>
          <cell r="E217" t="str">
            <v>Grapa terminal apernada tipo pistola, de aleación de Al, No. 6 al 4/0 AWG AAC ACSR</v>
          </cell>
          <cell r="F217">
            <v>0</v>
          </cell>
          <cell r="G217">
            <v>9.05</v>
          </cell>
        </row>
        <row r="217">
          <cell r="K217">
            <v>0</v>
          </cell>
          <cell r="L217">
            <v>0</v>
          </cell>
        </row>
        <row r="217">
          <cell r="U217">
            <v>41800</v>
          </cell>
          <cell r="V217" t="str">
            <v>Ing. Correa</v>
          </cell>
          <cell r="W217">
            <v>15.4</v>
          </cell>
        </row>
        <row r="217">
          <cell r="AD217">
            <v>15.4</v>
          </cell>
          <cell r="AE217">
            <v>0.0342</v>
          </cell>
          <cell r="AF217">
            <v>0</v>
          </cell>
          <cell r="AG217">
            <v>0.07</v>
          </cell>
          <cell r="AH217">
            <v>0.1042</v>
          </cell>
          <cell r="AI217">
            <v>17.00468</v>
          </cell>
        </row>
        <row r="218">
          <cell r="B218">
            <v>2110124</v>
          </cell>
          <cell r="C218" t="str">
            <v>GRAPA DE ALEACION AL, TERMINAL APERNADA TIPO PISTOLA, DOS PERNOS, 2 AWG - 336.4 MCM</v>
          </cell>
        </row>
        <row r="218">
          <cell r="F218">
            <v>9.5</v>
          </cell>
          <cell r="G218">
            <v>0</v>
          </cell>
        </row>
        <row r="218">
          <cell r="K218">
            <v>26.48</v>
          </cell>
          <cell r="L218">
            <v>26.48</v>
          </cell>
        </row>
        <row r="218">
          <cell r="AD218">
            <v>26.48</v>
          </cell>
          <cell r="AE218">
            <v>0.05</v>
          </cell>
          <cell r="AF218">
            <v>0.05</v>
          </cell>
          <cell r="AG218">
            <v>0.07</v>
          </cell>
          <cell r="AH218" t="e">
            <v>#VALUE!</v>
          </cell>
          <cell r="AI218" t="e">
            <v>#VALUE!</v>
          </cell>
        </row>
        <row r="219">
          <cell r="B219">
            <v>2110137</v>
          </cell>
          <cell r="C219" t="str">
            <v>GRAPA TERMINAL APERNADA TIPO PISTOLA, ALEACION AL. NO. 2 AWG - 350 MCM</v>
          </cell>
        </row>
        <row r="219">
          <cell r="F219">
            <v>0</v>
          </cell>
          <cell r="G219">
            <v>23.64</v>
          </cell>
        </row>
        <row r="219">
          <cell r="K219">
            <v>0</v>
          </cell>
          <cell r="L219">
            <v>0</v>
          </cell>
        </row>
        <row r="219">
          <cell r="AD219">
            <v>23.64</v>
          </cell>
          <cell r="AE219">
            <v>0.05</v>
          </cell>
          <cell r="AF219">
            <v>0.05</v>
          </cell>
          <cell r="AG219">
            <v>0.07</v>
          </cell>
          <cell r="AH219" t="e">
            <v>#VALUE!</v>
          </cell>
          <cell r="AI219" t="e">
            <v>#VALUE!</v>
          </cell>
        </row>
        <row r="220">
          <cell r="B220">
            <v>2110145</v>
          </cell>
          <cell r="C220" t="str">
            <v>GRAPA TERMINAL APERNADA TIPO PISTOLA, ALEACION AL. NO. 3/0 AWG - 266.8 MCM</v>
          </cell>
        </row>
        <row r="220">
          <cell r="F220">
            <v>0</v>
          </cell>
          <cell r="G220">
            <v>11.14</v>
          </cell>
        </row>
        <row r="220">
          <cell r="K220">
            <v>0</v>
          </cell>
          <cell r="L220">
            <v>0</v>
          </cell>
        </row>
        <row r="220">
          <cell r="AD220">
            <v>11.14</v>
          </cell>
          <cell r="AE220">
            <v>0.05</v>
          </cell>
          <cell r="AF220">
            <v>0.05</v>
          </cell>
          <cell r="AG220">
            <v>0.07</v>
          </cell>
          <cell r="AH220" t="e">
            <v>#VALUE!</v>
          </cell>
          <cell r="AI220" t="e">
            <v>#VALUE!</v>
          </cell>
        </row>
        <row r="221">
          <cell r="B221">
            <v>2110148</v>
          </cell>
          <cell r="C221" t="str">
            <v>GRAPA TERMINAL APERNADA TIPO PISTOLA, ALEACION AL. NO. 1/0 AWG - 400 MCM</v>
          </cell>
        </row>
        <row r="221">
          <cell r="F221">
            <v>0</v>
          </cell>
          <cell r="G221">
            <v>31.74</v>
          </cell>
        </row>
        <row r="221">
          <cell r="K221">
            <v>0</v>
          </cell>
          <cell r="L221">
            <v>0</v>
          </cell>
        </row>
        <row r="221">
          <cell r="AD221">
            <v>31.74</v>
          </cell>
          <cell r="AE221">
            <v>0.05</v>
          </cell>
          <cell r="AF221">
            <v>0.05</v>
          </cell>
          <cell r="AG221">
            <v>0.07</v>
          </cell>
          <cell r="AH221" t="e">
            <v>#VALUE!</v>
          </cell>
          <cell r="AI221" t="e">
            <v>#VALUE!</v>
          </cell>
        </row>
        <row r="222">
          <cell r="B222">
            <v>2110169</v>
          </cell>
          <cell r="C222" t="str">
            <v>GRAPA DE ALEACION AL, TERMINAL APERNADO, TIPO PISTOLA, 3/0 AWG A 556.6 MCM</v>
          </cell>
        </row>
        <row r="222">
          <cell r="F222">
            <v>0</v>
          </cell>
          <cell r="G222">
            <v>57.32</v>
          </cell>
        </row>
        <row r="222">
          <cell r="K222">
            <v>0</v>
          </cell>
          <cell r="L222">
            <v>0</v>
          </cell>
        </row>
        <row r="222">
          <cell r="AD222">
            <v>57.32</v>
          </cell>
          <cell r="AE222">
            <v>0.05</v>
          </cell>
          <cell r="AF222">
            <v>0.05</v>
          </cell>
          <cell r="AG222">
            <v>0.07</v>
          </cell>
          <cell r="AH222" t="e">
            <v>#VALUE!</v>
          </cell>
          <cell r="AI222" t="e">
            <v>#VALUE!</v>
          </cell>
        </row>
        <row r="223">
          <cell r="B223">
            <v>2110312</v>
          </cell>
          <cell r="C223" t="str">
            <v>GRAPA TERMINAL APERNADA DE AL. RECTA NO. 6 - 2/0 AWG</v>
          </cell>
        </row>
        <row r="223">
          <cell r="F223">
            <v>19.9</v>
          </cell>
          <cell r="G223">
            <v>0</v>
          </cell>
        </row>
        <row r="223">
          <cell r="K223">
            <v>0</v>
          </cell>
          <cell r="L223">
            <v>0</v>
          </cell>
        </row>
        <row r="223">
          <cell r="AD223">
            <v>19.9</v>
          </cell>
          <cell r="AE223">
            <v>0.05</v>
          </cell>
          <cell r="AF223">
            <v>0.05</v>
          </cell>
          <cell r="AG223">
            <v>0.07</v>
          </cell>
          <cell r="AH223" t="e">
            <v>#VALUE!</v>
          </cell>
          <cell r="AI223" t="e">
            <v>#VALUE!</v>
          </cell>
        </row>
        <row r="224">
          <cell r="B224">
            <v>2110367</v>
          </cell>
          <cell r="C224" t="str">
            <v>GRAPA TERMINAL APERNADA DE AL. RECTA No. 3/0 AWG - 336 MCM</v>
          </cell>
        </row>
        <row r="224">
          <cell r="F224">
            <v>0</v>
          </cell>
          <cell r="G224">
            <v>78</v>
          </cell>
        </row>
        <row r="224">
          <cell r="K224">
            <v>0</v>
          </cell>
          <cell r="L224">
            <v>0</v>
          </cell>
        </row>
        <row r="224">
          <cell r="AD224">
            <v>78</v>
          </cell>
          <cell r="AE224">
            <v>0.05</v>
          </cell>
          <cell r="AF224">
            <v>0.05</v>
          </cell>
          <cell r="AG224">
            <v>0.07</v>
          </cell>
          <cell r="AH224" t="e">
            <v>#VALUE!</v>
          </cell>
          <cell r="AI224" t="e">
            <v>#VALUE!</v>
          </cell>
        </row>
        <row r="225">
          <cell r="B225">
            <v>2110512</v>
          </cell>
          <cell r="C225" t="str">
            <v>GRAPA TERMINAL APERNADA DE AL. ANGULAR No. 6 - 2/0 AWG</v>
          </cell>
          <cell r="D225" t="str">
            <v>c/u</v>
          </cell>
          <cell r="E225" t="str">
            <v>Grapa angular apernada de aleación de Al, No. 6 AWG a 300 MCM AAC ACSR</v>
          </cell>
          <cell r="F225">
            <v>0</v>
          </cell>
          <cell r="G225">
            <v>0.98</v>
          </cell>
        </row>
        <row r="225">
          <cell r="K225">
            <v>0</v>
          </cell>
          <cell r="L225">
            <v>0</v>
          </cell>
        </row>
        <row r="225">
          <cell r="AD225">
            <v>0.98</v>
          </cell>
          <cell r="AE225">
            <v>0.0342</v>
          </cell>
          <cell r="AF225">
            <v>0.68</v>
          </cell>
          <cell r="AG225">
            <v>0.07</v>
          </cell>
          <cell r="AH225">
            <v>0.7842</v>
          </cell>
          <cell r="AI225">
            <v>1.748516</v>
          </cell>
        </row>
        <row r="226">
          <cell r="B226">
            <v>2110723</v>
          </cell>
          <cell r="C226" t="str">
            <v>GRAPA TERMINAL APERNADA ACERO GALV. TIPO PISTOLA NO. 4 - 3/0 AWG</v>
          </cell>
        </row>
        <row r="226">
          <cell r="F226">
            <v>0</v>
          </cell>
          <cell r="G226">
            <v>10.67</v>
          </cell>
        </row>
        <row r="226">
          <cell r="K226">
            <v>0</v>
          </cell>
          <cell r="L226">
            <v>0</v>
          </cell>
        </row>
        <row r="226">
          <cell r="AD226">
            <v>10.67</v>
          </cell>
          <cell r="AE226">
            <v>0.05</v>
          </cell>
          <cell r="AF226">
            <v>0.05</v>
          </cell>
          <cell r="AG226">
            <v>0.07</v>
          </cell>
          <cell r="AH226" t="e">
            <v>#VALUE!</v>
          </cell>
          <cell r="AI226" t="e">
            <v>#VALUE!</v>
          </cell>
        </row>
        <row r="227">
          <cell r="B227">
            <v>2111101</v>
          </cell>
          <cell r="C227" t="str">
            <v>GRAPA BULONADA DE AL, TERMINAL DE LINEA, 1 PERNO "U" No. 8 - 1/0 AWG</v>
          </cell>
        </row>
        <row r="227">
          <cell r="F227">
            <v>0</v>
          </cell>
          <cell r="G227">
            <v>2.58</v>
          </cell>
        </row>
        <row r="227">
          <cell r="K227">
            <v>0</v>
          </cell>
          <cell r="L227">
            <v>0</v>
          </cell>
        </row>
        <row r="227">
          <cell r="AD227">
            <v>2.58</v>
          </cell>
          <cell r="AE227">
            <v>0.05</v>
          </cell>
          <cell r="AF227">
            <v>0.05</v>
          </cell>
          <cell r="AG227">
            <v>0.07</v>
          </cell>
          <cell r="AH227" t="e">
            <v>#VALUE!</v>
          </cell>
          <cell r="AI227" t="e">
            <v>#VALUE!</v>
          </cell>
        </row>
        <row r="228">
          <cell r="B228">
            <v>2111112</v>
          </cell>
          <cell r="C228" t="str">
            <v>GRAPA BULONADA DE AL. 1 PERNO "U" COND. 6 - 2/0 AWG</v>
          </cell>
        </row>
        <row r="228">
          <cell r="F228">
            <v>0</v>
          </cell>
          <cell r="G228">
            <v>3.91</v>
          </cell>
        </row>
        <row r="228">
          <cell r="K228">
            <v>0</v>
          </cell>
          <cell r="L228">
            <v>0</v>
          </cell>
        </row>
        <row r="228">
          <cell r="AD228">
            <v>3.91</v>
          </cell>
          <cell r="AE228">
            <v>0.05</v>
          </cell>
          <cell r="AF228">
            <v>0.05</v>
          </cell>
          <cell r="AG228">
            <v>0.07</v>
          </cell>
          <cell r="AH228" t="e">
            <v>#VALUE!</v>
          </cell>
          <cell r="AI228" t="e">
            <v>#VALUE!</v>
          </cell>
        </row>
        <row r="229">
          <cell r="B229">
            <v>2111145</v>
          </cell>
          <cell r="C229" t="str">
            <v>GRAPA BULONADA DE AL, TERMINAL DE LINEA, 1 PERNO "U", No. 1/0 AWG - 250 MCM</v>
          </cell>
        </row>
        <row r="229">
          <cell r="F229">
            <v>0</v>
          </cell>
          <cell r="G229">
            <v>5.85</v>
          </cell>
        </row>
        <row r="229">
          <cell r="K229">
            <v>0</v>
          </cell>
          <cell r="L229">
            <v>0</v>
          </cell>
        </row>
        <row r="229">
          <cell r="AD229">
            <v>5.85</v>
          </cell>
          <cell r="AE229">
            <v>0.05</v>
          </cell>
          <cell r="AF229">
            <v>0.05</v>
          </cell>
          <cell r="AG229">
            <v>0.07</v>
          </cell>
          <cell r="AH229" t="e">
            <v>#VALUE!</v>
          </cell>
          <cell r="AI229" t="e">
            <v>#VALUE!</v>
          </cell>
        </row>
        <row r="230">
          <cell r="B230">
            <v>2111148</v>
          </cell>
          <cell r="C230" t="str">
            <v>GRAPA BULONADA DE AL. 1 PERNO "U" COND. 1/0 AWG - 400 MCM</v>
          </cell>
        </row>
        <row r="230">
          <cell r="F230">
            <v>0</v>
          </cell>
          <cell r="G230">
            <v>4.07</v>
          </cell>
        </row>
        <row r="230">
          <cell r="K230">
            <v>0</v>
          </cell>
          <cell r="L230">
            <v>0</v>
          </cell>
        </row>
        <row r="230">
          <cell r="AD230">
            <v>4.07</v>
          </cell>
          <cell r="AE230">
            <v>0.05</v>
          </cell>
          <cell r="AF230">
            <v>0.05</v>
          </cell>
          <cell r="AG230">
            <v>0.07</v>
          </cell>
          <cell r="AH230" t="e">
            <v>#VALUE!</v>
          </cell>
          <cell r="AI230" t="e">
            <v>#VALUE!</v>
          </cell>
        </row>
        <row r="231">
          <cell r="B231">
            <v>2112005</v>
          </cell>
          <cell r="C231" t="str">
            <v>GRAPA ALEACION AL, PARA DERIVACION LINEA EN CALIENTE, PRINCIPAL 6 -2/0 AWG,  DERIVADO 6 - 2/0 AWG</v>
          </cell>
        </row>
        <row r="231">
          <cell r="F231">
            <v>0</v>
          </cell>
          <cell r="G231">
            <v>8.3</v>
          </cell>
        </row>
        <row r="231">
          <cell r="K231">
            <v>9.9</v>
          </cell>
          <cell r="L231">
            <v>9.9</v>
          </cell>
        </row>
        <row r="231">
          <cell r="AD231">
            <v>9.9</v>
          </cell>
          <cell r="AE231">
            <v>0.05</v>
          </cell>
          <cell r="AF231">
            <v>0.05</v>
          </cell>
          <cell r="AG231">
            <v>0.07</v>
          </cell>
          <cell r="AH231" t="e">
            <v>#VALUE!</v>
          </cell>
          <cell r="AI231" t="e">
            <v>#VALUE!</v>
          </cell>
        </row>
        <row r="232">
          <cell r="B232">
            <v>2112042</v>
          </cell>
          <cell r="C232" t="str">
            <v>GRAPA ALEACION AL, PARA DERIVACION LINEA EN CALIENTE, PRINCIPAL 6 AWG -400 MCM,  DERIVADO 6 - 4/0 AWG</v>
          </cell>
          <cell r="D232" t="str">
            <v>c/u</v>
          </cell>
          <cell r="E232" t="str">
            <v>Grapa de derivación para línea en caliente de aleación de Al, principal: 6 a 400 MCM AAC, 6 a 397,5 ACSR; derivación: 6 a 4/0 AAC, 6 al 3/0 ACSR</v>
          </cell>
          <cell r="F232">
            <v>9.05</v>
          </cell>
          <cell r="G232">
            <v>0</v>
          </cell>
        </row>
        <row r="232">
          <cell r="K232">
            <v>15.19</v>
          </cell>
          <cell r="L232">
            <v>13.2914444444444</v>
          </cell>
        </row>
        <row r="232">
          <cell r="U232">
            <v>41800</v>
          </cell>
          <cell r="V232" t="str">
            <v>Ing. Correa</v>
          </cell>
          <cell r="W232">
            <v>25</v>
          </cell>
        </row>
        <row r="232">
          <cell r="AD232">
            <v>25</v>
          </cell>
          <cell r="AE232">
            <v>0.0342</v>
          </cell>
          <cell r="AF232">
            <v>0</v>
          </cell>
          <cell r="AG232">
            <v>0.07</v>
          </cell>
          <cell r="AH232">
            <v>0.1042</v>
          </cell>
          <cell r="AI232">
            <v>27.605</v>
          </cell>
        </row>
        <row r="233">
          <cell r="B233">
            <v>2112043</v>
          </cell>
          <cell r="C233" t="str">
            <v>GRAPA DERIVACION LINEA EN CALIENTE ALEACION AL. NO. 6 - 4/0 AWG Y 6 - 2/0 AWG</v>
          </cell>
        </row>
        <row r="233">
          <cell r="F233">
            <v>0</v>
          </cell>
          <cell r="G233">
            <v>13.52</v>
          </cell>
        </row>
        <row r="233">
          <cell r="K233">
            <v>0</v>
          </cell>
          <cell r="L233">
            <v>0</v>
          </cell>
        </row>
        <row r="233">
          <cell r="AD233">
            <v>13.52</v>
          </cell>
          <cell r="AE233">
            <v>0.05</v>
          </cell>
          <cell r="AF233">
            <v>0.05</v>
          </cell>
          <cell r="AG233">
            <v>0.07</v>
          </cell>
          <cell r="AH233" t="e">
            <v>#VALUE!</v>
          </cell>
          <cell r="AI233" t="e">
            <v>#VALUE!</v>
          </cell>
        </row>
        <row r="234">
          <cell r="B234">
            <v>2112064</v>
          </cell>
          <cell r="C234" t="str">
            <v>GRAPA DERIVACION LINEA EN CALIENTE ALEACION AL. NO. 1/0 AWG - 636 MCM Y 6 AWG - 266 MCM</v>
          </cell>
        </row>
        <row r="234">
          <cell r="F234">
            <v>0</v>
          </cell>
          <cell r="G234">
            <v>35.06</v>
          </cell>
        </row>
        <row r="234">
          <cell r="K234">
            <v>0</v>
          </cell>
          <cell r="L234">
            <v>0</v>
          </cell>
        </row>
        <row r="234">
          <cell r="AD234">
            <v>35.06</v>
          </cell>
          <cell r="AE234">
            <v>0.05</v>
          </cell>
          <cell r="AF234">
            <v>0.05</v>
          </cell>
          <cell r="AG234">
            <v>0.07</v>
          </cell>
          <cell r="AH234" t="e">
            <v>#VALUE!</v>
          </cell>
          <cell r="AI234" t="e">
            <v>#VALUE!</v>
          </cell>
        </row>
        <row r="235">
          <cell r="B235">
            <v>2112110</v>
          </cell>
          <cell r="C235" t="str">
            <v>GRAPA DERIVACION CALIENTE CU-EST. NO. 8 - 2/0 AWG Y 8 - 2/0 AWG</v>
          </cell>
        </row>
        <row r="235">
          <cell r="F235">
            <v>0</v>
          </cell>
          <cell r="G235">
            <v>11.8</v>
          </cell>
        </row>
        <row r="235">
          <cell r="K235">
            <v>0</v>
          </cell>
          <cell r="L235">
            <v>0</v>
          </cell>
        </row>
        <row r="235">
          <cell r="AD235">
            <v>11.8</v>
          </cell>
          <cell r="AE235">
            <v>0.05</v>
          </cell>
          <cell r="AF235">
            <v>0.05</v>
          </cell>
          <cell r="AG235">
            <v>0.07</v>
          </cell>
          <cell r="AH235" t="e">
            <v>#VALUE!</v>
          </cell>
          <cell r="AI235" t="e">
            <v>#VALUE!</v>
          </cell>
        </row>
        <row r="236">
          <cell r="B236">
            <v>2112124</v>
          </cell>
          <cell r="C236" t="str">
            <v>GRAPA DERIVACION CALIENTE CU-EST. NO. 6 AWG - 250 MCM Y 8 - 2/0 AWG</v>
          </cell>
        </row>
        <row r="236">
          <cell r="F236">
            <v>11.25</v>
          </cell>
          <cell r="G236">
            <v>0</v>
          </cell>
        </row>
        <row r="236">
          <cell r="K236">
            <v>14.76</v>
          </cell>
          <cell r="L236">
            <v>11.25</v>
          </cell>
        </row>
        <row r="236">
          <cell r="AD236">
            <v>14.76</v>
          </cell>
          <cell r="AE236">
            <v>0.05</v>
          </cell>
          <cell r="AF236">
            <v>0.05</v>
          </cell>
          <cell r="AG236">
            <v>0.07</v>
          </cell>
          <cell r="AH236" t="e">
            <v>#VALUE!</v>
          </cell>
          <cell r="AI236" t="e">
            <v>#VALUE!</v>
          </cell>
        </row>
        <row r="237">
          <cell r="B237">
            <v>2112144</v>
          </cell>
          <cell r="C237" t="str">
            <v>GRAPA DERIVACION CALIENTE CU-EST. NO. 6 - 250 MCM Y 6 - 400 MCM</v>
          </cell>
        </row>
        <row r="237">
          <cell r="F237">
            <v>0</v>
          </cell>
          <cell r="G237">
            <v>1.74</v>
          </cell>
        </row>
        <row r="237">
          <cell r="K237">
            <v>0</v>
          </cell>
          <cell r="L237">
            <v>0</v>
          </cell>
        </row>
        <row r="237">
          <cell r="AD237">
            <v>1.74</v>
          </cell>
          <cell r="AE237">
            <v>0.05</v>
          </cell>
          <cell r="AF237">
            <v>0.05</v>
          </cell>
          <cell r="AG237">
            <v>0.07</v>
          </cell>
          <cell r="AH237" t="e">
            <v>#VALUE!</v>
          </cell>
          <cell r="AI237" t="e">
            <v>#VALUE!</v>
          </cell>
        </row>
        <row r="238">
          <cell r="B238">
            <v>2113044</v>
          </cell>
          <cell r="C238" t="str">
            <v>GRAPA SUSPENSION APERNADA DE AL. No. 1/0 - 4/0 AWG</v>
          </cell>
        </row>
        <row r="238">
          <cell r="F238">
            <v>0</v>
          </cell>
          <cell r="G238">
            <v>30.4</v>
          </cell>
        </row>
        <row r="238">
          <cell r="K238">
            <v>0</v>
          </cell>
          <cell r="L238">
            <v>0</v>
          </cell>
        </row>
        <row r="238">
          <cell r="AD238">
            <v>30.4</v>
          </cell>
          <cell r="AE238">
            <v>0.05</v>
          </cell>
          <cell r="AF238">
            <v>0.05</v>
          </cell>
          <cell r="AG238">
            <v>0.07</v>
          </cell>
          <cell r="AH238" t="e">
            <v>#VALUE!</v>
          </cell>
          <cell r="AI238" t="e">
            <v>#VALUE!</v>
          </cell>
        </row>
        <row r="239">
          <cell r="B239">
            <v>2113077</v>
          </cell>
          <cell r="C239" t="str">
            <v>GRAPA SUSPENSION APERNADA DE AL. No. 4/0 AWG - 266.8 MCM</v>
          </cell>
        </row>
        <row r="239">
          <cell r="F239">
            <v>0</v>
          </cell>
          <cell r="G239">
            <v>11.04</v>
          </cell>
        </row>
        <row r="239">
          <cell r="K239">
            <v>0</v>
          </cell>
          <cell r="L239">
            <v>0</v>
          </cell>
        </row>
        <row r="239">
          <cell r="AD239">
            <v>11.04</v>
          </cell>
          <cell r="AE239">
            <v>0.05</v>
          </cell>
          <cell r="AF239">
            <v>0.05</v>
          </cell>
          <cell r="AG239">
            <v>0.07</v>
          </cell>
          <cell r="AH239" t="e">
            <v>#VALUE!</v>
          </cell>
          <cell r="AI239" t="e">
            <v>#VALUE!</v>
          </cell>
        </row>
        <row r="240">
          <cell r="B240">
            <v>2113315</v>
          </cell>
          <cell r="C240" t="str">
            <v>GRAPA DE SUSPENSION VASCULANTE DE ACERO GALVANIZADO. NO. 6 - 3/0 AWG</v>
          </cell>
        </row>
        <row r="240">
          <cell r="F240">
            <v>0</v>
          </cell>
          <cell r="G240">
            <v>33.8</v>
          </cell>
        </row>
        <row r="240">
          <cell r="K240">
            <v>0</v>
          </cell>
          <cell r="L240">
            <v>0</v>
          </cell>
        </row>
        <row r="240">
          <cell r="AD240">
            <v>33.8</v>
          </cell>
          <cell r="AE240">
            <v>0.05</v>
          </cell>
          <cell r="AF240">
            <v>0.05</v>
          </cell>
          <cell r="AG240">
            <v>0.07</v>
          </cell>
          <cell r="AH240" t="e">
            <v>#VALUE!</v>
          </cell>
          <cell r="AI240" t="e">
            <v>#VALUE!</v>
          </cell>
        </row>
        <row r="241">
          <cell r="B241">
            <v>2113477</v>
          </cell>
          <cell r="C241" t="str">
            <v>GRAPA RETENCION DE FE. GALV. No. 4/0 AWG - 266.8 MCM</v>
          </cell>
        </row>
        <row r="241">
          <cell r="F241">
            <v>0</v>
          </cell>
          <cell r="G241">
            <v>23.91</v>
          </cell>
        </row>
        <row r="241">
          <cell r="K241">
            <v>0</v>
          </cell>
          <cell r="L241">
            <v>0</v>
          </cell>
        </row>
        <row r="241">
          <cell r="AD241">
            <v>23.91</v>
          </cell>
          <cell r="AE241">
            <v>0.05</v>
          </cell>
          <cell r="AF241">
            <v>0.05</v>
          </cell>
          <cell r="AG241">
            <v>0.07</v>
          </cell>
          <cell r="AH241" t="e">
            <v>#VALUE!</v>
          </cell>
          <cell r="AI241" t="e">
            <v>#VALUE!</v>
          </cell>
        </row>
        <row r="242">
          <cell r="B242">
            <v>2114051</v>
          </cell>
          <cell r="C242" t="str">
            <v>GRAPA DE TENSION DE AL. NO. 397.5 MCM</v>
          </cell>
        </row>
        <row r="242">
          <cell r="F242">
            <v>0</v>
          </cell>
          <cell r="G242">
            <v>0.27</v>
          </cell>
        </row>
        <row r="242">
          <cell r="K242">
            <v>0</v>
          </cell>
          <cell r="L242">
            <v>0</v>
          </cell>
        </row>
        <row r="242">
          <cell r="AD242">
            <v>0.27</v>
          </cell>
          <cell r="AE242">
            <v>0.05</v>
          </cell>
          <cell r="AF242">
            <v>0.05</v>
          </cell>
          <cell r="AG242">
            <v>0.07</v>
          </cell>
          <cell r="AH242" t="e">
            <v>#VALUE!</v>
          </cell>
          <cell r="AI242" t="e">
            <v>#VALUE!</v>
          </cell>
        </row>
        <row r="243">
          <cell r="B243">
            <v>2119902</v>
          </cell>
          <cell r="C243" t="str">
            <v>GRAPA RETENCION DE ACERO GALV. NO. 6 - 4/0 AWG.</v>
          </cell>
        </row>
        <row r="243">
          <cell r="F243">
            <v>0</v>
          </cell>
          <cell r="G243">
            <v>7.32</v>
          </cell>
        </row>
        <row r="243">
          <cell r="K243">
            <v>0</v>
          </cell>
          <cell r="L243">
            <v>0</v>
          </cell>
        </row>
        <row r="243">
          <cell r="AD243">
            <v>7.32</v>
          </cell>
          <cell r="AE243">
            <v>0.05</v>
          </cell>
          <cell r="AF243">
            <v>0.05</v>
          </cell>
          <cell r="AG243">
            <v>0.07</v>
          </cell>
          <cell r="AH243" t="e">
            <v>#VALUE!</v>
          </cell>
          <cell r="AI243" t="e">
            <v>#VALUE!</v>
          </cell>
        </row>
        <row r="244">
          <cell r="B244">
            <v>2119942</v>
          </cell>
          <cell r="C244" t="str">
            <v>GRAPA RETENCION DE ACERO GALV. DE 9 MM DIAM</v>
          </cell>
        </row>
        <row r="244">
          <cell r="F244">
            <v>0</v>
          </cell>
          <cell r="G244">
            <v>3.61</v>
          </cell>
        </row>
        <row r="244">
          <cell r="K244">
            <v>0</v>
          </cell>
          <cell r="L244">
            <v>0</v>
          </cell>
        </row>
        <row r="244">
          <cell r="AD244">
            <v>3.61</v>
          </cell>
          <cell r="AE244">
            <v>0.05</v>
          </cell>
          <cell r="AF244">
            <v>0.05</v>
          </cell>
          <cell r="AG244">
            <v>0.07</v>
          </cell>
          <cell r="AH244" t="e">
            <v>#VALUE!</v>
          </cell>
          <cell r="AI244" t="e">
            <v>#VALUE!</v>
          </cell>
        </row>
        <row r="245">
          <cell r="B245">
            <v>2151805</v>
          </cell>
          <cell r="C245" t="str">
            <v>CONECTOR COMPR. TIPO B, CUNA DE CU. NO. 8 - 1/0 AWG</v>
          </cell>
        </row>
        <row r="245">
          <cell r="F245">
            <v>0</v>
          </cell>
          <cell r="G245">
            <v>1.76</v>
          </cell>
        </row>
        <row r="245">
          <cell r="K245">
            <v>0</v>
          </cell>
          <cell r="L245">
            <v>0</v>
          </cell>
        </row>
        <row r="245">
          <cell r="AD245">
            <v>1.76</v>
          </cell>
          <cell r="AE245">
            <v>0.05</v>
          </cell>
          <cell r="AF245">
            <v>0.05</v>
          </cell>
          <cell r="AG245">
            <v>0.07</v>
          </cell>
          <cell r="AH245" t="e">
            <v>#VALUE!</v>
          </cell>
          <cell r="AI245" t="e">
            <v>#VALUE!</v>
          </cell>
        </row>
        <row r="246">
          <cell r="B246">
            <v>2156601</v>
          </cell>
          <cell r="C246" t="str">
            <v>PROTECTOR DE POLIVINIL, DIAM. 1 1/2" LONG. 2.44 M</v>
          </cell>
        </row>
        <row r="246">
          <cell r="F246">
            <v>0</v>
          </cell>
          <cell r="G246">
            <v>7.91</v>
          </cell>
        </row>
        <row r="246">
          <cell r="K246">
            <v>0</v>
          </cell>
          <cell r="L246">
            <v>0</v>
          </cell>
        </row>
        <row r="246">
          <cell r="AD246">
            <v>7.91</v>
          </cell>
          <cell r="AE246">
            <v>0.05</v>
          </cell>
          <cell r="AF246">
            <v>0.05</v>
          </cell>
          <cell r="AG246">
            <v>0.07</v>
          </cell>
          <cell r="AH246" t="e">
            <v>#VALUE!</v>
          </cell>
          <cell r="AI246" t="e">
            <v>#VALUE!</v>
          </cell>
        </row>
        <row r="247">
          <cell r="B247">
            <v>2170241</v>
          </cell>
          <cell r="C247" t="str">
            <v>EMPALME COMPR. DE AL, LARGO, TENSION COMPLETA NO. 1/0 AWG</v>
          </cell>
        </row>
        <row r="247">
          <cell r="F247">
            <v>0</v>
          </cell>
          <cell r="G247">
            <v>3.48</v>
          </cell>
        </row>
        <row r="247">
          <cell r="K247">
            <v>0</v>
          </cell>
          <cell r="L247">
            <v>0</v>
          </cell>
        </row>
        <row r="247">
          <cell r="AD247">
            <v>3.48</v>
          </cell>
          <cell r="AE247">
            <v>0.05</v>
          </cell>
          <cell r="AF247">
            <v>0.05</v>
          </cell>
          <cell r="AG247">
            <v>0.07</v>
          </cell>
          <cell r="AH247" t="e">
            <v>#VALUE!</v>
          </cell>
          <cell r="AI247" t="e">
            <v>#VALUE!</v>
          </cell>
        </row>
        <row r="248">
          <cell r="B248">
            <v>2170247</v>
          </cell>
          <cell r="C248" t="str">
            <v>EMPALME COMPR. DE AL, LARGO, TENSION COMPLETA NO. 266.8 MCM</v>
          </cell>
        </row>
        <row r="248">
          <cell r="F248">
            <v>0</v>
          </cell>
          <cell r="G248">
            <v>15.81</v>
          </cell>
        </row>
        <row r="248">
          <cell r="K248">
            <v>0</v>
          </cell>
          <cell r="L248">
            <v>0</v>
          </cell>
        </row>
        <row r="248">
          <cell r="AD248">
            <v>15.81</v>
          </cell>
          <cell r="AE248">
            <v>0.05</v>
          </cell>
          <cell r="AF248">
            <v>0.05</v>
          </cell>
          <cell r="AG248">
            <v>0.07</v>
          </cell>
          <cell r="AH248" t="e">
            <v>#VALUE!</v>
          </cell>
          <cell r="AI248" t="e">
            <v>#VALUE!</v>
          </cell>
        </row>
        <row r="249">
          <cell r="B249">
            <v>2170250</v>
          </cell>
          <cell r="C249" t="str">
            <v>EMPALME COMPRESION DE AL, LARGO, TENSION COMPL. NO. 336.4 MCM</v>
          </cell>
        </row>
        <row r="249">
          <cell r="F249">
            <v>0</v>
          </cell>
          <cell r="G249">
            <v>0.03</v>
          </cell>
        </row>
        <row r="249">
          <cell r="K249">
            <v>0</v>
          </cell>
          <cell r="L249">
            <v>0</v>
          </cell>
        </row>
        <row r="249">
          <cell r="AD249">
            <v>0.03</v>
          </cell>
          <cell r="AE249">
            <v>0.05</v>
          </cell>
          <cell r="AF249">
            <v>0.05</v>
          </cell>
          <cell r="AG249">
            <v>0.07</v>
          </cell>
          <cell r="AH249" t="e">
            <v>#VALUE!</v>
          </cell>
          <cell r="AI249" t="e">
            <v>#VALUE!</v>
          </cell>
        </row>
        <row r="250">
          <cell r="B250">
            <v>2171043</v>
          </cell>
          <cell r="C250" t="str">
            <v>EMPALME COMPR. DE AL. DOBLE, TENSION COMPLETA, NO. 3/0 AWG</v>
          </cell>
        </row>
        <row r="250">
          <cell r="F250">
            <v>0</v>
          </cell>
          <cell r="G250">
            <v>3.17</v>
          </cell>
        </row>
        <row r="250">
          <cell r="K250">
            <v>0</v>
          </cell>
          <cell r="L250">
            <v>0</v>
          </cell>
        </row>
        <row r="250">
          <cell r="AD250">
            <v>3.17</v>
          </cell>
          <cell r="AE250">
            <v>0.05</v>
          </cell>
          <cell r="AF250">
            <v>0.05</v>
          </cell>
          <cell r="AG250">
            <v>0.07</v>
          </cell>
          <cell r="AH250" t="e">
            <v>#VALUE!</v>
          </cell>
          <cell r="AI250" t="e">
            <v>#VALUE!</v>
          </cell>
        </row>
        <row r="251">
          <cell r="B251">
            <v>2171047</v>
          </cell>
          <cell r="C251" t="str">
            <v>EMPALME COMPR. DE AL. DOBLE, TENSION COMPLETA, NO. 266.8 MCM</v>
          </cell>
        </row>
        <row r="251">
          <cell r="F251">
            <v>0</v>
          </cell>
          <cell r="G251">
            <v>3.88</v>
          </cell>
        </row>
        <row r="251">
          <cell r="K251">
            <v>0</v>
          </cell>
          <cell r="L251">
            <v>0</v>
          </cell>
        </row>
        <row r="251">
          <cell r="AD251">
            <v>3.88</v>
          </cell>
          <cell r="AE251">
            <v>0.05</v>
          </cell>
          <cell r="AF251">
            <v>0.05</v>
          </cell>
          <cell r="AG251">
            <v>0.07</v>
          </cell>
          <cell r="AH251" t="e">
            <v>#VALUE!</v>
          </cell>
          <cell r="AI251" t="e">
            <v>#VALUE!</v>
          </cell>
        </row>
        <row r="252">
          <cell r="B252">
            <v>2171139</v>
          </cell>
          <cell r="C252" t="str">
            <v>EMPALME DE COMPRESION DE ALUMINIO NO. 2 AWG</v>
          </cell>
        </row>
        <row r="252">
          <cell r="F252">
            <v>0</v>
          </cell>
          <cell r="G252">
            <v>2.83</v>
          </cell>
        </row>
        <row r="252">
          <cell r="K252">
            <v>0</v>
          </cell>
          <cell r="L252">
            <v>0</v>
          </cell>
        </row>
        <row r="252">
          <cell r="AD252">
            <v>2.83</v>
          </cell>
          <cell r="AE252">
            <v>0.05</v>
          </cell>
          <cell r="AF252">
            <v>0.05</v>
          </cell>
          <cell r="AG252">
            <v>0.07</v>
          </cell>
          <cell r="AH252" t="e">
            <v>#VALUE!</v>
          </cell>
          <cell r="AI252" t="e">
            <v>#VALUE!</v>
          </cell>
        </row>
        <row r="253">
          <cell r="B253">
            <v>2171141</v>
          </cell>
          <cell r="C253" t="str">
            <v>EMPALME DE COMPRESION DE ALUMINIO NO. 1/0 AWG</v>
          </cell>
        </row>
        <row r="253">
          <cell r="F253">
            <v>3.97</v>
          </cell>
          <cell r="G253">
            <v>0</v>
          </cell>
        </row>
        <row r="253">
          <cell r="K253">
            <v>3.4</v>
          </cell>
          <cell r="L253">
            <v>3.97</v>
          </cell>
        </row>
        <row r="253">
          <cell r="AD253">
            <v>3.97</v>
          </cell>
          <cell r="AE253">
            <v>0.05</v>
          </cell>
          <cell r="AF253">
            <v>0.05</v>
          </cell>
          <cell r="AG253">
            <v>0.07</v>
          </cell>
          <cell r="AH253" t="e">
            <v>#VALUE!</v>
          </cell>
          <cell r="AI253" t="e">
            <v>#VALUE!</v>
          </cell>
        </row>
        <row r="254">
          <cell r="B254">
            <v>2171142</v>
          </cell>
          <cell r="C254" t="str">
            <v>EMPALME DE COMPRESION DE ALUMINIO NO. 2/0 AWG</v>
          </cell>
        </row>
        <row r="254">
          <cell r="F254">
            <v>8.23</v>
          </cell>
          <cell r="G254">
            <v>0</v>
          </cell>
        </row>
        <row r="254">
          <cell r="K254">
            <v>10.38</v>
          </cell>
          <cell r="L254">
            <v>8.23</v>
          </cell>
        </row>
        <row r="254">
          <cell r="AD254">
            <v>10.38</v>
          </cell>
          <cell r="AE254">
            <v>0.05</v>
          </cell>
          <cell r="AF254">
            <v>0.05</v>
          </cell>
          <cell r="AG254">
            <v>0.07</v>
          </cell>
          <cell r="AH254" t="e">
            <v>#VALUE!</v>
          </cell>
          <cell r="AI254" t="e">
            <v>#VALUE!</v>
          </cell>
        </row>
        <row r="255">
          <cell r="B255">
            <v>2171143</v>
          </cell>
          <cell r="C255" t="str">
            <v>EMPALME DE COMPRESION DE ALUMINIO NO. 3/0 AWG</v>
          </cell>
        </row>
        <row r="255">
          <cell r="F255">
            <v>0</v>
          </cell>
          <cell r="G255">
            <v>3.57</v>
          </cell>
        </row>
        <row r="255">
          <cell r="K255">
            <v>0</v>
          </cell>
          <cell r="L255">
            <v>0</v>
          </cell>
        </row>
        <row r="255">
          <cell r="AD255">
            <v>3.57</v>
          </cell>
          <cell r="AE255">
            <v>0.05</v>
          </cell>
          <cell r="AF255">
            <v>0.05</v>
          </cell>
          <cell r="AG255">
            <v>0.07</v>
          </cell>
          <cell r="AH255" t="e">
            <v>#VALUE!</v>
          </cell>
          <cell r="AI255" t="e">
            <v>#VALUE!</v>
          </cell>
        </row>
        <row r="256">
          <cell r="B256">
            <v>2171144</v>
          </cell>
          <cell r="C256" t="str">
            <v>EMPALME DE COMPRESION DE ALUMINIO NO. 4/0 AWG</v>
          </cell>
        </row>
        <row r="256">
          <cell r="F256">
            <v>0</v>
          </cell>
          <cell r="G256">
            <v>2.98</v>
          </cell>
        </row>
        <row r="256">
          <cell r="K256">
            <v>0</v>
          </cell>
          <cell r="L256">
            <v>0</v>
          </cell>
        </row>
        <row r="256">
          <cell r="AD256">
            <v>2.98</v>
          </cell>
          <cell r="AE256">
            <v>0.05</v>
          </cell>
          <cell r="AF256">
            <v>0.05</v>
          </cell>
          <cell r="AG256">
            <v>0.07</v>
          </cell>
          <cell r="AH256" t="e">
            <v>#VALUE!</v>
          </cell>
          <cell r="AI256" t="e">
            <v>#VALUE!</v>
          </cell>
        </row>
        <row r="257">
          <cell r="B257">
            <v>2171147</v>
          </cell>
          <cell r="C257" t="str">
            <v>EMPALME DE COMPRESION DE ALUMINIO NO. 266.8 MCM</v>
          </cell>
        </row>
        <row r="257">
          <cell r="F257">
            <v>17.8</v>
          </cell>
          <cell r="G257">
            <v>0</v>
          </cell>
        </row>
        <row r="257">
          <cell r="K257">
            <v>5.84</v>
          </cell>
          <cell r="L257">
            <v>17.8</v>
          </cell>
        </row>
        <row r="257">
          <cell r="AD257">
            <v>17.8</v>
          </cell>
          <cell r="AE257">
            <v>0.05</v>
          </cell>
          <cell r="AF257">
            <v>0.05</v>
          </cell>
          <cell r="AG257">
            <v>0.07</v>
          </cell>
          <cell r="AH257" t="e">
            <v>#VALUE!</v>
          </cell>
          <cell r="AI257" t="e">
            <v>#VALUE!</v>
          </cell>
        </row>
        <row r="258">
          <cell r="B258">
            <v>2172146</v>
          </cell>
          <cell r="C258" t="str">
            <v>EMPALME O MANGUITO DE COMPRESION ACSR, UNION No. 266.8 MCM, 7 HILOS</v>
          </cell>
        </row>
        <row r="258">
          <cell r="F258">
            <v>0</v>
          </cell>
          <cell r="G258">
            <v>2.18</v>
          </cell>
        </row>
        <row r="258">
          <cell r="K258">
            <v>0</v>
          </cell>
          <cell r="L258">
            <v>0</v>
          </cell>
        </row>
        <row r="258">
          <cell r="AD258">
            <v>2.18</v>
          </cell>
          <cell r="AE258">
            <v>0.05</v>
          </cell>
          <cell r="AF258">
            <v>0.05</v>
          </cell>
          <cell r="AG258">
            <v>0.07</v>
          </cell>
          <cell r="AH258" t="e">
            <v>#VALUE!</v>
          </cell>
          <cell r="AI258" t="e">
            <v>#VALUE!</v>
          </cell>
        </row>
        <row r="259">
          <cell r="B259">
            <v>2173341</v>
          </cell>
          <cell r="C259" t="str">
            <v>EMPALME COMPR. DE CU-SN CORTO TENSION MINIMA NO. 1/0 AWG</v>
          </cell>
        </row>
        <row r="259">
          <cell r="F259">
            <v>0</v>
          </cell>
          <cell r="G259">
            <v>1.01</v>
          </cell>
        </row>
        <row r="259">
          <cell r="K259">
            <v>0</v>
          </cell>
          <cell r="L259">
            <v>0</v>
          </cell>
        </row>
        <row r="259">
          <cell r="AD259">
            <v>1.01</v>
          </cell>
          <cell r="AE259">
            <v>0.05</v>
          </cell>
          <cell r="AF259">
            <v>0.05</v>
          </cell>
          <cell r="AG259">
            <v>0.07</v>
          </cell>
          <cell r="AH259" t="e">
            <v>#VALUE!</v>
          </cell>
          <cell r="AI259" t="e">
            <v>#VALUE!</v>
          </cell>
        </row>
        <row r="260">
          <cell r="B260">
            <v>2173343</v>
          </cell>
          <cell r="C260" t="str">
            <v>EMPALME COMPR. DE CU-SN CORTO TENSION MINIMA NO. 3/0 AWG</v>
          </cell>
        </row>
        <row r="260">
          <cell r="F260">
            <v>0</v>
          </cell>
          <cell r="G260">
            <v>2.83</v>
          </cell>
        </row>
        <row r="260">
          <cell r="K260">
            <v>0</v>
          </cell>
          <cell r="L260">
            <v>0</v>
          </cell>
        </row>
        <row r="260">
          <cell r="AD260">
            <v>2.83</v>
          </cell>
          <cell r="AE260">
            <v>0.05</v>
          </cell>
          <cell r="AF260">
            <v>0.05</v>
          </cell>
          <cell r="AG260">
            <v>0.07</v>
          </cell>
          <cell r="AH260" t="e">
            <v>#VALUE!</v>
          </cell>
          <cell r="AI260" t="e">
            <v>#VALUE!</v>
          </cell>
        </row>
        <row r="261">
          <cell r="B261">
            <v>2173344</v>
          </cell>
          <cell r="C261" t="str">
            <v>EMPALME COMPR. DE CU-SN CORTO TENSION MINIMA NO. 4/0 AWG</v>
          </cell>
        </row>
        <row r="261">
          <cell r="F261">
            <v>0</v>
          </cell>
          <cell r="G261">
            <v>2.65</v>
          </cell>
        </row>
        <row r="261">
          <cell r="K261">
            <v>0</v>
          </cell>
          <cell r="L261">
            <v>0</v>
          </cell>
        </row>
        <row r="261">
          <cell r="AD261">
            <v>2.65</v>
          </cell>
          <cell r="AE261">
            <v>0.05</v>
          </cell>
          <cell r="AF261">
            <v>0.05</v>
          </cell>
          <cell r="AG261">
            <v>0.07</v>
          </cell>
          <cell r="AH261" t="e">
            <v>#VALUE!</v>
          </cell>
          <cell r="AI261" t="e">
            <v>#VALUE!</v>
          </cell>
        </row>
        <row r="262">
          <cell r="B262">
            <v>2190108</v>
          </cell>
          <cell r="C262" t="str">
            <v>TERMINAL DE COMPRESION PLANO, CABLE CU 8 AWG</v>
          </cell>
          <cell r="D262" t="str">
            <v>c/u</v>
          </cell>
        </row>
        <row r="262">
          <cell r="F262">
            <v>0</v>
          </cell>
          <cell r="G262">
            <v>0</v>
          </cell>
        </row>
        <row r="262">
          <cell r="K262">
            <v>0</v>
          </cell>
          <cell r="L262">
            <v>0</v>
          </cell>
        </row>
        <row r="262">
          <cell r="Y262" t="str">
            <v>Dpto.
Instalaciones</v>
          </cell>
          <cell r="Z262">
            <v>0.28</v>
          </cell>
        </row>
        <row r="262">
          <cell r="AD262">
            <v>0.28</v>
          </cell>
          <cell r="AE262">
            <v>0.0342</v>
          </cell>
          <cell r="AF262">
            <v>0</v>
          </cell>
          <cell r="AG262">
            <v>0.07</v>
          </cell>
          <cell r="AH262">
            <v>0.1042</v>
          </cell>
          <cell r="AI262">
            <v>0.309176</v>
          </cell>
        </row>
        <row r="263">
          <cell r="B263">
            <v>2190141</v>
          </cell>
          <cell r="C263" t="str">
            <v>TERMINAL COMPR. PLANO CU, UNA PERFORACION, CABLE CU 1/0 AWG</v>
          </cell>
        </row>
        <row r="263">
          <cell r="F263">
            <v>0</v>
          </cell>
          <cell r="G263">
            <v>2.84</v>
          </cell>
        </row>
        <row r="263">
          <cell r="K263">
            <v>0</v>
          </cell>
          <cell r="L263">
            <v>0</v>
          </cell>
        </row>
        <row r="263">
          <cell r="AD263">
            <v>2.84</v>
          </cell>
          <cell r="AE263">
            <v>0.05</v>
          </cell>
          <cell r="AF263">
            <v>0.05</v>
          </cell>
          <cell r="AG263">
            <v>0.07</v>
          </cell>
          <cell r="AH263" t="e">
            <v>#VALUE!</v>
          </cell>
          <cell r="AI263" t="e">
            <v>#VALUE!</v>
          </cell>
        </row>
        <row r="264">
          <cell r="B264">
            <v>2191139</v>
          </cell>
          <cell r="C264" t="str">
            <v>TERMINAL COMPR. RECTO DE AL. NO. 2  AWG</v>
          </cell>
        </row>
        <row r="264">
          <cell r="F264">
            <v>0</v>
          </cell>
          <cell r="G264">
            <v>1.46</v>
          </cell>
        </row>
        <row r="264">
          <cell r="K264">
            <v>0</v>
          </cell>
          <cell r="L264">
            <v>0</v>
          </cell>
        </row>
        <row r="264">
          <cell r="AD264">
            <v>1.46</v>
          </cell>
          <cell r="AE264">
            <v>0.05</v>
          </cell>
          <cell r="AF264">
            <v>0.05</v>
          </cell>
          <cell r="AG264">
            <v>0.07</v>
          </cell>
          <cell r="AH264" t="e">
            <v>#VALUE!</v>
          </cell>
          <cell r="AI264" t="e">
            <v>#VALUE!</v>
          </cell>
        </row>
        <row r="265">
          <cell r="B265">
            <v>2191352</v>
          </cell>
          <cell r="C265" t="str">
            <v>TERMINAL COMPR. RECTO DE AL. ESTANDARD 2 PERFORACIONES NO. 250-300 MCM</v>
          </cell>
        </row>
        <row r="265">
          <cell r="F265">
            <v>0</v>
          </cell>
          <cell r="G265">
            <v>27.76</v>
          </cell>
        </row>
        <row r="265">
          <cell r="K265">
            <v>0</v>
          </cell>
          <cell r="L265">
            <v>0</v>
          </cell>
        </row>
        <row r="265">
          <cell r="AD265">
            <v>27.76</v>
          </cell>
          <cell r="AE265">
            <v>0.05</v>
          </cell>
          <cell r="AF265">
            <v>0.05</v>
          </cell>
          <cell r="AG265">
            <v>0.07</v>
          </cell>
          <cell r="AH265" t="e">
            <v>#VALUE!</v>
          </cell>
          <cell r="AI265" t="e">
            <v>#VALUE!</v>
          </cell>
        </row>
        <row r="266">
          <cell r="B266">
            <v>2191368</v>
          </cell>
          <cell r="C266" t="str">
            <v>TERMINAL COMPR. RECTO DE AL. ESTANDARD 2 PERFORACIONES NO. 400-500 MCM</v>
          </cell>
        </row>
        <row r="266">
          <cell r="F266">
            <v>0</v>
          </cell>
          <cell r="G266">
            <v>78.81</v>
          </cell>
        </row>
        <row r="266">
          <cell r="K266">
            <v>0</v>
          </cell>
          <cell r="L266">
            <v>0</v>
          </cell>
        </row>
        <row r="266">
          <cell r="AD266">
            <v>78.81</v>
          </cell>
          <cell r="AE266">
            <v>0.05</v>
          </cell>
          <cell r="AF266">
            <v>0.05</v>
          </cell>
          <cell r="AG266">
            <v>0.07</v>
          </cell>
          <cell r="AH266" t="e">
            <v>#VALUE!</v>
          </cell>
          <cell r="AI266" t="e">
            <v>#VALUE!</v>
          </cell>
        </row>
        <row r="267">
          <cell r="B267">
            <v>2192141</v>
          </cell>
          <cell r="C267" t="str">
            <v>TERMINAL COMPRESION RECTO DE COBRE, CALIBRE NO. 1/0 AWG</v>
          </cell>
        </row>
        <row r="267">
          <cell r="F267">
            <v>0</v>
          </cell>
          <cell r="G267">
            <v>1.67</v>
          </cell>
        </row>
        <row r="267">
          <cell r="K267">
            <v>0</v>
          </cell>
          <cell r="L267">
            <v>0</v>
          </cell>
        </row>
        <row r="267">
          <cell r="AD267">
            <v>1.67</v>
          </cell>
          <cell r="AE267">
            <v>0.05</v>
          </cell>
          <cell r="AF267">
            <v>0.05</v>
          </cell>
          <cell r="AG267">
            <v>0.07</v>
          </cell>
          <cell r="AH267" t="e">
            <v>#VALUE!</v>
          </cell>
          <cell r="AI267" t="e">
            <v>#VALUE!</v>
          </cell>
        </row>
        <row r="268">
          <cell r="B268">
            <v>2192162</v>
          </cell>
          <cell r="C268" t="str">
            <v>TERMINAL COMPRESION RECTO DE COBRE, CALIBRE NO. 400 MCM</v>
          </cell>
        </row>
        <row r="268">
          <cell r="F268">
            <v>0</v>
          </cell>
          <cell r="G268">
            <v>15.95</v>
          </cell>
        </row>
        <row r="268">
          <cell r="K268">
            <v>0</v>
          </cell>
          <cell r="L268">
            <v>0</v>
          </cell>
        </row>
        <row r="268">
          <cell r="AD268">
            <v>15.95</v>
          </cell>
          <cell r="AE268">
            <v>0.05</v>
          </cell>
          <cell r="AF268">
            <v>0.05</v>
          </cell>
          <cell r="AG268">
            <v>0.07</v>
          </cell>
          <cell r="AH268" t="e">
            <v>#VALUE!</v>
          </cell>
          <cell r="AI268" t="e">
            <v>#VALUE!</v>
          </cell>
        </row>
        <row r="269">
          <cell r="B269">
            <v>2193139</v>
          </cell>
          <cell r="C269" t="str">
            <v>TERMINAL COMPR. RECTO DE CU-SN ESTANDARD 1 PERF. NO. 2 AWG</v>
          </cell>
        </row>
        <row r="269">
          <cell r="F269">
            <v>2.07</v>
          </cell>
          <cell r="G269">
            <v>0</v>
          </cell>
        </row>
        <row r="269">
          <cell r="K269">
            <v>2.25</v>
          </cell>
          <cell r="L269">
            <v>2.25</v>
          </cell>
        </row>
        <row r="269">
          <cell r="AD269">
            <v>2.25</v>
          </cell>
          <cell r="AE269">
            <v>0.05</v>
          </cell>
          <cell r="AF269">
            <v>0.05</v>
          </cell>
          <cell r="AG269">
            <v>0.07</v>
          </cell>
          <cell r="AH269" t="e">
            <v>#VALUE!</v>
          </cell>
          <cell r="AI269" t="e">
            <v>#VALUE!</v>
          </cell>
        </row>
        <row r="270">
          <cell r="B270">
            <v>2193141</v>
          </cell>
          <cell r="C270" t="str">
            <v>TERMINAL COMPR. RECTO DE CU-SN ESTANDARD 1 PERF. NO. 1/0 AWG</v>
          </cell>
        </row>
        <row r="270">
          <cell r="F270">
            <v>1.48</v>
          </cell>
          <cell r="G270">
            <v>0</v>
          </cell>
        </row>
        <row r="270">
          <cell r="K270">
            <v>1.66</v>
          </cell>
          <cell r="L270">
            <v>1.66</v>
          </cell>
        </row>
        <row r="270">
          <cell r="AD270">
            <v>1.66</v>
          </cell>
          <cell r="AE270">
            <v>0.05</v>
          </cell>
          <cell r="AF270">
            <v>0.05</v>
          </cell>
          <cell r="AG270">
            <v>0.07</v>
          </cell>
          <cell r="AH270" t="e">
            <v>#VALUE!</v>
          </cell>
          <cell r="AI270" t="e">
            <v>#VALUE!</v>
          </cell>
        </row>
        <row r="271">
          <cell r="B271">
            <v>2193142</v>
          </cell>
          <cell r="C271" t="str">
            <v>TERMINAL COMPR. RECTO DE CU-SN ESTANDARD 1 PERF. NO. 2/0 AWG</v>
          </cell>
        </row>
        <row r="271">
          <cell r="F271">
            <v>2.88</v>
          </cell>
          <cell r="G271">
            <v>0</v>
          </cell>
        </row>
        <row r="271">
          <cell r="K271">
            <v>1.68</v>
          </cell>
          <cell r="L271">
            <v>1.68</v>
          </cell>
        </row>
        <row r="271">
          <cell r="AD271">
            <v>2.88</v>
          </cell>
          <cell r="AE271">
            <v>0.05</v>
          </cell>
          <cell r="AF271">
            <v>0.05</v>
          </cell>
          <cell r="AG271">
            <v>0.07</v>
          </cell>
          <cell r="AH271" t="e">
            <v>#VALUE!</v>
          </cell>
          <cell r="AI271" t="e">
            <v>#VALUE!</v>
          </cell>
        </row>
        <row r="272">
          <cell r="B272">
            <v>2193143</v>
          </cell>
          <cell r="C272" t="str">
            <v>TERMINAL.COMPR. RECTO DE CU-SN ESTANDARD 1 PERF. NO. 3/0 AWG</v>
          </cell>
        </row>
        <row r="272">
          <cell r="F272">
            <v>0</v>
          </cell>
          <cell r="G272">
            <v>1.72</v>
          </cell>
        </row>
        <row r="272">
          <cell r="K272">
            <v>0</v>
          </cell>
          <cell r="L272">
            <v>0</v>
          </cell>
        </row>
        <row r="272">
          <cell r="AD272">
            <v>1.72</v>
          </cell>
          <cell r="AE272">
            <v>0.05</v>
          </cell>
          <cell r="AF272">
            <v>0.05</v>
          </cell>
          <cell r="AG272">
            <v>0.07</v>
          </cell>
          <cell r="AH272" t="e">
            <v>#VALUE!</v>
          </cell>
          <cell r="AI272" t="e">
            <v>#VALUE!</v>
          </cell>
        </row>
        <row r="273">
          <cell r="B273">
            <v>2200221</v>
          </cell>
          <cell r="C273" t="str">
            <v>TERMINAL APERNADO RECTO DE AL. NO. 4 - 1/0 AWG</v>
          </cell>
        </row>
        <row r="273">
          <cell r="F273">
            <v>0</v>
          </cell>
          <cell r="G273">
            <v>0.45</v>
          </cell>
        </row>
        <row r="273">
          <cell r="K273">
            <v>0</v>
          </cell>
          <cell r="L273">
            <v>0</v>
          </cell>
        </row>
        <row r="273">
          <cell r="AD273">
            <v>0.45</v>
          </cell>
          <cell r="AE273">
            <v>0.05</v>
          </cell>
          <cell r="AF273">
            <v>0.05</v>
          </cell>
          <cell r="AG273">
            <v>0.07</v>
          </cell>
          <cell r="AH273" t="e">
            <v>#VALUE!</v>
          </cell>
          <cell r="AI273" t="e">
            <v>#VALUE!</v>
          </cell>
        </row>
        <row r="274">
          <cell r="B274">
            <v>2200241</v>
          </cell>
          <cell r="C274" t="str">
            <v>TERMINAL APERNADO RECTO DE CU-SN TIPO TALON NO. 1/0 AWG</v>
          </cell>
        </row>
        <row r="274">
          <cell r="F274">
            <v>2.2</v>
          </cell>
          <cell r="G274">
            <v>0</v>
          </cell>
        </row>
        <row r="274">
          <cell r="K274">
            <v>0</v>
          </cell>
          <cell r="L274">
            <v>0</v>
          </cell>
        </row>
        <row r="274">
          <cell r="AD274">
            <v>2.2</v>
          </cell>
          <cell r="AE274">
            <v>0.05</v>
          </cell>
          <cell r="AF274">
            <v>0.05</v>
          </cell>
          <cell r="AG274">
            <v>0.07</v>
          </cell>
          <cell r="AH274" t="e">
            <v>#VALUE!</v>
          </cell>
          <cell r="AI274" t="e">
            <v>#VALUE!</v>
          </cell>
        </row>
        <row r="275">
          <cell r="B275">
            <v>2200342</v>
          </cell>
          <cell r="C275" t="str">
            <v>TERMINAL APERNADO RECTO DE CU. TIPO TALON NO. 2/0 AWG</v>
          </cell>
        </row>
        <row r="275">
          <cell r="F275">
            <v>0</v>
          </cell>
          <cell r="G275">
            <v>8.02</v>
          </cell>
        </row>
        <row r="275">
          <cell r="K275">
            <v>0</v>
          </cell>
          <cell r="L275">
            <v>0</v>
          </cell>
        </row>
        <row r="275">
          <cell r="AD275">
            <v>8.02</v>
          </cell>
          <cell r="AE275">
            <v>0.05</v>
          </cell>
          <cell r="AF275">
            <v>0.05</v>
          </cell>
          <cell r="AG275">
            <v>0.07</v>
          </cell>
          <cell r="AH275" t="e">
            <v>#VALUE!</v>
          </cell>
          <cell r="AI275" t="e">
            <v>#VALUE!</v>
          </cell>
        </row>
        <row r="276">
          <cell r="B276">
            <v>2200344</v>
          </cell>
          <cell r="C276" t="str">
            <v>TERMINAL APERNADO RECTO DE CU. TIPO TALON NO. 4/0 AWG</v>
          </cell>
        </row>
        <row r="276">
          <cell r="F276">
            <v>5.08</v>
          </cell>
          <cell r="G276">
            <v>0</v>
          </cell>
        </row>
        <row r="276">
          <cell r="K276">
            <v>0</v>
          </cell>
          <cell r="L276">
            <v>0</v>
          </cell>
        </row>
        <row r="276">
          <cell r="AD276">
            <v>5.08</v>
          </cell>
          <cell r="AE276">
            <v>0.05</v>
          </cell>
          <cell r="AF276">
            <v>0.05</v>
          </cell>
          <cell r="AG276">
            <v>0.07</v>
          </cell>
          <cell r="AH276" t="e">
            <v>#VALUE!</v>
          </cell>
          <cell r="AI276" t="e">
            <v>#VALUE!</v>
          </cell>
        </row>
        <row r="277">
          <cell r="B277">
            <v>2201342</v>
          </cell>
          <cell r="C277" t="str">
            <v>TERMINAL APERNADO PLANO CU, UNA PERFORACION, CABLE CU 1/0 - 2/0 AWG</v>
          </cell>
        </row>
        <row r="277">
          <cell r="F277">
            <v>14.5</v>
          </cell>
          <cell r="G277">
            <v>0</v>
          </cell>
        </row>
        <row r="277">
          <cell r="K277">
            <v>1.68</v>
          </cell>
          <cell r="L277">
            <v>14.5</v>
          </cell>
        </row>
        <row r="277">
          <cell r="AD277">
            <v>14.5</v>
          </cell>
          <cell r="AE277">
            <v>0.05</v>
          </cell>
          <cell r="AF277">
            <v>0.05</v>
          </cell>
          <cell r="AG277">
            <v>0.07</v>
          </cell>
          <cell r="AH277" t="e">
            <v>#VALUE!</v>
          </cell>
          <cell r="AI277" t="e">
            <v>#VALUE!</v>
          </cell>
        </row>
        <row r="278">
          <cell r="B278">
            <v>2201344</v>
          </cell>
          <cell r="C278" t="str">
            <v>TERMINAL APERNADO PLANO CU, UNA PERFORACION, CABLE CU 3/0 - 4/0 AWG</v>
          </cell>
        </row>
        <row r="278">
          <cell r="F278">
            <v>0</v>
          </cell>
          <cell r="G278">
            <v>9.25</v>
          </cell>
        </row>
        <row r="278">
          <cell r="K278">
            <v>0</v>
          </cell>
          <cell r="L278">
            <v>0</v>
          </cell>
        </row>
        <row r="278">
          <cell r="AD278">
            <v>9.25</v>
          </cell>
          <cell r="AE278">
            <v>0.05</v>
          </cell>
          <cell r="AF278">
            <v>0.05</v>
          </cell>
          <cell r="AG278">
            <v>0.07</v>
          </cell>
          <cell r="AH278" t="e">
            <v>#VALUE!</v>
          </cell>
          <cell r="AI278" t="e">
            <v>#VALUE!</v>
          </cell>
        </row>
        <row r="279">
          <cell r="B279">
            <v>2201552</v>
          </cell>
          <cell r="C279" t="str">
            <v>TERMINAL APERNADO PLANO DE COBRE, CABLE BARRA, NO. 1/0 AWG - 300 MCM</v>
          </cell>
        </row>
        <row r="279">
          <cell r="F279">
            <v>0</v>
          </cell>
          <cell r="G279">
            <v>28.74</v>
          </cell>
        </row>
        <row r="279">
          <cell r="K279">
            <v>0</v>
          </cell>
          <cell r="L279">
            <v>0</v>
          </cell>
        </row>
        <row r="279">
          <cell r="AD279">
            <v>28.74</v>
          </cell>
          <cell r="AE279">
            <v>0.05</v>
          </cell>
          <cell r="AF279">
            <v>0.05</v>
          </cell>
          <cell r="AG279">
            <v>0.07</v>
          </cell>
          <cell r="AH279" t="e">
            <v>#VALUE!</v>
          </cell>
          <cell r="AI279" t="e">
            <v>#VALUE!</v>
          </cell>
        </row>
        <row r="280">
          <cell r="B280">
            <v>2260142</v>
          </cell>
          <cell r="C280" t="str">
            <v>EMPALME PREFORMADO DE REPARACION (JGO 10 VARILLAS) PARA CABLE DE AL. 2/0 AWG</v>
          </cell>
        </row>
        <row r="280">
          <cell r="F280">
            <v>8.9</v>
          </cell>
          <cell r="G280">
            <v>0</v>
          </cell>
        </row>
        <row r="280">
          <cell r="K280">
            <v>7.89</v>
          </cell>
          <cell r="L280">
            <v>8.9</v>
          </cell>
        </row>
        <row r="280">
          <cell r="AD280">
            <v>8.9</v>
          </cell>
          <cell r="AE280">
            <v>0.05</v>
          </cell>
          <cell r="AF280">
            <v>0.05</v>
          </cell>
          <cell r="AG280">
            <v>0.07</v>
          </cell>
          <cell r="AH280" t="e">
            <v>#VALUE!</v>
          </cell>
          <cell r="AI280" t="e">
            <v>#VALUE!</v>
          </cell>
        </row>
        <row r="281">
          <cell r="B281">
            <v>2260144</v>
          </cell>
          <cell r="C281" t="str">
            <v>EMPALME PREFORMADO DE REPARACION (JGO 11 VARILLAS), PARA CABLE DE AL. 4/0 AWG.</v>
          </cell>
        </row>
        <row r="281">
          <cell r="F281">
            <v>14.9</v>
          </cell>
          <cell r="G281">
            <v>0</v>
          </cell>
        </row>
        <row r="281">
          <cell r="K281">
            <v>11.03</v>
          </cell>
          <cell r="L281">
            <v>14.9</v>
          </cell>
        </row>
        <row r="281">
          <cell r="AD281">
            <v>14.9</v>
          </cell>
          <cell r="AE281">
            <v>0.05</v>
          </cell>
          <cell r="AF281">
            <v>0.05</v>
          </cell>
          <cell r="AG281">
            <v>0.07</v>
          </cell>
          <cell r="AH281" t="e">
            <v>#VALUE!</v>
          </cell>
          <cell r="AI281" t="e">
            <v>#VALUE!</v>
          </cell>
        </row>
        <row r="282">
          <cell r="B282">
            <v>2270142</v>
          </cell>
          <cell r="C282" t="str">
            <v>EMPALME PREFORMADO DE AL. (JGO. 3 UNID) NO. 2/0 AWG</v>
          </cell>
        </row>
        <row r="282">
          <cell r="F282">
            <v>0</v>
          </cell>
          <cell r="G282">
            <v>4.72</v>
          </cell>
        </row>
        <row r="282">
          <cell r="K282">
            <v>0</v>
          </cell>
          <cell r="L282">
            <v>0</v>
          </cell>
        </row>
        <row r="282">
          <cell r="AD282">
            <v>4.72</v>
          </cell>
          <cell r="AE282">
            <v>0.05</v>
          </cell>
          <cell r="AF282">
            <v>0.05</v>
          </cell>
          <cell r="AG282">
            <v>0.07</v>
          </cell>
          <cell r="AH282" t="e">
            <v>#VALUE!</v>
          </cell>
          <cell r="AI282" t="e">
            <v>#VALUE!</v>
          </cell>
        </row>
        <row r="283">
          <cell r="B283">
            <v>2270143</v>
          </cell>
          <cell r="C283" t="str">
            <v>EMPALME PREFORMADO DE AL. (JGO. 3 UNID) NO. 3/0 AWG</v>
          </cell>
        </row>
        <row r="283">
          <cell r="F283">
            <v>0</v>
          </cell>
          <cell r="G283">
            <v>3.77</v>
          </cell>
        </row>
        <row r="283">
          <cell r="K283">
            <v>0</v>
          </cell>
          <cell r="L283">
            <v>0</v>
          </cell>
        </row>
        <row r="283">
          <cell r="AD283">
            <v>3.77</v>
          </cell>
          <cell r="AE283">
            <v>0.05</v>
          </cell>
          <cell r="AF283">
            <v>0.05</v>
          </cell>
          <cell r="AG283">
            <v>0.07</v>
          </cell>
          <cell r="AH283" t="e">
            <v>#VALUE!</v>
          </cell>
          <cell r="AI283" t="e">
            <v>#VALUE!</v>
          </cell>
        </row>
        <row r="284">
          <cell r="B284">
            <v>2270242</v>
          </cell>
          <cell r="C284" t="str">
            <v>EMPALME PREFORMADO PARA CONDUCTOR ACSR 2/0 AWG</v>
          </cell>
        </row>
        <row r="284">
          <cell r="F284">
            <v>0</v>
          </cell>
          <cell r="G284">
            <v>9.9</v>
          </cell>
        </row>
        <row r="284">
          <cell r="K284">
            <v>0</v>
          </cell>
          <cell r="L284">
            <v>0</v>
          </cell>
        </row>
        <row r="284">
          <cell r="AD284">
            <v>9.9</v>
          </cell>
          <cell r="AE284">
            <v>0.05</v>
          </cell>
          <cell r="AF284">
            <v>0.05</v>
          </cell>
          <cell r="AG284">
            <v>0.07</v>
          </cell>
          <cell r="AH284" t="e">
            <v>#VALUE!</v>
          </cell>
          <cell r="AI284" t="e">
            <v>#VALUE!</v>
          </cell>
        </row>
        <row r="285">
          <cell r="B285">
            <v>2270342</v>
          </cell>
          <cell r="C285" t="str">
            <v>EMPALME PREFORMADO DE CU. (JGO  3 UNID). NO. 2/0 AWG</v>
          </cell>
        </row>
        <row r="285">
          <cell r="F285">
            <v>0</v>
          </cell>
          <cell r="G285">
            <v>4.72</v>
          </cell>
        </row>
        <row r="285">
          <cell r="K285">
            <v>0</v>
          </cell>
          <cell r="L285">
            <v>0</v>
          </cell>
        </row>
        <row r="285">
          <cell r="AD285">
            <v>4.72</v>
          </cell>
          <cell r="AE285">
            <v>0.05</v>
          </cell>
          <cell r="AF285">
            <v>0.05</v>
          </cell>
          <cell r="AG285">
            <v>0.07</v>
          </cell>
          <cell r="AH285" t="e">
            <v>#VALUE!</v>
          </cell>
          <cell r="AI285" t="e">
            <v>#VALUE!</v>
          </cell>
        </row>
        <row r="286">
          <cell r="B286">
            <v>2280137</v>
          </cell>
          <cell r="C286" t="str">
            <v>RETENEDOR TERMINAL PREFORMADO PARA RETENER CABLE ASC Y/O ACSR No. 4 AWG, 7 HILOS</v>
          </cell>
        </row>
        <row r="286">
          <cell r="F286">
            <v>0.7</v>
          </cell>
          <cell r="G286">
            <v>0</v>
          </cell>
        </row>
        <row r="286">
          <cell r="K286">
            <v>0.9</v>
          </cell>
          <cell r="L286">
            <v>0.7</v>
          </cell>
        </row>
        <row r="286">
          <cell r="AD286">
            <v>0.9</v>
          </cell>
          <cell r="AE286">
            <v>0.05</v>
          </cell>
          <cell r="AF286">
            <v>0.05</v>
          </cell>
          <cell r="AG286">
            <v>0.07</v>
          </cell>
          <cell r="AH286" t="e">
            <v>#VALUE!</v>
          </cell>
          <cell r="AI286" t="e">
            <v>#VALUE!</v>
          </cell>
        </row>
        <row r="287">
          <cell r="B287">
            <v>2280139</v>
          </cell>
          <cell r="C287" t="str">
            <v>RETENEDOR TERMINAL PREFORMADO PARA RETENER CABLE ASC Y/O ACSR NO. 2 AWG, 7 HILOS</v>
          </cell>
        </row>
        <row r="287">
          <cell r="F287">
            <v>1.06</v>
          </cell>
          <cell r="G287">
            <v>0</v>
          </cell>
        </row>
        <row r="287">
          <cell r="K287">
            <v>1.12</v>
          </cell>
          <cell r="L287">
            <v>1.06</v>
          </cell>
        </row>
        <row r="287">
          <cell r="AD287">
            <v>1.12</v>
          </cell>
          <cell r="AE287">
            <v>0.05</v>
          </cell>
          <cell r="AF287">
            <v>0.05</v>
          </cell>
          <cell r="AG287">
            <v>0.07</v>
          </cell>
          <cell r="AH287" t="e">
            <v>#VALUE!</v>
          </cell>
          <cell r="AI287" t="e">
            <v>#VALUE!</v>
          </cell>
        </row>
        <row r="288">
          <cell r="B288">
            <v>2280141</v>
          </cell>
          <cell r="C288" t="str">
            <v>RETENEDOR TERMINAL PREFORMADO PARA RETENER CABLE ASC Y/O ACSR NO. 1/0 AWG, 7 HILOS</v>
          </cell>
          <cell r="D288" t="str">
            <v>c/u</v>
          </cell>
          <cell r="E288" t="str">
            <v>Retención preformada para conductor de Al, No. 1/0 AWG</v>
          </cell>
          <cell r="F288">
            <v>1.62</v>
          </cell>
          <cell r="G288">
            <v>0</v>
          </cell>
        </row>
        <row r="288">
          <cell r="I288">
            <v>20282</v>
          </cell>
          <cell r="J288">
            <v>1400</v>
          </cell>
          <cell r="K288">
            <v>1.83</v>
          </cell>
          <cell r="L288">
            <v>1.6</v>
          </cell>
        </row>
        <row r="288">
          <cell r="U288">
            <v>41800</v>
          </cell>
          <cell r="V288" t="str">
            <v>Ing. Correa</v>
          </cell>
          <cell r="W288">
            <v>2.08</v>
          </cell>
        </row>
        <row r="288">
          <cell r="AD288">
            <v>2.08</v>
          </cell>
          <cell r="AE288">
            <v>0.0342</v>
          </cell>
          <cell r="AF288">
            <v>0</v>
          </cell>
          <cell r="AG288">
            <v>0.07</v>
          </cell>
          <cell r="AH288">
            <v>0.1042</v>
          </cell>
          <cell r="AI288">
            <v>2.296736</v>
          </cell>
        </row>
        <row r="289">
          <cell r="B289">
            <v>2280142</v>
          </cell>
          <cell r="C289" t="str">
            <v>RETENEDOR TERMINAL PREFORMADO PARA RETENER CABLE ASC Y/O ACSR NO. 2/0 AWG, 7 HILOS</v>
          </cell>
          <cell r="D289" t="str">
            <v>c/u</v>
          </cell>
          <cell r="E289" t="str">
            <v>Retención preformada para conductor de Al, No. 2/0 AWG</v>
          </cell>
          <cell r="F289">
            <v>1.94</v>
          </cell>
          <cell r="G289">
            <v>0</v>
          </cell>
        </row>
        <row r="289">
          <cell r="I289">
            <v>20282</v>
          </cell>
          <cell r="J289">
            <v>1400</v>
          </cell>
          <cell r="K289">
            <v>3.08</v>
          </cell>
          <cell r="L289">
            <v>1.94</v>
          </cell>
        </row>
        <row r="289">
          <cell r="AD289">
            <v>1.94</v>
          </cell>
          <cell r="AE289">
            <v>0.0342</v>
          </cell>
          <cell r="AF289">
            <v>0.34</v>
          </cell>
          <cell r="AG289">
            <v>0.07</v>
          </cell>
          <cell r="AH289">
            <v>0.4442</v>
          </cell>
          <cell r="AI289">
            <v>2.801748</v>
          </cell>
        </row>
        <row r="290">
          <cell r="B290">
            <v>2280143</v>
          </cell>
          <cell r="C290" t="str">
            <v>RETENEDOR TERMINAL PREFORMADO PARA RETENER CABLE ASC Y/O ACSR NO. 3/0 AWG, 7 HILOS</v>
          </cell>
        </row>
        <row r="290">
          <cell r="F290">
            <v>2.84</v>
          </cell>
          <cell r="G290">
            <v>0</v>
          </cell>
        </row>
        <row r="290">
          <cell r="K290">
            <v>3.92</v>
          </cell>
          <cell r="L290">
            <v>2.84</v>
          </cell>
        </row>
        <row r="290">
          <cell r="AD290">
            <v>3.92</v>
          </cell>
          <cell r="AE290">
            <v>0.05</v>
          </cell>
          <cell r="AF290">
            <v>0.05</v>
          </cell>
          <cell r="AG290">
            <v>0.07</v>
          </cell>
          <cell r="AH290" t="e">
            <v>#VALUE!</v>
          </cell>
          <cell r="AI290" t="e">
            <v>#VALUE!</v>
          </cell>
        </row>
        <row r="291">
          <cell r="B291">
            <v>2280144</v>
          </cell>
          <cell r="C291" t="str">
            <v>RETENEDOR TERMINAL PREFORMADO PARA RETENER CABLE ASC Y/O ACSR NO. 4/0 AWG, 7 HILOS</v>
          </cell>
        </row>
        <row r="291">
          <cell r="F291">
            <v>4.05</v>
          </cell>
          <cell r="G291">
            <v>0</v>
          </cell>
        </row>
        <row r="291">
          <cell r="K291">
            <v>4.41</v>
          </cell>
          <cell r="L291">
            <v>4.05</v>
          </cell>
        </row>
        <row r="291">
          <cell r="AD291">
            <v>4.41</v>
          </cell>
          <cell r="AE291">
            <v>0.05</v>
          </cell>
          <cell r="AF291">
            <v>0.05</v>
          </cell>
          <cell r="AG291">
            <v>0.07</v>
          </cell>
          <cell r="AH291" t="e">
            <v>#VALUE!</v>
          </cell>
          <cell r="AI291" t="e">
            <v>#VALUE!</v>
          </cell>
        </row>
        <row r="292">
          <cell r="B292">
            <v>2282003</v>
          </cell>
          <cell r="C292" t="str">
            <v>RETENEDOR TERMINAL PREFORMADO PARA CABLE DE ACERO DE 3/8" DE DIAMETRO</v>
          </cell>
          <cell r="D292" t="str">
            <v>c/u</v>
          </cell>
          <cell r="E292" t="str">
            <v>Retención preformada para cable de acero galvanizado de 9,51 mm (3/8") de diám.</v>
          </cell>
          <cell r="F292">
            <v>3.32</v>
          </cell>
          <cell r="G292">
            <v>0</v>
          </cell>
        </row>
        <row r="292">
          <cell r="I292">
            <v>20282</v>
          </cell>
          <cell r="J292">
            <v>1200</v>
          </cell>
          <cell r="K292">
            <v>2.8</v>
          </cell>
          <cell r="L292">
            <v>3.83</v>
          </cell>
        </row>
        <row r="292">
          <cell r="AD292">
            <v>3.83</v>
          </cell>
          <cell r="AE292">
            <v>0.0342</v>
          </cell>
          <cell r="AF292">
            <v>0.34</v>
          </cell>
          <cell r="AG292">
            <v>0.07</v>
          </cell>
          <cell r="AH292">
            <v>0.4442</v>
          </cell>
          <cell r="AI292">
            <v>5.531286</v>
          </cell>
        </row>
        <row r="293">
          <cell r="B293">
            <v>2341005</v>
          </cell>
          <cell r="C293" t="str">
            <v>PINZA RETENCION AUTO AJUSTABLE PARA NEUTRO PORTANTE NO. 1/0 AWG (50 MM2)</v>
          </cell>
          <cell r="D293" t="str">
            <v>c/u</v>
          </cell>
          <cell r="E293" t="str">
            <v>PINZA DE ALEACIÓN DE AL, DE RETENCIÓN PARA NEUTRO PORTANTE, RANGO 50 A 70 MM2 ( 1/0 -  2/0 AWG)</v>
          </cell>
          <cell r="F293">
            <v>0</v>
          </cell>
          <cell r="G293">
            <v>4.5</v>
          </cell>
        </row>
        <row r="293">
          <cell r="K293">
            <v>0</v>
          </cell>
          <cell r="L293">
            <v>0</v>
          </cell>
        </row>
        <row r="293">
          <cell r="AD293">
            <v>4.5</v>
          </cell>
          <cell r="AE293">
            <v>0.0342</v>
          </cell>
          <cell r="AF293">
            <v>0.34</v>
          </cell>
          <cell r="AG293">
            <v>0.07</v>
          </cell>
          <cell r="AH293">
            <v>0.4442</v>
          </cell>
          <cell r="AI293">
            <v>6.4989</v>
          </cell>
        </row>
        <row r="294">
          <cell r="B294">
            <v>2341105</v>
          </cell>
          <cell r="C294" t="str">
            <v>PINZA SUSPENSION AUTO AJUSTABLE PARA NEUTRO PORTANTE No. 1/0 AWG (50 MM2)</v>
          </cell>
          <cell r="D294" t="str">
            <v>c/u</v>
          </cell>
          <cell r="E294" t="str">
            <v>PINZA TERMOPLÁSTICA DE SUSPENSIÓN PARA NEUTRO PORTANTE, 35 A 75 mm2 (2-2/0 AWG)</v>
          </cell>
          <cell r="F294">
            <v>0</v>
          </cell>
          <cell r="G294">
            <v>2.5</v>
          </cell>
        </row>
        <row r="294">
          <cell r="K294">
            <v>0</v>
          </cell>
          <cell r="L294">
            <v>0</v>
          </cell>
        </row>
        <row r="294">
          <cell r="U294">
            <v>41800</v>
          </cell>
          <cell r="V294" t="str">
            <v>Ing. Correa</v>
          </cell>
          <cell r="W294">
            <v>7.28</v>
          </cell>
        </row>
        <row r="294">
          <cell r="AD294">
            <v>7.28</v>
          </cell>
          <cell r="AE294">
            <v>0.0342</v>
          </cell>
          <cell r="AF294">
            <v>0</v>
          </cell>
          <cell r="AG294">
            <v>0.07</v>
          </cell>
          <cell r="AH294">
            <v>0.1042</v>
          </cell>
          <cell r="AI294">
            <v>8.038576</v>
          </cell>
        </row>
        <row r="295">
          <cell r="B295">
            <v>2342014</v>
          </cell>
          <cell r="C295" t="str">
            <v>MENSULA DE RETENCION DE ALEACION DE ALUMINIO, 100-140 MM, 1000 - 2000 KGF</v>
          </cell>
        </row>
        <row r="295">
          <cell r="F295">
            <v>2.88</v>
          </cell>
          <cell r="G295">
            <v>0</v>
          </cell>
        </row>
        <row r="295">
          <cell r="K295">
            <v>3</v>
          </cell>
          <cell r="L295">
            <v>3</v>
          </cell>
        </row>
        <row r="295">
          <cell r="AD295">
            <v>3</v>
          </cell>
          <cell r="AE295">
            <v>0.05</v>
          </cell>
          <cell r="AF295">
            <v>0.05</v>
          </cell>
          <cell r="AG295">
            <v>0.07</v>
          </cell>
          <cell r="AH295" t="e">
            <v>#VALUE!</v>
          </cell>
          <cell r="AI295" t="e">
            <v>#VALUE!</v>
          </cell>
        </row>
        <row r="296">
          <cell r="B296">
            <v>2342114</v>
          </cell>
          <cell r="C296" t="str">
            <v>MENSULA DE SUSPENSION DE ALEACION DE ALUMINIO, 140 MM, 1000 KGF</v>
          </cell>
          <cell r="D296" t="str">
            <v>c/u</v>
          </cell>
          <cell r="E296" t="str">
            <v>MÉNSULA DE ACERO GALVANIZADO, DE SUSPENSIÓN CON OJAL ESPIRALADO ABIERTO</v>
          </cell>
          <cell r="F296">
            <v>3.2</v>
          </cell>
          <cell r="G296">
            <v>0</v>
          </cell>
        </row>
        <row r="296">
          <cell r="K296">
            <v>0</v>
          </cell>
          <cell r="L296">
            <v>0</v>
          </cell>
        </row>
        <row r="296">
          <cell r="U296">
            <v>41800</v>
          </cell>
          <cell r="V296" t="str">
            <v>Ing. Correa</v>
          </cell>
          <cell r="W296">
            <v>5.04</v>
          </cell>
          <cell r="X296">
            <v>41799</v>
          </cell>
          <cell r="Y296" t="str">
            <v>IRIARCO</v>
          </cell>
          <cell r="Z296">
            <v>3.99</v>
          </cell>
        </row>
        <row r="296">
          <cell r="AD296">
            <v>5.04</v>
          </cell>
          <cell r="AE296">
            <v>0.0342</v>
          </cell>
          <cell r="AF296">
            <v>0</v>
          </cell>
          <cell r="AG296">
            <v>0.07</v>
          </cell>
          <cell r="AH296">
            <v>0.1042</v>
          </cell>
          <cell r="AI296">
            <v>5.565168</v>
          </cell>
        </row>
        <row r="297">
          <cell r="B297">
            <v>2343005</v>
          </cell>
          <cell r="C297" t="str">
            <v>TERMINAL PREAISLADO PARA NEUTRO DE CABLE PREENSAMBLADO DE 50 MM2</v>
          </cell>
          <cell r="D297" t="str">
            <v>c/u</v>
          </cell>
          <cell r="E297" t="str">
            <v>PROTECTOR DE PUNTA DE CABLE, PARA RED PREESAMBLADA DE AL, FORMA CILÍNDRICA, CALIBRE 50 MM2 (1/0 AWG)</v>
          </cell>
          <cell r="F297">
            <v>5.27</v>
          </cell>
          <cell r="G297">
            <v>0</v>
          </cell>
        </row>
        <row r="297">
          <cell r="K297">
            <v>5.5</v>
          </cell>
          <cell r="L297">
            <v>5.5</v>
          </cell>
        </row>
        <row r="297">
          <cell r="AD297">
            <v>5.5</v>
          </cell>
          <cell r="AE297">
            <v>0.0342</v>
          </cell>
          <cell r="AF297">
            <v>0.34</v>
          </cell>
          <cell r="AG297">
            <v>0.07</v>
          </cell>
          <cell r="AH297">
            <v>0.4442</v>
          </cell>
          <cell r="AI297">
            <v>7.9431</v>
          </cell>
        </row>
        <row r="298">
          <cell r="B298">
            <v>2348001</v>
          </cell>
          <cell r="C298" t="str">
            <v>TENSOR MECANICO CON PERNO DE OJO, PERNO CON GRILLETE Y TUERCAS DE SEGURIDAD</v>
          </cell>
          <cell r="D298" t="str">
            <v>c/u</v>
          </cell>
          <cell r="E298" t="str">
            <v>TENSOR MECÁNICO CON PERNO DE OJO, PERNO CON GRILLETE Y TUERCA DE SEGURIDAD, 350 - 505 MM </v>
          </cell>
          <cell r="F298">
            <v>0</v>
          </cell>
          <cell r="G298">
            <v>14.42</v>
          </cell>
        </row>
        <row r="298">
          <cell r="K298">
            <v>0</v>
          </cell>
          <cell r="L298">
            <v>0</v>
          </cell>
        </row>
        <row r="298">
          <cell r="AD298">
            <v>14.42</v>
          </cell>
          <cell r="AE298">
            <v>0.0342</v>
          </cell>
          <cell r="AF298">
            <v>0.34</v>
          </cell>
          <cell r="AG298">
            <v>0.07</v>
          </cell>
          <cell r="AH298">
            <v>0.4442</v>
          </cell>
          <cell r="AI298">
            <v>20.825364</v>
          </cell>
        </row>
        <row r="299">
          <cell r="B299">
            <v>2351618</v>
          </cell>
          <cell r="C299" t="str">
            <v>VARILLA COPPERWELD PUESTA A TIERRA DE 16 MM DIAM Y 1.80 M LONG</v>
          </cell>
          <cell r="D299" t="str">
            <v>c/u</v>
          </cell>
          <cell r="E299" t="str">
            <v>Varilla para puesta a tierra tipo copperweld, 16 mm (5/8") de diám. x 1800 mm (71") de long.</v>
          </cell>
          <cell r="F299">
            <v>7.13</v>
          </cell>
          <cell r="G299">
            <v>0</v>
          </cell>
        </row>
        <row r="299">
          <cell r="K299">
            <v>10</v>
          </cell>
          <cell r="L299">
            <v>7.44444444444445</v>
          </cell>
        </row>
        <row r="299">
          <cell r="Y299" t="str">
            <v>Dpto.
Instalaciones</v>
          </cell>
          <cell r="Z299">
            <v>8.36</v>
          </cell>
        </row>
        <row r="299">
          <cell r="AD299">
            <v>8.36</v>
          </cell>
          <cell r="AE299">
            <v>0.0342</v>
          </cell>
          <cell r="AF299">
            <v>0</v>
          </cell>
          <cell r="AG299">
            <v>0.07</v>
          </cell>
          <cell r="AH299">
            <v>0.1042</v>
          </cell>
          <cell r="AI299">
            <v>9.231112</v>
          </cell>
        </row>
        <row r="300">
          <cell r="B300">
            <v>2351630</v>
          </cell>
          <cell r="C300" t="str">
            <v>VARILLA COPPERWELD PUESTA A TIERRA DE 16 MM DIAM Y 3.00 M LONG</v>
          </cell>
        </row>
        <row r="300">
          <cell r="F300">
            <v>0</v>
          </cell>
          <cell r="G300">
            <v>21.34</v>
          </cell>
        </row>
        <row r="300">
          <cell r="K300">
            <v>0</v>
          </cell>
          <cell r="L300">
            <v>0</v>
          </cell>
        </row>
        <row r="300">
          <cell r="AD300">
            <v>21.34</v>
          </cell>
          <cell r="AE300">
            <v>0.05</v>
          </cell>
          <cell r="AF300">
            <v>0.05</v>
          </cell>
          <cell r="AG300">
            <v>0.07</v>
          </cell>
          <cell r="AH300" t="e">
            <v>#VALUE!</v>
          </cell>
          <cell r="AI300" t="e">
            <v>#VALUE!</v>
          </cell>
        </row>
        <row r="301">
          <cell r="B301">
            <v>2351650</v>
          </cell>
          <cell r="C301" t="str">
            <v>CONECTOR DE VARILLA PUESTA A TIERRA (COPPERWELD) 16 MM DIAM</v>
          </cell>
        </row>
        <row r="301">
          <cell r="F301">
            <v>0.83</v>
          </cell>
          <cell r="G301">
            <v>0</v>
          </cell>
        </row>
        <row r="301">
          <cell r="K301">
            <v>0</v>
          </cell>
          <cell r="L301">
            <v>0</v>
          </cell>
        </row>
        <row r="301">
          <cell r="AD301">
            <v>0.83</v>
          </cell>
          <cell r="AE301">
            <v>0.05</v>
          </cell>
          <cell r="AF301">
            <v>0.05</v>
          </cell>
          <cell r="AG301">
            <v>0.07</v>
          </cell>
          <cell r="AH301" t="e">
            <v>#VALUE!</v>
          </cell>
          <cell r="AI301" t="e">
            <v>#VALUE!</v>
          </cell>
        </row>
        <row r="302">
          <cell r="B302">
            <v>2351655</v>
          </cell>
          <cell r="C302" t="str">
            <v>CONECTOR TIPO GOLPE PARA CABLE 6 AWG A VARILLA 5/8", (HAMMERLOCK)</v>
          </cell>
          <cell r="D302" t="str">
            <v>c/u</v>
          </cell>
          <cell r="E302" t="str">
            <v>Conector de aleación de Cu, sistema de tierra, golpe de martillo, varilla de 15, 87 mm (5/8"), rango 6 - 4 AWG</v>
          </cell>
          <cell r="F302">
            <v>7.63</v>
          </cell>
          <cell r="G302">
            <v>0</v>
          </cell>
        </row>
        <row r="302">
          <cell r="K302">
            <v>0</v>
          </cell>
          <cell r="L302">
            <v>0</v>
          </cell>
        </row>
        <row r="302">
          <cell r="Y302" t="str">
            <v>Dpto.
Instalaciones</v>
          </cell>
          <cell r="Z302">
            <v>9</v>
          </cell>
        </row>
        <row r="302">
          <cell r="AD302">
            <v>9</v>
          </cell>
          <cell r="AE302">
            <v>0.0342</v>
          </cell>
          <cell r="AF302">
            <v>0</v>
          </cell>
          <cell r="AG302">
            <v>0.07</v>
          </cell>
          <cell r="AH302">
            <v>0.1042</v>
          </cell>
          <cell r="AI302">
            <v>9.9378</v>
          </cell>
        </row>
        <row r="303">
          <cell r="B303">
            <v>2351660</v>
          </cell>
          <cell r="C303" t="str">
            <v>CONECTOR DE COMPRESION PARA VARILLA COPPERWELD 1/2" A 5/8" - CABLE CU DESN NO. 4 - 2 AWG</v>
          </cell>
        </row>
        <row r="303">
          <cell r="F303">
            <v>0</v>
          </cell>
          <cell r="G303">
            <v>7.87</v>
          </cell>
        </row>
        <row r="303">
          <cell r="K303">
            <v>0</v>
          </cell>
          <cell r="L303">
            <v>0</v>
          </cell>
        </row>
        <row r="303">
          <cell r="AD303">
            <v>7.87</v>
          </cell>
          <cell r="AE303">
            <v>0.05</v>
          </cell>
          <cell r="AF303">
            <v>0.05</v>
          </cell>
          <cell r="AG303">
            <v>0.07</v>
          </cell>
          <cell r="AH303" t="e">
            <v>#VALUE!</v>
          </cell>
          <cell r="AI303" t="e">
            <v>#VALUE!</v>
          </cell>
        </row>
        <row r="304">
          <cell r="B304">
            <v>2355024</v>
          </cell>
          <cell r="C304" t="str">
            <v>PERNO DE BRONCE SILICONADO 3/8" X 2 1/2", TUERCA, ARAND. PLANA Y PRESION</v>
          </cell>
        </row>
        <row r="304">
          <cell r="F304">
            <v>0</v>
          </cell>
          <cell r="G304">
            <v>4.44</v>
          </cell>
        </row>
        <row r="304">
          <cell r="K304">
            <v>0</v>
          </cell>
          <cell r="L304">
            <v>0</v>
          </cell>
        </row>
        <row r="304">
          <cell r="AD304">
            <v>4.44</v>
          </cell>
          <cell r="AE304">
            <v>0.05</v>
          </cell>
          <cell r="AF304">
            <v>0.05</v>
          </cell>
          <cell r="AG304">
            <v>0.07</v>
          </cell>
          <cell r="AH304" t="e">
            <v>#VALUE!</v>
          </cell>
          <cell r="AI304" t="e">
            <v>#VALUE!</v>
          </cell>
        </row>
        <row r="305">
          <cell r="B305">
            <v>2360301</v>
          </cell>
          <cell r="C305" t="str">
            <v>CAPUCHON DE NITRILO PARA CONECTOR SICAME REF. GP-1</v>
          </cell>
        </row>
        <row r="305">
          <cell r="F305">
            <v>0</v>
          </cell>
          <cell r="G305">
            <v>0.01</v>
          </cell>
        </row>
        <row r="305">
          <cell r="K305">
            <v>0</v>
          </cell>
          <cell r="L305">
            <v>0</v>
          </cell>
        </row>
        <row r="305">
          <cell r="AD305">
            <v>0.01</v>
          </cell>
          <cell r="AE305">
            <v>0.05</v>
          </cell>
          <cell r="AF305">
            <v>0.05</v>
          </cell>
          <cell r="AG305">
            <v>0.07</v>
          </cell>
          <cell r="AH305" t="e">
            <v>#VALUE!</v>
          </cell>
          <cell r="AI305" t="e">
            <v>#VALUE!</v>
          </cell>
        </row>
        <row r="306">
          <cell r="B306">
            <v>2360303</v>
          </cell>
          <cell r="C306" t="str">
            <v>CAPUCHON DE NITRILO PARA CONECTOR SICAME REF. GP-3</v>
          </cell>
        </row>
        <row r="306">
          <cell r="F306">
            <v>0</v>
          </cell>
          <cell r="G306">
            <v>0.04</v>
          </cell>
        </row>
        <row r="306">
          <cell r="K306">
            <v>0</v>
          </cell>
          <cell r="L306">
            <v>0</v>
          </cell>
        </row>
        <row r="306">
          <cell r="AD306">
            <v>0.04</v>
          </cell>
          <cell r="AE306">
            <v>0.05</v>
          </cell>
          <cell r="AF306">
            <v>0.05</v>
          </cell>
          <cell r="AG306">
            <v>0.07</v>
          </cell>
          <cell r="AH306" t="e">
            <v>#VALUE!</v>
          </cell>
          <cell r="AI306" t="e">
            <v>#VALUE!</v>
          </cell>
        </row>
        <row r="307">
          <cell r="B307">
            <v>2361016</v>
          </cell>
          <cell r="C307" t="str">
            <v>PINZA DE ANCLAJE DE PVC PARA ACOMETIDA AEREA BT MULTICONDUCTOR DE 12 A 22 MM DIAM. EXT.</v>
          </cell>
          <cell r="D307" t="str">
            <v>c/u</v>
          </cell>
        </row>
        <row r="307">
          <cell r="F307">
            <v>1.06</v>
          </cell>
          <cell r="G307">
            <v>0</v>
          </cell>
        </row>
        <row r="307">
          <cell r="K307">
            <v>0</v>
          </cell>
          <cell r="L307">
            <v>0</v>
          </cell>
        </row>
        <row r="307">
          <cell r="Y307" t="str">
            <v>Dpto.
Instalaciones</v>
          </cell>
          <cell r="Z307">
            <v>1.3</v>
          </cell>
          <cell r="AA307">
            <v>41800</v>
          </cell>
          <cell r="AB307" t="str">
            <v>ALTATEN</v>
          </cell>
          <cell r="AC307">
            <v>2</v>
          </cell>
          <cell r="AD307">
            <v>2</v>
          </cell>
          <cell r="AE307">
            <v>0.0342</v>
          </cell>
          <cell r="AF307">
            <v>0</v>
          </cell>
          <cell r="AG307">
            <v>0.07</v>
          </cell>
          <cell r="AH307">
            <v>0.1042</v>
          </cell>
          <cell r="AI307">
            <v>2.2084</v>
          </cell>
        </row>
        <row r="308">
          <cell r="B308">
            <v>2361017</v>
          </cell>
          <cell r="C308" t="str">
            <v>PINZA DE ANCLAJE PARA ACOMETIDA BT. 16-35 MM. (P-63-A)</v>
          </cell>
          <cell r="D308" t="str">
            <v>c/u</v>
          </cell>
        </row>
        <row r="308">
          <cell r="F308">
            <v>0</v>
          </cell>
          <cell r="G308">
            <v>4.86</v>
          </cell>
        </row>
        <row r="308">
          <cell r="K308">
            <v>0</v>
          </cell>
          <cell r="L308">
            <v>0</v>
          </cell>
        </row>
        <row r="308">
          <cell r="Y308" t="str">
            <v>Dpto.
Instalaciones</v>
          </cell>
          <cell r="Z308">
            <v>5.25</v>
          </cell>
        </row>
        <row r="308">
          <cell r="AD308">
            <v>5.25</v>
          </cell>
          <cell r="AE308">
            <v>0.0342</v>
          </cell>
          <cell r="AF308">
            <v>0</v>
          </cell>
          <cell r="AG308">
            <v>0.07</v>
          </cell>
          <cell r="AH308">
            <v>0.1042</v>
          </cell>
          <cell r="AI308">
            <v>5.79705</v>
          </cell>
        </row>
        <row r="309">
          <cell r="B309">
            <v>2362002</v>
          </cell>
          <cell r="C309" t="str">
            <v>SOPORTE AISLADO ACOMETIDA BT. CON ABRAZADERA BRPF 70-6</v>
          </cell>
        </row>
        <row r="309">
          <cell r="F309">
            <v>0</v>
          </cell>
          <cell r="G309">
            <v>0.03</v>
          </cell>
        </row>
        <row r="309">
          <cell r="K309">
            <v>0</v>
          </cell>
          <cell r="L309">
            <v>0</v>
          </cell>
        </row>
        <row r="309">
          <cell r="AD309">
            <v>0.03</v>
          </cell>
          <cell r="AE309">
            <v>0.05</v>
          </cell>
          <cell r="AF309">
            <v>0.05</v>
          </cell>
          <cell r="AG309">
            <v>0.07</v>
          </cell>
          <cell r="AH309" t="e">
            <v>#VALUE!</v>
          </cell>
          <cell r="AI309" t="e">
            <v>#VALUE!</v>
          </cell>
        </row>
        <row r="310">
          <cell r="B310">
            <v>2370137</v>
          </cell>
          <cell r="C310" t="str">
            <v>AMORTIGUADOR ESPIRAL VIBRACION PREFORMADO AL, ACSR NO. 4 AWG, SIMPLE PESO</v>
          </cell>
        </row>
        <row r="310">
          <cell r="F310">
            <v>0</v>
          </cell>
          <cell r="G310">
            <v>5.16</v>
          </cell>
        </row>
        <row r="310">
          <cell r="K310">
            <v>0</v>
          </cell>
          <cell r="L310">
            <v>0</v>
          </cell>
        </row>
        <row r="310">
          <cell r="AD310">
            <v>5.16</v>
          </cell>
          <cell r="AE310">
            <v>0.05</v>
          </cell>
          <cell r="AF310">
            <v>0.05</v>
          </cell>
          <cell r="AG310">
            <v>0.07</v>
          </cell>
          <cell r="AH310" t="e">
            <v>#VALUE!</v>
          </cell>
          <cell r="AI310" t="e">
            <v>#VALUE!</v>
          </cell>
        </row>
        <row r="311">
          <cell r="B311">
            <v>2370139</v>
          </cell>
          <cell r="C311" t="str">
            <v>AMORTIGUADOR ESPIRAL VIBRACION PREFORMADO AL, ACSR NO. 2 AWG, SIMPLE PESO</v>
          </cell>
        </row>
        <row r="311">
          <cell r="F311">
            <v>5.87</v>
          </cell>
          <cell r="G311">
            <v>0</v>
          </cell>
        </row>
        <row r="311">
          <cell r="K311">
            <v>7.21</v>
          </cell>
          <cell r="L311">
            <v>5.99</v>
          </cell>
        </row>
        <row r="311">
          <cell r="AD311">
            <v>7.21</v>
          </cell>
          <cell r="AE311">
            <v>0.05</v>
          </cell>
          <cell r="AF311">
            <v>0.05</v>
          </cell>
          <cell r="AG311">
            <v>0.07</v>
          </cell>
          <cell r="AH311" t="e">
            <v>#VALUE!</v>
          </cell>
          <cell r="AI311" t="e">
            <v>#VALUE!</v>
          </cell>
        </row>
        <row r="312">
          <cell r="B312">
            <v>2370141</v>
          </cell>
          <cell r="C312" t="str">
            <v>AMORTIGUADOR ESPIRAL VIBRACION PREFORMADO AL, ACSR NO. 1/0 AWG, SIMPLE PESO</v>
          </cell>
        </row>
        <row r="312">
          <cell r="F312">
            <v>0</v>
          </cell>
          <cell r="G312">
            <v>5.48</v>
          </cell>
        </row>
        <row r="312">
          <cell r="K312">
            <v>0</v>
          </cell>
          <cell r="L312">
            <v>0</v>
          </cell>
        </row>
        <row r="312">
          <cell r="AD312">
            <v>5.48</v>
          </cell>
          <cell r="AE312">
            <v>0.05</v>
          </cell>
          <cell r="AF312">
            <v>0.05</v>
          </cell>
          <cell r="AG312">
            <v>0.07</v>
          </cell>
          <cell r="AH312" t="e">
            <v>#VALUE!</v>
          </cell>
          <cell r="AI312" t="e">
            <v>#VALUE!</v>
          </cell>
        </row>
        <row r="313">
          <cell r="B313">
            <v>2370142</v>
          </cell>
          <cell r="C313" t="str">
            <v>AMORTIGUADOR ESPIRAL VIBRACION PREFORMADO AL, ACSR NO. 2/0 AWG, SIMPLE PESO</v>
          </cell>
          <cell r="D313" t="str">
            <v>c/u</v>
          </cell>
          <cell r="E313" t="str">
            <v>Amortiguador vibración preformado para ACSR No. 2/0 AWG</v>
          </cell>
          <cell r="F313">
            <v>6.67</v>
          </cell>
          <cell r="G313">
            <v>0</v>
          </cell>
        </row>
        <row r="313">
          <cell r="K313">
            <v>0</v>
          </cell>
          <cell r="L313">
            <v>0</v>
          </cell>
        </row>
        <row r="313">
          <cell r="AD313">
            <v>6.67</v>
          </cell>
          <cell r="AE313">
            <v>0.0342</v>
          </cell>
          <cell r="AF313">
            <v>0.34</v>
          </cell>
          <cell r="AG313">
            <v>0.07</v>
          </cell>
          <cell r="AH313">
            <v>0.4442</v>
          </cell>
          <cell r="AI313">
            <v>9.632814</v>
          </cell>
        </row>
        <row r="314">
          <cell r="B314">
            <v>2370143</v>
          </cell>
          <cell r="C314" t="str">
            <v>AMORTIGUADOR ESPIRAL VIBRACION PREFORMADO AL, ACSR NO. 3/0 AWG, SIMPLE PESO</v>
          </cell>
        </row>
        <row r="314">
          <cell r="F314">
            <v>0</v>
          </cell>
          <cell r="G314">
            <v>25.97</v>
          </cell>
        </row>
        <row r="314">
          <cell r="K314">
            <v>0</v>
          </cell>
          <cell r="L314">
            <v>0</v>
          </cell>
        </row>
        <row r="314">
          <cell r="AD314">
            <v>25.97</v>
          </cell>
          <cell r="AE314">
            <v>0.05</v>
          </cell>
          <cell r="AF314">
            <v>0.05</v>
          </cell>
          <cell r="AG314">
            <v>0.07</v>
          </cell>
          <cell r="AH314" t="e">
            <v>#VALUE!</v>
          </cell>
          <cell r="AI314" t="e">
            <v>#VALUE!</v>
          </cell>
        </row>
        <row r="315">
          <cell r="B315">
            <v>2370144</v>
          </cell>
          <cell r="C315" t="str">
            <v>AMORTIGUADOR ESPIRAL VIBRACION PREFORMADO AL, ACSR NO. 4/0 AWG, SIMPLE PESO</v>
          </cell>
        </row>
        <row r="315">
          <cell r="F315">
            <v>6.67</v>
          </cell>
          <cell r="G315">
            <v>0</v>
          </cell>
        </row>
        <row r="315">
          <cell r="K315">
            <v>0</v>
          </cell>
          <cell r="L315">
            <v>0</v>
          </cell>
        </row>
        <row r="315">
          <cell r="AD315">
            <v>6.67</v>
          </cell>
          <cell r="AE315">
            <v>0.05</v>
          </cell>
          <cell r="AF315">
            <v>0.05</v>
          </cell>
          <cell r="AG315">
            <v>0.07</v>
          </cell>
          <cell r="AH315" t="e">
            <v>#VALUE!</v>
          </cell>
          <cell r="AI315" t="e">
            <v>#VALUE!</v>
          </cell>
        </row>
        <row r="316">
          <cell r="B316">
            <v>2371009</v>
          </cell>
          <cell r="C316" t="str">
            <v>GUARDACABO PARA CABLE TENSOR DE 3/8" (9.5 MM) DIAM</v>
          </cell>
          <cell r="D316" t="str">
            <v>c/u</v>
          </cell>
          <cell r="E316" t="str">
            <v>Guardacabo para cable de acero de 9,51 mm (3/8") de diám.</v>
          </cell>
          <cell r="F316">
            <v>0.6</v>
          </cell>
          <cell r="G316">
            <v>0</v>
          </cell>
        </row>
        <row r="316">
          <cell r="K316">
            <v>0.8</v>
          </cell>
          <cell r="L316">
            <v>0.65</v>
          </cell>
        </row>
        <row r="316">
          <cell r="AD316">
            <v>0.65</v>
          </cell>
          <cell r="AE316">
            <v>0.0342</v>
          </cell>
          <cell r="AF316">
            <v>0.34</v>
          </cell>
          <cell r="AG316">
            <v>0.07</v>
          </cell>
          <cell r="AH316">
            <v>0.4442</v>
          </cell>
          <cell r="AI316">
            <v>0.93873</v>
          </cell>
        </row>
        <row r="317">
          <cell r="B317">
            <v>2371013</v>
          </cell>
          <cell r="C317" t="str">
            <v>GUARDACABO PARA CABLE TENSOR DE 1/2" (12.7 MM) DIAM</v>
          </cell>
        </row>
        <row r="317">
          <cell r="F317">
            <v>0</v>
          </cell>
          <cell r="G317">
            <v>1.71</v>
          </cell>
        </row>
        <row r="317">
          <cell r="K317">
            <v>0</v>
          </cell>
          <cell r="L317">
            <v>0</v>
          </cell>
        </row>
        <row r="317">
          <cell r="AD317">
            <v>1.71</v>
          </cell>
          <cell r="AE317">
            <v>0.05</v>
          </cell>
          <cell r="AF317">
            <v>0.05</v>
          </cell>
          <cell r="AG317">
            <v>0.07</v>
          </cell>
          <cell r="AH317" t="e">
            <v>#VALUE!</v>
          </cell>
          <cell r="AI317" t="e">
            <v>#VALUE!</v>
          </cell>
        </row>
        <row r="318">
          <cell r="B318">
            <v>2372510</v>
          </cell>
          <cell r="C318" t="str">
            <v>GRAPA PERNO "U" (GRILLETE) DE 3/8" DIAM</v>
          </cell>
        </row>
        <row r="318">
          <cell r="F318">
            <v>0</v>
          </cell>
          <cell r="G318">
            <v>0</v>
          </cell>
        </row>
        <row r="318">
          <cell r="K318">
            <v>0</v>
          </cell>
          <cell r="L318">
            <v>0</v>
          </cell>
        </row>
        <row r="318">
          <cell r="AD318">
            <v>0</v>
          </cell>
          <cell r="AE318">
            <v>0.05</v>
          </cell>
          <cell r="AF318">
            <v>0.05</v>
          </cell>
          <cell r="AG318">
            <v>0.07</v>
          </cell>
          <cell r="AH318" t="e">
            <v>#VALUE!</v>
          </cell>
          <cell r="AI318" t="e">
            <v>#VALUE!</v>
          </cell>
        </row>
        <row r="319">
          <cell r="B319">
            <v>2372614</v>
          </cell>
          <cell r="C319" t="str">
            <v>PERNO "U" GALVANIZADO, DIAM. PERNO 16 MM (5/8"), LONG. "U"  2 1/2"</v>
          </cell>
        </row>
        <row r="319">
          <cell r="F319">
            <v>0</v>
          </cell>
          <cell r="G319">
            <v>0.01</v>
          </cell>
        </row>
        <row r="319">
          <cell r="K319">
            <v>0</v>
          </cell>
          <cell r="L319">
            <v>0</v>
          </cell>
        </row>
        <row r="319">
          <cell r="AD319">
            <v>0.01</v>
          </cell>
          <cell r="AE319">
            <v>0.05</v>
          </cell>
          <cell r="AF319">
            <v>0.05</v>
          </cell>
          <cell r="AG319">
            <v>0.07</v>
          </cell>
          <cell r="AH319" t="e">
            <v>#VALUE!</v>
          </cell>
          <cell r="AI319" t="e">
            <v>#VALUE!</v>
          </cell>
        </row>
        <row r="320">
          <cell r="B320">
            <v>2373202</v>
          </cell>
          <cell r="C320" t="str">
            <v>MORDAZA DESCENTRADA 2 PERNOS PARA CABLE TENSOR DE 3/8" - 1/2"</v>
          </cell>
        </row>
        <row r="320">
          <cell r="F320">
            <v>0</v>
          </cell>
          <cell r="G320">
            <v>3.48</v>
          </cell>
        </row>
        <row r="320">
          <cell r="K320">
            <v>0</v>
          </cell>
          <cell r="L320">
            <v>0</v>
          </cell>
        </row>
        <row r="320">
          <cell r="AD320">
            <v>3.48</v>
          </cell>
          <cell r="AE320">
            <v>0.05</v>
          </cell>
          <cell r="AF320">
            <v>0.05</v>
          </cell>
          <cell r="AG320">
            <v>0.07</v>
          </cell>
          <cell r="AH320" t="e">
            <v>#VALUE!</v>
          </cell>
          <cell r="AI320" t="e">
            <v>#VALUE!</v>
          </cell>
        </row>
        <row r="321">
          <cell r="B321">
            <v>2373203</v>
          </cell>
          <cell r="C321" t="str">
            <v>GRAPA MORDAZA 3 PERNOS</v>
          </cell>
        </row>
        <row r="321">
          <cell r="F321">
            <v>0</v>
          </cell>
          <cell r="G321">
            <v>2.08</v>
          </cell>
        </row>
        <row r="321">
          <cell r="K321">
            <v>0</v>
          </cell>
          <cell r="L321">
            <v>0</v>
          </cell>
        </row>
        <row r="321">
          <cell r="AD321">
            <v>2.08</v>
          </cell>
          <cell r="AE321">
            <v>0.05</v>
          </cell>
          <cell r="AF321">
            <v>0.05</v>
          </cell>
          <cell r="AG321">
            <v>0.07</v>
          </cell>
          <cell r="AH321" t="e">
            <v>#VALUE!</v>
          </cell>
          <cell r="AI321" t="e">
            <v>#VALUE!</v>
          </cell>
        </row>
        <row r="322">
          <cell r="B322">
            <v>2373210</v>
          </cell>
          <cell r="C322" t="str">
            <v>MORDAZA DESCENTRADA 2 PERNOS PARA CABLE TENSOR DE 3/8"</v>
          </cell>
        </row>
        <row r="322">
          <cell r="F322">
            <v>0</v>
          </cell>
          <cell r="G322">
            <v>3.69</v>
          </cell>
        </row>
        <row r="322">
          <cell r="K322">
            <v>0</v>
          </cell>
          <cell r="L322">
            <v>0</v>
          </cell>
        </row>
        <row r="322">
          <cell r="AD322">
            <v>3.69</v>
          </cell>
          <cell r="AE322">
            <v>0.05</v>
          </cell>
          <cell r="AF322">
            <v>0.05</v>
          </cell>
          <cell r="AG322">
            <v>0.07</v>
          </cell>
          <cell r="AH322" t="e">
            <v>#VALUE!</v>
          </cell>
          <cell r="AI322" t="e">
            <v>#VALUE!</v>
          </cell>
        </row>
        <row r="323">
          <cell r="B323">
            <v>2373302</v>
          </cell>
          <cell r="C323" t="str">
            <v>MORDAZA DESCENTRADA 3 PERNOS PARA CABLE TENSOR DE 1/2"</v>
          </cell>
        </row>
        <row r="323">
          <cell r="F323">
            <v>0</v>
          </cell>
          <cell r="G323">
            <v>2.94</v>
          </cell>
        </row>
        <row r="323">
          <cell r="K323">
            <v>0</v>
          </cell>
          <cell r="L323">
            <v>0</v>
          </cell>
        </row>
        <row r="323">
          <cell r="AD323">
            <v>2.94</v>
          </cell>
          <cell r="AE323">
            <v>0.05</v>
          </cell>
          <cell r="AF323">
            <v>0.05</v>
          </cell>
          <cell r="AG323">
            <v>0.07</v>
          </cell>
          <cell r="AH323" t="e">
            <v>#VALUE!</v>
          </cell>
          <cell r="AI323" t="e">
            <v>#VALUE!</v>
          </cell>
        </row>
        <row r="324">
          <cell r="B324">
            <v>2374102</v>
          </cell>
          <cell r="C324" t="str">
            <v>MORDAZA RECTA 2 PERNOS PARA CABLE TENSOR 9 A 13 MM</v>
          </cell>
        </row>
        <row r="324">
          <cell r="F324">
            <v>0</v>
          </cell>
          <cell r="G324">
            <v>2.47</v>
          </cell>
        </row>
        <row r="324">
          <cell r="K324">
            <v>0</v>
          </cell>
          <cell r="L324">
            <v>0</v>
          </cell>
        </row>
        <row r="324">
          <cell r="AD324">
            <v>2.47</v>
          </cell>
          <cell r="AE324">
            <v>0.05</v>
          </cell>
          <cell r="AF324">
            <v>0.05</v>
          </cell>
          <cell r="AG324">
            <v>0.07</v>
          </cell>
          <cell r="AH324" t="e">
            <v>#VALUE!</v>
          </cell>
          <cell r="AI324" t="e">
            <v>#VALUE!</v>
          </cell>
        </row>
        <row r="325">
          <cell r="B325">
            <v>2420309</v>
          </cell>
          <cell r="C325" t="str">
            <v>POSTE DE HORMIGON CIRCULAR DE 350 KG, LONGITUD 9.0 M</v>
          </cell>
        </row>
        <row r="325">
          <cell r="F325">
            <v>0</v>
          </cell>
          <cell r="G325">
            <v>91.76</v>
          </cell>
        </row>
        <row r="325">
          <cell r="K325">
            <v>0</v>
          </cell>
          <cell r="L325">
            <v>0</v>
          </cell>
        </row>
        <row r="325">
          <cell r="AD325">
            <v>91.76</v>
          </cell>
          <cell r="AE325">
            <v>0.05</v>
          </cell>
          <cell r="AF325">
            <v>0.05</v>
          </cell>
          <cell r="AG325">
            <v>0.07</v>
          </cell>
          <cell r="AH325" t="e">
            <v>#VALUE!</v>
          </cell>
          <cell r="AI325" t="e">
            <v>#VALUE!</v>
          </cell>
        </row>
        <row r="326">
          <cell r="B326">
            <v>2420409</v>
          </cell>
          <cell r="C326" t="str">
            <v>POSTE CIRCULAR DE HORMIGON ARMADO DE 400 KG, LONGITUD 9.0 M, VERDE</v>
          </cell>
        </row>
        <row r="326">
          <cell r="F326">
            <v>0</v>
          </cell>
          <cell r="G326">
            <v>205.04</v>
          </cell>
        </row>
        <row r="326">
          <cell r="K326">
            <v>0</v>
          </cell>
          <cell r="L326">
            <v>0</v>
          </cell>
        </row>
        <row r="326">
          <cell r="AD326">
            <v>205.04</v>
          </cell>
          <cell r="AE326">
            <v>0.05</v>
          </cell>
          <cell r="AF326">
            <v>0.05</v>
          </cell>
          <cell r="AG326">
            <v>0.07</v>
          </cell>
          <cell r="AH326" t="e">
            <v>#VALUE!</v>
          </cell>
          <cell r="AI326" t="e">
            <v>#VALUE!</v>
          </cell>
        </row>
        <row r="327">
          <cell r="B327">
            <v>2420410</v>
          </cell>
          <cell r="C327" t="str">
            <v>POSTE CIRCULAR DE HORMIGON ARMADO DE 400 KG, LONGITUD 10.0 M, VERDE</v>
          </cell>
          <cell r="D327" t="str">
            <v>c/u</v>
          </cell>
          <cell r="E327" t="str">
            <v>Poste de hormigón armado, circular, CRH 400 kg, 10 m</v>
          </cell>
          <cell r="F327">
            <v>0</v>
          </cell>
          <cell r="G327">
            <v>0</v>
          </cell>
        </row>
        <row r="327">
          <cell r="K327">
            <v>165</v>
          </cell>
          <cell r="L327">
            <v>129.400338164251</v>
          </cell>
        </row>
        <row r="327">
          <cell r="U327">
            <v>41800</v>
          </cell>
          <cell r="V327" t="str">
            <v>Ing. Correa</v>
          </cell>
          <cell r="W327">
            <v>207</v>
          </cell>
        </row>
        <row r="327">
          <cell r="AD327">
            <v>207</v>
          </cell>
          <cell r="AE327">
            <v>0.0342</v>
          </cell>
          <cell r="AF327">
            <v>0</v>
          </cell>
          <cell r="AG327">
            <v>0.07</v>
          </cell>
          <cell r="AH327">
            <v>0.1042</v>
          </cell>
          <cell r="AI327">
            <v>228.5694</v>
          </cell>
        </row>
        <row r="328">
          <cell r="B328">
            <v>2420412</v>
          </cell>
          <cell r="C328" t="str">
            <v>POSTE CIRCULAR DE HORMIGON ARMADO DE 400 KG, LONGITUD 12.0 M</v>
          </cell>
        </row>
        <row r="328">
          <cell r="F328">
            <v>0</v>
          </cell>
          <cell r="G328">
            <v>160.31</v>
          </cell>
        </row>
        <row r="328">
          <cell r="K328">
            <v>0</v>
          </cell>
          <cell r="L328">
            <v>0</v>
          </cell>
        </row>
        <row r="328">
          <cell r="AD328">
            <v>160.31</v>
          </cell>
          <cell r="AE328">
            <v>0.05</v>
          </cell>
          <cell r="AF328">
            <v>0.05</v>
          </cell>
          <cell r="AG328">
            <v>0.07</v>
          </cell>
          <cell r="AH328" t="e">
            <v>#VALUE!</v>
          </cell>
          <cell r="AI328" t="e">
            <v>#VALUE!</v>
          </cell>
        </row>
        <row r="329">
          <cell r="B329">
            <v>2420461</v>
          </cell>
          <cell r="C329" t="str">
            <v>POSTE CIRCULAR DE HORMIGON ARMADO DE 400 KG, LONGITUD 11.5 M</v>
          </cell>
        </row>
        <row r="329">
          <cell r="F329">
            <v>0</v>
          </cell>
          <cell r="G329">
            <v>254.96</v>
          </cell>
        </row>
        <row r="329">
          <cell r="K329">
            <v>0</v>
          </cell>
          <cell r="L329">
            <v>0</v>
          </cell>
        </row>
        <row r="329">
          <cell r="AD329">
            <v>254.96</v>
          </cell>
          <cell r="AE329">
            <v>0.05</v>
          </cell>
          <cell r="AF329">
            <v>0.05</v>
          </cell>
          <cell r="AG329">
            <v>0.07</v>
          </cell>
          <cell r="AH329" t="e">
            <v>#VALUE!</v>
          </cell>
          <cell r="AI329" t="e">
            <v>#VALUE!</v>
          </cell>
        </row>
        <row r="330">
          <cell r="B330">
            <v>2420509</v>
          </cell>
          <cell r="C330" t="str">
            <v>POSTE CIRCULAR DE HORMIGON ARMADO DE 500 KG, LONGITUD 9.0 M, ANARANJADO</v>
          </cell>
        </row>
        <row r="330">
          <cell r="F330">
            <v>0</v>
          </cell>
          <cell r="G330">
            <v>209.09</v>
          </cell>
        </row>
        <row r="330">
          <cell r="K330">
            <v>0</v>
          </cell>
          <cell r="L330">
            <v>0</v>
          </cell>
        </row>
        <row r="330">
          <cell r="AD330">
            <v>209.09</v>
          </cell>
          <cell r="AE330">
            <v>0.05</v>
          </cell>
          <cell r="AF330">
            <v>0.05</v>
          </cell>
          <cell r="AG330">
            <v>0.07</v>
          </cell>
          <cell r="AH330" t="e">
            <v>#VALUE!</v>
          </cell>
          <cell r="AI330" t="e">
            <v>#VALUE!</v>
          </cell>
        </row>
        <row r="331">
          <cell r="B331">
            <v>2420510</v>
          </cell>
          <cell r="C331" t="str">
            <v>POSTE CIRCULAR DE HORMIGON ARMADO DE 500 KG, LONGITUD 10.0 M</v>
          </cell>
        </row>
        <row r="331">
          <cell r="F331">
            <v>0</v>
          </cell>
          <cell r="G331">
            <v>227.53</v>
          </cell>
        </row>
        <row r="331">
          <cell r="K331">
            <v>0</v>
          </cell>
          <cell r="L331">
            <v>0</v>
          </cell>
        </row>
        <row r="331">
          <cell r="AD331">
            <v>227.53</v>
          </cell>
          <cell r="AE331">
            <v>0.05</v>
          </cell>
          <cell r="AF331">
            <v>0.05</v>
          </cell>
          <cell r="AG331">
            <v>0.07</v>
          </cell>
          <cell r="AH331" t="e">
            <v>#VALUE!</v>
          </cell>
          <cell r="AI331" t="e">
            <v>#VALUE!</v>
          </cell>
        </row>
        <row r="332">
          <cell r="B332">
            <v>2420512</v>
          </cell>
          <cell r="C332" t="str">
            <v>POSTE CIRCULAR DE HORMIGON ARMADO DE 500 KG, LONGITUD 12.0 M, AZUL</v>
          </cell>
          <cell r="D332" t="str">
            <v>c/u</v>
          </cell>
          <cell r="E332" t="str">
            <v>Poste de hormigón armado, circular, CRH 500 kg, 12 m</v>
          </cell>
          <cell r="F332">
            <v>195.68</v>
          </cell>
          <cell r="G332">
            <v>0</v>
          </cell>
        </row>
        <row r="332">
          <cell r="K332">
            <v>225</v>
          </cell>
          <cell r="L332">
            <v>184.516330005872</v>
          </cell>
        </row>
        <row r="332">
          <cell r="U332">
            <v>41800</v>
          </cell>
          <cell r="V332" t="str">
            <v>Ing. Correa</v>
          </cell>
          <cell r="W332">
            <v>280</v>
          </cell>
        </row>
        <row r="332">
          <cell r="AD332">
            <v>280</v>
          </cell>
          <cell r="AE332">
            <v>0.0342</v>
          </cell>
          <cell r="AF332">
            <v>0</v>
          </cell>
          <cell r="AG332">
            <v>0.07</v>
          </cell>
          <cell r="AH332">
            <v>0.1042</v>
          </cell>
          <cell r="AI332">
            <v>309.176</v>
          </cell>
        </row>
        <row r="333">
          <cell r="B333">
            <v>2420513</v>
          </cell>
          <cell r="C333" t="str">
            <v>POSTE CIRCULAR DE HORMIGON ARMADO DE 500 KG, LONGITUD 13.0 M</v>
          </cell>
        </row>
        <row r="333">
          <cell r="F333">
            <v>0</v>
          </cell>
          <cell r="G333">
            <v>178.75</v>
          </cell>
        </row>
        <row r="333">
          <cell r="K333">
            <v>0</v>
          </cell>
          <cell r="L333">
            <v>0</v>
          </cell>
        </row>
        <row r="333">
          <cell r="AD333">
            <v>178.75</v>
          </cell>
          <cell r="AE333">
            <v>0.05</v>
          </cell>
          <cell r="AF333">
            <v>0.05</v>
          </cell>
          <cell r="AG333">
            <v>0.07</v>
          </cell>
          <cell r="AH333" t="e">
            <v>#VALUE!</v>
          </cell>
          <cell r="AI333" t="e">
            <v>#VALUE!</v>
          </cell>
        </row>
        <row r="334">
          <cell r="B334">
            <v>2420514</v>
          </cell>
          <cell r="C334" t="str">
            <v>POSTE CIRCULAR DE HORMIGON ARMADO DE 500 KG, LONGITUD 14.0 M, AZUL CELESTE</v>
          </cell>
          <cell r="D334" t="str">
            <v>c/u</v>
          </cell>
        </row>
        <row r="334">
          <cell r="F334">
            <v>0</v>
          </cell>
          <cell r="G334">
            <v>0</v>
          </cell>
        </row>
        <row r="334">
          <cell r="K334">
            <v>330</v>
          </cell>
          <cell r="L334">
            <v>252.170072727273</v>
          </cell>
        </row>
        <row r="334">
          <cell r="AD334">
            <v>252.170072727273</v>
          </cell>
          <cell r="AE334">
            <v>0.0342</v>
          </cell>
          <cell r="AF334">
            <v>0.34</v>
          </cell>
          <cell r="AG334">
            <v>0.07</v>
          </cell>
          <cell r="AH334">
            <v>0.4442</v>
          </cell>
          <cell r="AI334">
            <v>364.184019032727</v>
          </cell>
        </row>
        <row r="335">
          <cell r="B335">
            <v>2420515</v>
          </cell>
          <cell r="C335" t="str">
            <v>POSTE CIRCULAR DE HORMIGON ARMADO DE 500 KG, LONGITUD 15.0 M</v>
          </cell>
        </row>
        <row r="335">
          <cell r="F335">
            <v>0</v>
          </cell>
          <cell r="G335">
            <v>476.94</v>
          </cell>
        </row>
        <row r="335">
          <cell r="K335">
            <v>0</v>
          </cell>
          <cell r="L335">
            <v>0</v>
          </cell>
        </row>
        <row r="335">
          <cell r="AD335">
            <v>476.94</v>
          </cell>
          <cell r="AE335">
            <v>0.05</v>
          </cell>
          <cell r="AF335">
            <v>0.05</v>
          </cell>
          <cell r="AG335">
            <v>0.07</v>
          </cell>
          <cell r="AH335" t="e">
            <v>#VALUE!</v>
          </cell>
          <cell r="AI335" t="e">
            <v>#VALUE!</v>
          </cell>
        </row>
        <row r="336">
          <cell r="B336">
            <v>2420517</v>
          </cell>
          <cell r="C336" t="str">
            <v>POSTE CIRCULAR DE HORMIGON ARMADO DE 500 KG, LONGITUD 17.0 M</v>
          </cell>
        </row>
        <row r="336">
          <cell r="F336">
            <v>0</v>
          </cell>
          <cell r="G336">
            <v>156.41</v>
          </cell>
        </row>
        <row r="336">
          <cell r="K336">
            <v>0</v>
          </cell>
          <cell r="L336">
            <v>0</v>
          </cell>
        </row>
        <row r="336">
          <cell r="AD336">
            <v>156.41</v>
          </cell>
          <cell r="AE336">
            <v>0.05</v>
          </cell>
          <cell r="AF336">
            <v>0.05</v>
          </cell>
          <cell r="AG336">
            <v>0.07</v>
          </cell>
          <cell r="AH336" t="e">
            <v>#VALUE!</v>
          </cell>
          <cell r="AI336" t="e">
            <v>#VALUE!</v>
          </cell>
        </row>
        <row r="337">
          <cell r="B337">
            <v>2420558</v>
          </cell>
          <cell r="C337" t="str">
            <v>POSTE CIRCULAR DE HORMIGON ARMADO DE 500 KG, LONGITUD 8.5 M</v>
          </cell>
        </row>
        <row r="337">
          <cell r="F337">
            <v>0</v>
          </cell>
          <cell r="G337">
            <v>121.68</v>
          </cell>
        </row>
        <row r="337">
          <cell r="K337">
            <v>0</v>
          </cell>
          <cell r="L337">
            <v>0</v>
          </cell>
        </row>
        <row r="337">
          <cell r="AD337">
            <v>121.68</v>
          </cell>
          <cell r="AE337">
            <v>0.05</v>
          </cell>
          <cell r="AF337">
            <v>0.05</v>
          </cell>
          <cell r="AG337">
            <v>0.07</v>
          </cell>
          <cell r="AH337" t="e">
            <v>#VALUE!</v>
          </cell>
          <cell r="AI337" t="e">
            <v>#VALUE!</v>
          </cell>
        </row>
        <row r="338">
          <cell r="B338">
            <v>2420561</v>
          </cell>
          <cell r="C338" t="str">
            <v>POSTE CIRCULAR DE HORMIGON ARMADO DE 500 KG, LONGITUD 11.5 M</v>
          </cell>
        </row>
        <row r="338">
          <cell r="F338">
            <v>0</v>
          </cell>
          <cell r="G338">
            <v>277.88</v>
          </cell>
        </row>
        <row r="338">
          <cell r="K338">
            <v>0</v>
          </cell>
          <cell r="L338">
            <v>0</v>
          </cell>
        </row>
        <row r="338">
          <cell r="AD338">
            <v>277.88</v>
          </cell>
          <cell r="AE338">
            <v>0.05</v>
          </cell>
          <cell r="AF338">
            <v>0.05</v>
          </cell>
          <cell r="AG338">
            <v>0.07</v>
          </cell>
          <cell r="AH338" t="e">
            <v>#VALUE!</v>
          </cell>
          <cell r="AI338" t="e">
            <v>#VALUE!</v>
          </cell>
        </row>
        <row r="339">
          <cell r="B339">
            <v>2420562</v>
          </cell>
          <cell r="C339" t="str">
            <v>POSTE CIRCULAR DE HORMIGON ARMADO DE 500 KG, LONGITUD. 12.5 M</v>
          </cell>
        </row>
        <row r="339">
          <cell r="F339">
            <v>0</v>
          </cell>
          <cell r="G339">
            <v>247.65</v>
          </cell>
        </row>
        <row r="339">
          <cell r="K339">
            <v>0</v>
          </cell>
          <cell r="L339">
            <v>0</v>
          </cell>
        </row>
        <row r="339">
          <cell r="AD339">
            <v>247.65</v>
          </cell>
          <cell r="AE339">
            <v>0.05</v>
          </cell>
          <cell r="AF339">
            <v>0.05</v>
          </cell>
          <cell r="AG339">
            <v>0.07</v>
          </cell>
          <cell r="AH339" t="e">
            <v>#VALUE!</v>
          </cell>
          <cell r="AI339" t="e">
            <v>#VALUE!</v>
          </cell>
        </row>
        <row r="340">
          <cell r="B340">
            <v>2420563</v>
          </cell>
          <cell r="C340" t="str">
            <v>POSTE CIRCULAR DE HORMIGON ARMADO DE 500 KG, LONGITUD 13.5 M</v>
          </cell>
        </row>
        <row r="340">
          <cell r="F340">
            <v>0</v>
          </cell>
          <cell r="G340">
            <v>280.49</v>
          </cell>
        </row>
        <row r="340">
          <cell r="K340">
            <v>0</v>
          </cell>
          <cell r="L340">
            <v>0</v>
          </cell>
        </row>
        <row r="340">
          <cell r="AD340">
            <v>280.49</v>
          </cell>
          <cell r="AE340">
            <v>0.05</v>
          </cell>
          <cell r="AF340">
            <v>0.05</v>
          </cell>
          <cell r="AG340">
            <v>0.07</v>
          </cell>
          <cell r="AH340" t="e">
            <v>#VALUE!</v>
          </cell>
          <cell r="AI340" t="e">
            <v>#VALUE!</v>
          </cell>
        </row>
        <row r="341">
          <cell r="B341">
            <v>2420567</v>
          </cell>
          <cell r="C341" t="str">
            <v>POSTE CIRCULAR DE HORMIGON ARMADO DE 500 KG, LONGITUD 17.5 M</v>
          </cell>
        </row>
        <row r="341">
          <cell r="F341">
            <v>0</v>
          </cell>
          <cell r="G341">
            <v>347.03</v>
          </cell>
        </row>
        <row r="341">
          <cell r="K341">
            <v>0</v>
          </cell>
          <cell r="L341">
            <v>0</v>
          </cell>
        </row>
        <row r="341">
          <cell r="AD341">
            <v>347.03</v>
          </cell>
          <cell r="AE341">
            <v>0.05</v>
          </cell>
          <cell r="AF341">
            <v>0.05</v>
          </cell>
          <cell r="AG341">
            <v>0.07</v>
          </cell>
          <cell r="AH341" t="e">
            <v>#VALUE!</v>
          </cell>
          <cell r="AI341" t="e">
            <v>#VALUE!</v>
          </cell>
        </row>
        <row r="342">
          <cell r="B342">
            <v>2420662</v>
          </cell>
          <cell r="C342" t="str">
            <v>POSTE DE HORMIGON CIRCULAR DE 600 KG, LONGITUD 12.5 M</v>
          </cell>
        </row>
        <row r="342">
          <cell r="F342">
            <v>0</v>
          </cell>
          <cell r="G342">
            <v>203.13</v>
          </cell>
        </row>
        <row r="342">
          <cell r="K342">
            <v>0</v>
          </cell>
          <cell r="L342">
            <v>0</v>
          </cell>
        </row>
        <row r="342">
          <cell r="AD342">
            <v>203.13</v>
          </cell>
          <cell r="AE342">
            <v>0.05</v>
          </cell>
          <cell r="AF342">
            <v>0.05</v>
          </cell>
          <cell r="AG342">
            <v>0.07</v>
          </cell>
          <cell r="AH342" t="e">
            <v>#VALUE!</v>
          </cell>
          <cell r="AI342" t="e">
            <v>#VALUE!</v>
          </cell>
        </row>
        <row r="343">
          <cell r="B343">
            <v>2425309</v>
          </cell>
          <cell r="C343" t="str">
            <v>POSTE DE HORMIGON CIRCULAR DE 350 KG, LONGITUD 9.0 M</v>
          </cell>
        </row>
        <row r="343">
          <cell r="F343">
            <v>0</v>
          </cell>
          <cell r="G343">
            <v>83.24</v>
          </cell>
        </row>
        <row r="343">
          <cell r="K343">
            <v>0</v>
          </cell>
          <cell r="L343">
            <v>0</v>
          </cell>
        </row>
        <row r="343">
          <cell r="AD343">
            <v>83.24</v>
          </cell>
          <cell r="AE343">
            <v>0.05</v>
          </cell>
          <cell r="AF343">
            <v>0.05</v>
          </cell>
          <cell r="AG343">
            <v>0.07</v>
          </cell>
          <cell r="AH343" t="e">
            <v>#VALUE!</v>
          </cell>
          <cell r="AI343" t="e">
            <v>#VALUE!</v>
          </cell>
        </row>
        <row r="344">
          <cell r="B344">
            <v>2425310</v>
          </cell>
          <cell r="C344" t="str">
            <v>POSTE DE HORMIGON CIRCULAR DE 350 KG, LONGITUD 10.0 M</v>
          </cell>
        </row>
        <row r="344">
          <cell r="F344">
            <v>0</v>
          </cell>
          <cell r="G344">
            <v>190.77</v>
          </cell>
        </row>
        <row r="344">
          <cell r="K344">
            <v>0</v>
          </cell>
          <cell r="L344">
            <v>0</v>
          </cell>
        </row>
        <row r="344">
          <cell r="AD344">
            <v>190.77</v>
          </cell>
          <cell r="AE344">
            <v>0.05</v>
          </cell>
          <cell r="AF344">
            <v>0.05</v>
          </cell>
          <cell r="AG344">
            <v>0.07</v>
          </cell>
          <cell r="AH344" t="e">
            <v>#VALUE!</v>
          </cell>
          <cell r="AI344" t="e">
            <v>#VALUE!</v>
          </cell>
        </row>
        <row r="345">
          <cell r="B345">
            <v>2425312</v>
          </cell>
          <cell r="C345" t="str">
            <v>POSTE DE HORMIGON CIRCULAR DE 350 KG, LONGITUD 12.0 M</v>
          </cell>
        </row>
        <row r="345">
          <cell r="F345">
            <v>0</v>
          </cell>
          <cell r="G345">
            <v>114.99</v>
          </cell>
        </row>
        <row r="345">
          <cell r="K345">
            <v>0</v>
          </cell>
          <cell r="L345">
            <v>0</v>
          </cell>
        </row>
        <row r="345">
          <cell r="AD345">
            <v>114.99</v>
          </cell>
          <cell r="AE345">
            <v>0.05</v>
          </cell>
          <cell r="AF345">
            <v>0.05</v>
          </cell>
          <cell r="AG345">
            <v>0.07</v>
          </cell>
          <cell r="AH345" t="e">
            <v>#VALUE!</v>
          </cell>
          <cell r="AI345" t="e">
            <v>#VALUE!</v>
          </cell>
        </row>
        <row r="346">
          <cell r="B346">
            <v>2425358</v>
          </cell>
          <cell r="C346" t="str">
            <v>POSTE DE HORMIGON CIRCULAR DE 350 KG, LONG. 8.5 M</v>
          </cell>
        </row>
        <row r="346">
          <cell r="F346">
            <v>0</v>
          </cell>
          <cell r="G346">
            <v>73.39</v>
          </cell>
        </row>
        <row r="346">
          <cell r="K346">
            <v>0</v>
          </cell>
          <cell r="L346">
            <v>0</v>
          </cell>
        </row>
        <row r="346">
          <cell r="AD346">
            <v>73.39</v>
          </cell>
          <cell r="AE346">
            <v>0.05</v>
          </cell>
          <cell r="AF346">
            <v>0.05</v>
          </cell>
          <cell r="AG346">
            <v>0.07</v>
          </cell>
          <cell r="AH346" t="e">
            <v>#VALUE!</v>
          </cell>
          <cell r="AI346" t="e">
            <v>#VALUE!</v>
          </cell>
        </row>
        <row r="347">
          <cell r="B347">
            <v>2425361</v>
          </cell>
          <cell r="C347" t="str">
            <v>POSTE DE HORMIGON CIRCULAR DE 350 KG, LONG. 11.5 M</v>
          </cell>
        </row>
        <row r="347">
          <cell r="F347">
            <v>0</v>
          </cell>
          <cell r="G347">
            <v>62.82</v>
          </cell>
        </row>
        <row r="347">
          <cell r="K347">
            <v>0</v>
          </cell>
          <cell r="L347">
            <v>0</v>
          </cell>
        </row>
        <row r="347">
          <cell r="AD347">
            <v>62.82</v>
          </cell>
          <cell r="AE347">
            <v>0.05</v>
          </cell>
          <cell r="AF347">
            <v>0.05</v>
          </cell>
          <cell r="AG347">
            <v>0.07</v>
          </cell>
          <cell r="AH347" t="e">
            <v>#VALUE!</v>
          </cell>
          <cell r="AI347" t="e">
            <v>#VALUE!</v>
          </cell>
        </row>
        <row r="348">
          <cell r="B348">
            <v>2427409</v>
          </cell>
          <cell r="C348" t="str">
            <v>POSTE DE HORMIGON CIRCULAR DE 475 KG, LONG. 9 M.</v>
          </cell>
        </row>
        <row r="348">
          <cell r="F348">
            <v>0</v>
          </cell>
          <cell r="G348">
            <v>74.46</v>
          </cell>
        </row>
        <row r="348">
          <cell r="K348">
            <v>0</v>
          </cell>
          <cell r="L348">
            <v>0</v>
          </cell>
        </row>
        <row r="348">
          <cell r="AD348">
            <v>74.46</v>
          </cell>
          <cell r="AE348">
            <v>0.05</v>
          </cell>
          <cell r="AF348">
            <v>0.05</v>
          </cell>
          <cell r="AG348">
            <v>0.07</v>
          </cell>
          <cell r="AH348" t="e">
            <v>#VALUE!</v>
          </cell>
          <cell r="AI348" t="e">
            <v>#VALUE!</v>
          </cell>
        </row>
        <row r="349">
          <cell r="B349">
            <v>2427461</v>
          </cell>
          <cell r="C349" t="str">
            <v>POSTE DE HORMIGON CIRCULAR DE 475 KG, LONG. 11.5 M.</v>
          </cell>
        </row>
        <row r="349">
          <cell r="F349">
            <v>0</v>
          </cell>
          <cell r="G349">
            <v>125.98</v>
          </cell>
        </row>
        <row r="349">
          <cell r="K349">
            <v>0</v>
          </cell>
          <cell r="L349">
            <v>0</v>
          </cell>
        </row>
        <row r="349">
          <cell r="AD349">
            <v>125.98</v>
          </cell>
          <cell r="AE349">
            <v>0.05</v>
          </cell>
          <cell r="AF349">
            <v>0.05</v>
          </cell>
          <cell r="AG349">
            <v>0.07</v>
          </cell>
          <cell r="AH349" t="e">
            <v>#VALUE!</v>
          </cell>
          <cell r="AI349" t="e">
            <v>#VALUE!</v>
          </cell>
        </row>
        <row r="350">
          <cell r="B350">
            <v>2427509</v>
          </cell>
          <cell r="C350" t="str">
            <v>POSTE DE HORMIGON CIRCULAR DE 575 KG, LONG.  9 M.</v>
          </cell>
        </row>
        <row r="350">
          <cell r="F350">
            <v>0</v>
          </cell>
          <cell r="G350">
            <v>74.02</v>
          </cell>
        </row>
        <row r="350">
          <cell r="K350">
            <v>0</v>
          </cell>
          <cell r="L350">
            <v>0</v>
          </cell>
        </row>
        <row r="350">
          <cell r="AD350">
            <v>74.02</v>
          </cell>
          <cell r="AE350">
            <v>0.05</v>
          </cell>
          <cell r="AF350">
            <v>0.05</v>
          </cell>
          <cell r="AG350">
            <v>0.07</v>
          </cell>
          <cell r="AH350" t="e">
            <v>#VALUE!</v>
          </cell>
          <cell r="AI350" t="e">
            <v>#VALUE!</v>
          </cell>
        </row>
        <row r="351">
          <cell r="B351">
            <v>2427561</v>
          </cell>
          <cell r="C351" t="str">
            <v>POSTE DE HORMIGON CIRCULAR DE 575 KG, LONG. 11.5 M.</v>
          </cell>
        </row>
        <row r="351">
          <cell r="F351">
            <v>0</v>
          </cell>
          <cell r="G351">
            <v>105.79</v>
          </cell>
        </row>
        <row r="351">
          <cell r="K351">
            <v>0</v>
          </cell>
          <cell r="L351">
            <v>0</v>
          </cell>
        </row>
        <row r="351">
          <cell r="AD351">
            <v>105.79</v>
          </cell>
          <cell r="AE351">
            <v>0.05</v>
          </cell>
          <cell r="AF351">
            <v>0.05</v>
          </cell>
          <cell r="AG351">
            <v>0.07</v>
          </cell>
          <cell r="AH351" t="e">
            <v>#VALUE!</v>
          </cell>
          <cell r="AI351" t="e">
            <v>#VALUE!</v>
          </cell>
        </row>
        <row r="352">
          <cell r="B352">
            <v>2427609</v>
          </cell>
          <cell r="C352" t="str">
            <v>POSTE DE HORMIGON CIRCULAR DE 675 KG, LONG. 9 M.</v>
          </cell>
        </row>
        <row r="352">
          <cell r="F352">
            <v>0</v>
          </cell>
          <cell r="G352">
            <v>4.45</v>
          </cell>
        </row>
        <row r="352">
          <cell r="K352">
            <v>0</v>
          </cell>
          <cell r="L352">
            <v>0</v>
          </cell>
        </row>
        <row r="352">
          <cell r="AD352">
            <v>4.45</v>
          </cell>
          <cell r="AE352">
            <v>0.05</v>
          </cell>
          <cell r="AF352">
            <v>0.05</v>
          </cell>
          <cell r="AG352">
            <v>0.07</v>
          </cell>
          <cell r="AH352" t="e">
            <v>#VALUE!</v>
          </cell>
          <cell r="AI352" t="e">
            <v>#VALUE!</v>
          </cell>
        </row>
        <row r="353">
          <cell r="B353">
            <v>2427661</v>
          </cell>
          <cell r="C353" t="str">
            <v>POSTE DE HORMIGON CIRCULAR DE 675 KG, LONG. 11.5 M</v>
          </cell>
        </row>
        <row r="353">
          <cell r="F353">
            <v>0</v>
          </cell>
          <cell r="G353">
            <v>192.3</v>
          </cell>
        </row>
        <row r="353">
          <cell r="K353">
            <v>0</v>
          </cell>
          <cell r="L353">
            <v>0</v>
          </cell>
        </row>
        <row r="353">
          <cell r="AD353">
            <v>192.3</v>
          </cell>
          <cell r="AE353">
            <v>0.05</v>
          </cell>
          <cell r="AF353">
            <v>0.05</v>
          </cell>
          <cell r="AG353">
            <v>0.07</v>
          </cell>
          <cell r="AH353" t="e">
            <v>#VALUE!</v>
          </cell>
          <cell r="AI353" t="e">
            <v>#VALUE!</v>
          </cell>
        </row>
        <row r="354">
          <cell r="B354">
            <v>2427662</v>
          </cell>
          <cell r="C354" t="str">
            <v>POSTE DE HORMIGON CIRCULAR DE 675 KG, LONG. 12.5 M.</v>
          </cell>
        </row>
        <row r="354">
          <cell r="F354">
            <v>0</v>
          </cell>
          <cell r="G354">
            <v>424.91</v>
          </cell>
        </row>
        <row r="354">
          <cell r="K354">
            <v>0</v>
          </cell>
          <cell r="L354">
            <v>0</v>
          </cell>
        </row>
        <row r="354">
          <cell r="AD354">
            <v>424.91</v>
          </cell>
          <cell r="AE354">
            <v>0.05</v>
          </cell>
          <cell r="AF354">
            <v>0.05</v>
          </cell>
          <cell r="AG354">
            <v>0.07</v>
          </cell>
          <cell r="AH354" t="e">
            <v>#VALUE!</v>
          </cell>
          <cell r="AI354" t="e">
            <v>#VALUE!</v>
          </cell>
        </row>
        <row r="355">
          <cell r="B355">
            <v>2432421</v>
          </cell>
          <cell r="C355" t="str">
            <v>POSTE DE HORMIGON TIPO H DE 2.400 KG  LONG. 21 M</v>
          </cell>
        </row>
        <row r="355">
          <cell r="F355">
            <v>0</v>
          </cell>
          <cell r="G355">
            <v>2281.79</v>
          </cell>
        </row>
        <row r="355">
          <cell r="K355">
            <v>0</v>
          </cell>
          <cell r="L355">
            <v>0</v>
          </cell>
        </row>
        <row r="355">
          <cell r="AD355">
            <v>2281.79</v>
          </cell>
          <cell r="AE355">
            <v>0.05</v>
          </cell>
          <cell r="AF355">
            <v>0.05</v>
          </cell>
          <cell r="AG355">
            <v>0.07</v>
          </cell>
          <cell r="AH355" t="e">
            <v>#VALUE!</v>
          </cell>
          <cell r="AI355" t="e">
            <v>#VALUE!</v>
          </cell>
        </row>
        <row r="356">
          <cell r="B356">
            <v>2441615</v>
          </cell>
          <cell r="C356" t="str">
            <v>POSTE DE HORMIGON RECTANGULAR 1600 KG  LONG. 15 M</v>
          </cell>
        </row>
        <row r="356">
          <cell r="F356">
            <v>0</v>
          </cell>
          <cell r="G356">
            <v>329.93</v>
          </cell>
        </row>
        <row r="356">
          <cell r="K356">
            <v>0</v>
          </cell>
          <cell r="L356">
            <v>0</v>
          </cell>
        </row>
        <row r="356">
          <cell r="AD356">
            <v>329.93</v>
          </cell>
          <cell r="AE356">
            <v>0.05</v>
          </cell>
          <cell r="AF356">
            <v>0.05</v>
          </cell>
          <cell r="AG356">
            <v>0.07</v>
          </cell>
          <cell r="AH356" t="e">
            <v>#VALUE!</v>
          </cell>
          <cell r="AI356" t="e">
            <v>#VALUE!</v>
          </cell>
        </row>
        <row r="357">
          <cell r="B357">
            <v>2441663</v>
          </cell>
          <cell r="C357" t="str">
            <v>POSTE DE HORMIGON RECTANGULAR 1600 KG  LONG. 13.5 M</v>
          </cell>
        </row>
        <row r="357">
          <cell r="F357">
            <v>0</v>
          </cell>
          <cell r="G357">
            <v>292.81</v>
          </cell>
        </row>
        <row r="357">
          <cell r="K357">
            <v>0</v>
          </cell>
          <cell r="L357">
            <v>0</v>
          </cell>
        </row>
        <row r="357">
          <cell r="AD357">
            <v>292.81</v>
          </cell>
          <cell r="AE357">
            <v>0.05</v>
          </cell>
          <cell r="AF357">
            <v>0.05</v>
          </cell>
          <cell r="AG357">
            <v>0.07</v>
          </cell>
          <cell r="AH357" t="e">
            <v>#VALUE!</v>
          </cell>
          <cell r="AI357" t="e">
            <v>#VALUE!</v>
          </cell>
        </row>
        <row r="358">
          <cell r="B358">
            <v>2445310</v>
          </cell>
          <cell r="C358" t="str">
            <v>POSTE DE HORMIGON CUADRADO 350 KG  LONG. 10 M</v>
          </cell>
        </row>
        <row r="358">
          <cell r="F358">
            <v>0</v>
          </cell>
          <cell r="G358">
            <v>95.66</v>
          </cell>
        </row>
        <row r="358">
          <cell r="K358">
            <v>0</v>
          </cell>
          <cell r="L358">
            <v>0</v>
          </cell>
        </row>
        <row r="358">
          <cell r="AD358">
            <v>95.66</v>
          </cell>
          <cell r="AE358">
            <v>0.05</v>
          </cell>
          <cell r="AF358">
            <v>0.05</v>
          </cell>
          <cell r="AG358">
            <v>0.07</v>
          </cell>
          <cell r="AH358" t="e">
            <v>#VALUE!</v>
          </cell>
          <cell r="AI358" t="e">
            <v>#VALUE!</v>
          </cell>
        </row>
        <row r="359">
          <cell r="B359">
            <v>2445357</v>
          </cell>
          <cell r="C359" t="str">
            <v>POSTE DE HORMIGON CUADRADO 350 KG, LONG. 7,5 M</v>
          </cell>
        </row>
        <row r="359">
          <cell r="F359">
            <v>0</v>
          </cell>
          <cell r="G359">
            <v>77.45</v>
          </cell>
        </row>
        <row r="359">
          <cell r="K359">
            <v>0</v>
          </cell>
          <cell r="L359">
            <v>0</v>
          </cell>
        </row>
        <row r="359">
          <cell r="AD359">
            <v>77.45</v>
          </cell>
          <cell r="AE359">
            <v>0.05</v>
          </cell>
          <cell r="AF359">
            <v>0.05</v>
          </cell>
          <cell r="AG359">
            <v>0.07</v>
          </cell>
          <cell r="AH359" t="e">
            <v>#VALUE!</v>
          </cell>
          <cell r="AI359" t="e">
            <v>#VALUE!</v>
          </cell>
        </row>
        <row r="360">
          <cell r="B360">
            <v>2449998</v>
          </cell>
          <cell r="C360" t="str">
            <v>POSTE DE HORMIGON ROTO O CHOCADO, VARIAS MEDIDAS</v>
          </cell>
        </row>
        <row r="360">
          <cell r="F360">
            <v>0</v>
          </cell>
          <cell r="G360">
            <v>1.51</v>
          </cell>
        </row>
        <row r="360">
          <cell r="K360">
            <v>0</v>
          </cell>
          <cell r="L360">
            <v>0</v>
          </cell>
        </row>
        <row r="360">
          <cell r="AD360">
            <v>1.51</v>
          </cell>
          <cell r="AE360">
            <v>0.05</v>
          </cell>
          <cell r="AF360">
            <v>0.05</v>
          </cell>
          <cell r="AG360">
            <v>0.07</v>
          </cell>
          <cell r="AH360" t="e">
            <v>#VALUE!</v>
          </cell>
          <cell r="AI360" t="e">
            <v>#VALUE!</v>
          </cell>
        </row>
        <row r="361">
          <cell r="B361">
            <v>2450305</v>
          </cell>
          <cell r="C361" t="str">
            <v>POSTE METALICO HEXAGONAL DE 5 M</v>
          </cell>
        </row>
        <row r="361">
          <cell r="F361">
            <v>0</v>
          </cell>
          <cell r="G361">
            <v>0.01</v>
          </cell>
        </row>
        <row r="361">
          <cell r="K361">
            <v>0</v>
          </cell>
          <cell r="L361">
            <v>0</v>
          </cell>
        </row>
        <row r="361">
          <cell r="AD361">
            <v>0.01</v>
          </cell>
          <cell r="AE361">
            <v>0.05</v>
          </cell>
          <cell r="AF361">
            <v>0.05</v>
          </cell>
          <cell r="AG361">
            <v>0.07</v>
          </cell>
          <cell r="AH361" t="e">
            <v>#VALUE!</v>
          </cell>
          <cell r="AI361" t="e">
            <v>#VALUE!</v>
          </cell>
        </row>
        <row r="362">
          <cell r="B362">
            <v>2422012</v>
          </cell>
          <cell r="C362" t="str">
            <v>POSTE DE HORMIGON ARMADO, CIRCULAR, CRH 2 000 KG, 12 M</v>
          </cell>
          <cell r="D362" t="str">
            <v>c/u</v>
          </cell>
          <cell r="E362" t="str">
            <v>Poste de hormigón armado, circular, CRH 2 000 kg, 12 m</v>
          </cell>
          <cell r="F362">
            <v>0</v>
          </cell>
          <cell r="G362">
            <v>0</v>
          </cell>
        </row>
        <row r="362">
          <cell r="K362">
            <v>0</v>
          </cell>
          <cell r="L362">
            <v>728</v>
          </cell>
        </row>
        <row r="362">
          <cell r="AD362">
            <v>728</v>
          </cell>
          <cell r="AE362">
            <v>0.0342</v>
          </cell>
          <cell r="AF362">
            <v>0.34</v>
          </cell>
          <cell r="AG362">
            <v>0.07</v>
          </cell>
          <cell r="AH362">
            <v>0.4442</v>
          </cell>
          <cell r="AI362">
            <v>1051.3776</v>
          </cell>
        </row>
        <row r="363">
          <cell r="B363">
            <v>2422014</v>
          </cell>
          <cell r="C363" t="str">
            <v>POSTE DE HORMIGON ARMADO, CIRCULAR, CRH 2 000 KG, 14.0 M</v>
          </cell>
          <cell r="D363" t="str">
            <v>c/u</v>
          </cell>
          <cell r="E363" t="str">
            <v>Poste de hormigón armado, circular, CRH 2 000 kg, 14 m</v>
          </cell>
          <cell r="F363">
            <v>0</v>
          </cell>
          <cell r="G363">
            <v>0</v>
          </cell>
        </row>
        <row r="363">
          <cell r="K363">
            <v>0</v>
          </cell>
          <cell r="L363">
            <v>851</v>
          </cell>
        </row>
        <row r="363">
          <cell r="AD363">
            <v>851</v>
          </cell>
          <cell r="AE363">
            <v>0.0342</v>
          </cell>
          <cell r="AF363">
            <v>0.34</v>
          </cell>
          <cell r="AG363">
            <v>0.07</v>
          </cell>
          <cell r="AH363">
            <v>0.4442</v>
          </cell>
          <cell r="AI363">
            <v>1229.0142</v>
          </cell>
        </row>
        <row r="364">
          <cell r="B364">
            <v>2460410</v>
          </cell>
          <cell r="C364" t="str">
            <v>POSTE CIRCULAR PLASTICO REFORZADO CON FIBRA DE VIDRIO, 400 KG, LONGITUD 10 M, VERDE</v>
          </cell>
          <cell r="D364" t="str">
            <v>c/u</v>
          </cell>
          <cell r="E364" t="str">
            <v>Poste de fibra de vidrio reforzado, circular, CRH  400 kg, 10 m</v>
          </cell>
          <cell r="F364">
            <v>0</v>
          </cell>
          <cell r="G364">
            <v>0</v>
          </cell>
        </row>
        <row r="364">
          <cell r="K364">
            <v>504</v>
          </cell>
          <cell r="L364">
            <v>431.192660550459</v>
          </cell>
        </row>
        <row r="364">
          <cell r="R364">
            <v>41814</v>
          </cell>
          <cell r="S364" t="str">
            <v>EQUISPLAST</v>
          </cell>
          <cell r="T364">
            <v>593.6</v>
          </cell>
        </row>
        <row r="364">
          <cell r="AD364">
            <v>593.6</v>
          </cell>
          <cell r="AE364">
            <v>0.0342</v>
          </cell>
          <cell r="AF364">
            <v>0</v>
          </cell>
          <cell r="AG364">
            <v>0.07</v>
          </cell>
          <cell r="AH364">
            <v>0.1042</v>
          </cell>
          <cell r="AI364">
            <v>655.45312</v>
          </cell>
        </row>
        <row r="365">
          <cell r="B365">
            <v>2460512</v>
          </cell>
          <cell r="C365" t="str">
            <v>POSTE CIRCULAR PLASTICO REFORZADO CON FIBRA DE VIDRIO, 500 KG, LONGITUD 12 M, AZUL</v>
          </cell>
          <cell r="D365" t="str">
            <v>c/u</v>
          </cell>
          <cell r="E365" t="str">
            <v>Poste de fibra de vidrio reforzado, circular, CRH  500 kg, 12 m</v>
          </cell>
          <cell r="F365">
            <v>0</v>
          </cell>
          <cell r="G365">
            <v>0</v>
          </cell>
        </row>
        <row r="365">
          <cell r="K365">
            <v>743.68</v>
          </cell>
          <cell r="L365">
            <v>666.666666666667</v>
          </cell>
        </row>
        <row r="365">
          <cell r="R365">
            <v>41814</v>
          </cell>
          <cell r="S365" t="str">
            <v>EQUISPLAST</v>
          </cell>
          <cell r="T365">
            <v>822.66</v>
          </cell>
        </row>
        <row r="365">
          <cell r="AD365">
            <v>822.66</v>
          </cell>
          <cell r="AE365">
            <v>0.0342</v>
          </cell>
          <cell r="AF365">
            <v>0</v>
          </cell>
          <cell r="AG365">
            <v>0.07</v>
          </cell>
          <cell r="AH365">
            <v>0.1042</v>
          </cell>
          <cell r="AI365">
            <v>908.381172</v>
          </cell>
        </row>
        <row r="366">
          <cell r="B366">
            <v>2460514</v>
          </cell>
          <cell r="C366" t="str">
            <v>POSTE CIRCULAR PLASTICO REFORZADO CON FIBRA DE VIDRIO, 500 KG, LONGITUD 14 M</v>
          </cell>
        </row>
        <row r="366">
          <cell r="F366">
            <v>0</v>
          </cell>
          <cell r="G366">
            <v>0</v>
          </cell>
        </row>
        <row r="366">
          <cell r="K366">
            <v>0</v>
          </cell>
          <cell r="L366">
            <v>0</v>
          </cell>
        </row>
        <row r="366">
          <cell r="R366">
            <v>41814</v>
          </cell>
          <cell r="S366" t="str">
            <v>EQUISPLAST</v>
          </cell>
          <cell r="T366">
            <v>868.58</v>
          </cell>
        </row>
        <row r="366">
          <cell r="AD366">
            <v>868.58</v>
          </cell>
          <cell r="AE366">
            <v>0.0342</v>
          </cell>
          <cell r="AF366">
            <v>0</v>
          </cell>
          <cell r="AG366">
            <v>0.07</v>
          </cell>
          <cell r="AH366">
            <v>0.1042</v>
          </cell>
          <cell r="AI366">
            <v>959.086036</v>
          </cell>
        </row>
        <row r="367">
          <cell r="B367">
            <v>2490105</v>
          </cell>
          <cell r="C367" t="str">
            <v>POSTE DE MADERA TRATADA DE 5 METROS DE LONGITUD</v>
          </cell>
        </row>
        <row r="367">
          <cell r="F367">
            <v>0</v>
          </cell>
          <cell r="G367">
            <v>28.26</v>
          </cell>
        </row>
        <row r="367">
          <cell r="K367">
            <v>0</v>
          </cell>
          <cell r="L367">
            <v>0</v>
          </cell>
        </row>
        <row r="367">
          <cell r="AD367">
            <v>28.26</v>
          </cell>
          <cell r="AE367">
            <v>0.05</v>
          </cell>
          <cell r="AF367">
            <v>0.05</v>
          </cell>
          <cell r="AG367">
            <v>0.07</v>
          </cell>
          <cell r="AH367" t="e">
            <v>#VALUE!</v>
          </cell>
          <cell r="AI367" t="e">
            <v>#VALUE!</v>
          </cell>
        </row>
        <row r="368">
          <cell r="B368">
            <v>2490109</v>
          </cell>
          <cell r="C368" t="str">
            <v>POSTE DE MADERA TRATADA DE 9 METROS DE LONGITUD</v>
          </cell>
        </row>
        <row r="368">
          <cell r="F368">
            <v>0</v>
          </cell>
          <cell r="G368">
            <v>71.08</v>
          </cell>
        </row>
        <row r="368">
          <cell r="K368">
            <v>0</v>
          </cell>
          <cell r="L368">
            <v>0</v>
          </cell>
        </row>
        <row r="368">
          <cell r="AD368">
            <v>71.08</v>
          </cell>
          <cell r="AE368">
            <v>0.05</v>
          </cell>
          <cell r="AF368">
            <v>0.05</v>
          </cell>
          <cell r="AG368">
            <v>0.07</v>
          </cell>
          <cell r="AH368" t="e">
            <v>#VALUE!</v>
          </cell>
          <cell r="AI368" t="e">
            <v>#VALUE!</v>
          </cell>
        </row>
        <row r="369">
          <cell r="B369">
            <v>2490110</v>
          </cell>
          <cell r="C369" t="str">
            <v>POSTE DE MADERA TRATADA DE 10 METROS DE LONGITUD</v>
          </cell>
        </row>
        <row r="369">
          <cell r="F369">
            <v>0</v>
          </cell>
          <cell r="G369">
            <v>28.26</v>
          </cell>
        </row>
        <row r="369">
          <cell r="K369">
            <v>0</v>
          </cell>
          <cell r="L369">
            <v>0</v>
          </cell>
        </row>
        <row r="369">
          <cell r="AD369">
            <v>28.26</v>
          </cell>
          <cell r="AE369">
            <v>0.05</v>
          </cell>
          <cell r="AF369">
            <v>0.05</v>
          </cell>
          <cell r="AG369">
            <v>0.07</v>
          </cell>
          <cell r="AH369" t="e">
            <v>#VALUE!</v>
          </cell>
          <cell r="AI369" t="e">
            <v>#VALUE!</v>
          </cell>
        </row>
        <row r="370">
          <cell r="B370">
            <v>2490111</v>
          </cell>
          <cell r="C370" t="str">
            <v>POSTE DE MADERA TRATADA DE 11 METROS DE LONGITUD</v>
          </cell>
        </row>
        <row r="370">
          <cell r="F370">
            <v>0</v>
          </cell>
          <cell r="G370">
            <v>123.79</v>
          </cell>
        </row>
        <row r="370">
          <cell r="K370">
            <v>0</v>
          </cell>
          <cell r="L370">
            <v>0</v>
          </cell>
        </row>
        <row r="370">
          <cell r="AD370">
            <v>123.79</v>
          </cell>
          <cell r="AE370">
            <v>0.05</v>
          </cell>
          <cell r="AF370">
            <v>0.05</v>
          </cell>
          <cell r="AG370">
            <v>0.07</v>
          </cell>
          <cell r="AH370" t="e">
            <v>#VALUE!</v>
          </cell>
          <cell r="AI370" t="e">
            <v>#VALUE!</v>
          </cell>
        </row>
        <row r="371">
          <cell r="B371">
            <v>2490158</v>
          </cell>
          <cell r="C371" t="str">
            <v>POSTE DE MADERA TRATADA DE  8.5 METROS DE  LONGITUD</v>
          </cell>
        </row>
        <row r="371">
          <cell r="F371">
            <v>0</v>
          </cell>
          <cell r="G371">
            <v>82.74</v>
          </cell>
        </row>
        <row r="371">
          <cell r="K371">
            <v>0</v>
          </cell>
          <cell r="L371">
            <v>0</v>
          </cell>
        </row>
        <row r="371">
          <cell r="AD371">
            <v>82.74</v>
          </cell>
          <cell r="AE371">
            <v>0.05</v>
          </cell>
          <cell r="AF371">
            <v>0.05</v>
          </cell>
          <cell r="AG371">
            <v>0.07</v>
          </cell>
          <cell r="AH371" t="e">
            <v>#VALUE!</v>
          </cell>
          <cell r="AI371" t="e">
            <v>#VALUE!</v>
          </cell>
        </row>
        <row r="372">
          <cell r="B372">
            <v>2500211</v>
          </cell>
          <cell r="C372" t="str">
            <v>SECCIONADOR BARRA UNIPOLAR CERRADO 7.8 KV, 4 KA, BIL: 75 KV, 100 A</v>
          </cell>
        </row>
        <row r="372">
          <cell r="F372">
            <v>0</v>
          </cell>
          <cell r="G372">
            <v>1.34</v>
          </cell>
        </row>
        <row r="372">
          <cell r="K372">
            <v>0</v>
          </cell>
          <cell r="L372">
            <v>0</v>
          </cell>
        </row>
        <row r="372">
          <cell r="AD372">
            <v>1.34</v>
          </cell>
          <cell r="AE372">
            <v>0.05</v>
          </cell>
          <cell r="AF372">
            <v>0.05</v>
          </cell>
          <cell r="AG372">
            <v>0.07</v>
          </cell>
          <cell r="AH372" t="e">
            <v>#VALUE!</v>
          </cell>
          <cell r="AI372" t="e">
            <v>#VALUE!</v>
          </cell>
        </row>
        <row r="373">
          <cell r="B373">
            <v>2500711</v>
          </cell>
          <cell r="C373" t="str">
            <v>SECCIONADOR BARRA UNIPOLAR CERRADO 7.8 KV, 8 KA, BIL: 75 KV, 100 A</v>
          </cell>
        </row>
        <row r="373">
          <cell r="F373">
            <v>0</v>
          </cell>
          <cell r="G373">
            <v>1.34</v>
          </cell>
        </row>
        <row r="373">
          <cell r="K373">
            <v>0</v>
          </cell>
          <cell r="L373">
            <v>0</v>
          </cell>
        </row>
        <row r="373">
          <cell r="AD373">
            <v>1.34</v>
          </cell>
          <cell r="AE373">
            <v>0.05</v>
          </cell>
          <cell r="AF373">
            <v>0.05</v>
          </cell>
          <cell r="AG373">
            <v>0.07</v>
          </cell>
          <cell r="AH373" t="e">
            <v>#VALUE!</v>
          </cell>
          <cell r="AI373" t="e">
            <v>#VALUE!</v>
          </cell>
        </row>
        <row r="374">
          <cell r="B374">
            <v>2501312</v>
          </cell>
          <cell r="C374" t="str">
            <v>SECCIONADOR BARRA UNIPOLAR CERRADO 7.8 KV, 12 KA, BIL: 75 KV, 200 A</v>
          </cell>
        </row>
        <row r="374">
          <cell r="F374">
            <v>0</v>
          </cell>
          <cell r="G374">
            <v>107.27</v>
          </cell>
        </row>
        <row r="374">
          <cell r="K374">
            <v>0</v>
          </cell>
          <cell r="L374">
            <v>0</v>
          </cell>
        </row>
        <row r="374">
          <cell r="AD374">
            <v>107.27</v>
          </cell>
          <cell r="AE374">
            <v>0.05</v>
          </cell>
          <cell r="AF374">
            <v>0.05</v>
          </cell>
          <cell r="AG374">
            <v>0.07</v>
          </cell>
          <cell r="AH374" t="e">
            <v>#VALUE!</v>
          </cell>
          <cell r="AI374" t="e">
            <v>#VALUE!</v>
          </cell>
        </row>
        <row r="375">
          <cell r="B375">
            <v>2501712</v>
          </cell>
          <cell r="C375" t="str">
            <v>SECCIONADOR BARRA UNIPOLAR CERRADO 7.8 KV, 14 KA, BIL: 75 KV, 200 A</v>
          </cell>
          <cell r="D375" t="str">
            <v>c/u</v>
          </cell>
          <cell r="E375" t="str">
            <v>Seccionador barra, unipolar, abierto, 7, 8 kV, BIL 75 kV, 14 kA, 200 A</v>
          </cell>
          <cell r="F375">
            <v>173</v>
          </cell>
          <cell r="G375">
            <v>0</v>
          </cell>
        </row>
        <row r="375">
          <cell r="K375">
            <v>255</v>
          </cell>
          <cell r="L375">
            <v>250</v>
          </cell>
        </row>
        <row r="375">
          <cell r="AD375">
            <v>250</v>
          </cell>
          <cell r="AE375">
            <v>0.0342</v>
          </cell>
          <cell r="AF375">
            <v>0.34</v>
          </cell>
          <cell r="AG375">
            <v>0.07</v>
          </cell>
          <cell r="AH375">
            <v>0.4442</v>
          </cell>
          <cell r="AI375">
            <v>361.05</v>
          </cell>
        </row>
        <row r="376">
          <cell r="B376">
            <v>2502012</v>
          </cell>
          <cell r="C376" t="str">
            <v>SECCIONADOR BARRA UNIPOLAR ABIERTO 7.8/15 KV, 20 KA, BIL: 95 KV,  200 A</v>
          </cell>
        </row>
        <row r="376">
          <cell r="F376">
            <v>0</v>
          </cell>
          <cell r="G376">
            <v>54.57</v>
          </cell>
        </row>
        <row r="376">
          <cell r="K376">
            <v>0</v>
          </cell>
          <cell r="L376">
            <v>0</v>
          </cell>
        </row>
        <row r="376">
          <cell r="AD376">
            <v>54.57</v>
          </cell>
          <cell r="AE376">
            <v>0.05</v>
          </cell>
          <cell r="AF376">
            <v>0.05</v>
          </cell>
          <cell r="AG376">
            <v>0.07</v>
          </cell>
          <cell r="AH376" t="e">
            <v>#VALUE!</v>
          </cell>
          <cell r="AI376" t="e">
            <v>#VALUE!</v>
          </cell>
        </row>
        <row r="377">
          <cell r="B377">
            <v>2502013</v>
          </cell>
          <cell r="C377" t="str">
            <v>SECCIONADOR BARRA UNIPOLAR ABIERTO 7.8/15 KV, 20 KA, BIL: 95 KV, 300 A</v>
          </cell>
        </row>
        <row r="377">
          <cell r="F377">
            <v>0</v>
          </cell>
          <cell r="G377">
            <v>16.93</v>
          </cell>
        </row>
        <row r="377">
          <cell r="K377">
            <v>0</v>
          </cell>
          <cell r="L377">
            <v>0</v>
          </cell>
        </row>
        <row r="377">
          <cell r="AD377">
            <v>16.93</v>
          </cell>
          <cell r="AE377">
            <v>0.05</v>
          </cell>
          <cell r="AF377">
            <v>0.05</v>
          </cell>
          <cell r="AG377">
            <v>0.07</v>
          </cell>
          <cell r="AH377" t="e">
            <v>#VALUE!</v>
          </cell>
          <cell r="AI377" t="e">
            <v>#VALUE!</v>
          </cell>
        </row>
        <row r="378">
          <cell r="B378">
            <v>2502113</v>
          </cell>
          <cell r="C378" t="str">
            <v>SECCIONADOR BARRA UNIPOLAR ABIERTO 7.8 KV, 12 KA, BIL: 95 KV, 300 A</v>
          </cell>
        </row>
        <row r="378">
          <cell r="F378">
            <v>0</v>
          </cell>
          <cell r="G378">
            <v>46.1</v>
          </cell>
        </row>
        <row r="378">
          <cell r="K378">
            <v>0</v>
          </cell>
          <cell r="L378">
            <v>0</v>
          </cell>
        </row>
        <row r="378">
          <cell r="AD378">
            <v>46.1</v>
          </cell>
          <cell r="AE378">
            <v>0.05</v>
          </cell>
          <cell r="AF378">
            <v>0.05</v>
          </cell>
          <cell r="AG378">
            <v>0.07</v>
          </cell>
          <cell r="AH378" t="e">
            <v>#VALUE!</v>
          </cell>
          <cell r="AI378" t="e">
            <v>#VALUE!</v>
          </cell>
        </row>
        <row r="379">
          <cell r="B379">
            <v>2502212</v>
          </cell>
          <cell r="C379" t="str">
            <v>SECCIONADOR BARRA UNIPOLAR ABIERTO 15 KV, 16 KA, BIL: 95 KV, 200 A</v>
          </cell>
        </row>
        <row r="379">
          <cell r="F379">
            <v>0</v>
          </cell>
          <cell r="G379">
            <v>11.19</v>
          </cell>
        </row>
        <row r="379">
          <cell r="K379">
            <v>0</v>
          </cell>
          <cell r="L379">
            <v>0</v>
          </cell>
        </row>
        <row r="379">
          <cell r="AD379">
            <v>11.19</v>
          </cell>
          <cell r="AE379">
            <v>0.05</v>
          </cell>
          <cell r="AF379">
            <v>0.05</v>
          </cell>
          <cell r="AG379">
            <v>0.07</v>
          </cell>
          <cell r="AH379" t="e">
            <v>#VALUE!</v>
          </cell>
          <cell r="AI379" t="e">
            <v>#VALUE!</v>
          </cell>
        </row>
        <row r="380">
          <cell r="B380">
            <v>2502213</v>
          </cell>
          <cell r="C380" t="str">
            <v>SECCIONADOR BARRA UNIPOLAR ABIERTO 15 KV, 12 KA, BIL: 110 KV, 300 A</v>
          </cell>
        </row>
        <row r="380">
          <cell r="F380">
            <v>105.86</v>
          </cell>
          <cell r="G380">
            <v>0</v>
          </cell>
        </row>
        <row r="380">
          <cell r="K380">
            <v>114.12</v>
          </cell>
          <cell r="L380">
            <v>109.83</v>
          </cell>
        </row>
        <row r="380">
          <cell r="AD380">
            <v>114.12</v>
          </cell>
          <cell r="AE380">
            <v>0.05</v>
          </cell>
          <cell r="AF380">
            <v>0.05</v>
          </cell>
          <cell r="AG380">
            <v>0.07</v>
          </cell>
          <cell r="AH380" t="e">
            <v>#VALUE!</v>
          </cell>
          <cell r="AI380" t="e">
            <v>#VALUE!</v>
          </cell>
        </row>
        <row r="381">
          <cell r="B381">
            <v>2502314</v>
          </cell>
          <cell r="C381" t="str">
            <v>SECCIONADOR BARRA UNIPOLAR ABIERTO 15 KV, 20 KA, BIL: 110 KV, 300 A</v>
          </cell>
        </row>
        <row r="381">
          <cell r="F381">
            <v>0</v>
          </cell>
          <cell r="G381">
            <v>41.75</v>
          </cell>
        </row>
        <row r="381">
          <cell r="K381">
            <v>0</v>
          </cell>
          <cell r="L381">
            <v>0</v>
          </cell>
        </row>
        <row r="381">
          <cell r="AD381">
            <v>41.75</v>
          </cell>
          <cell r="AE381">
            <v>0.05</v>
          </cell>
          <cell r="AF381">
            <v>0.05</v>
          </cell>
          <cell r="AG381">
            <v>0.07</v>
          </cell>
          <cell r="AH381" t="e">
            <v>#VALUE!</v>
          </cell>
          <cell r="AI381" t="e">
            <v>#VALUE!</v>
          </cell>
        </row>
        <row r="382">
          <cell r="B382">
            <v>2502413</v>
          </cell>
          <cell r="C382" t="str">
            <v>SECCIONADOR BARRA UNIPOLAR ABIERTO 15/27 KV, BIL: 125 KV, 300 A</v>
          </cell>
        </row>
        <row r="382">
          <cell r="F382">
            <v>0</v>
          </cell>
          <cell r="G382">
            <v>24.67</v>
          </cell>
        </row>
        <row r="382">
          <cell r="K382">
            <v>0</v>
          </cell>
          <cell r="L382">
            <v>0</v>
          </cell>
        </row>
        <row r="382">
          <cell r="AD382">
            <v>24.67</v>
          </cell>
          <cell r="AE382">
            <v>0.05</v>
          </cell>
          <cell r="AF382">
            <v>0.05</v>
          </cell>
          <cell r="AG382">
            <v>0.07</v>
          </cell>
          <cell r="AH382" t="e">
            <v>#VALUE!</v>
          </cell>
          <cell r="AI382" t="e">
            <v>#VALUE!</v>
          </cell>
        </row>
        <row r="383">
          <cell r="B383">
            <v>2502414</v>
          </cell>
          <cell r="C383" t="str">
            <v>SECCIONADOR BARRA UNIPOLAR ABIERTO 15/27 KV, 20  KA, BIL: 125 KV, 400 A</v>
          </cell>
        </row>
        <row r="383">
          <cell r="F383">
            <v>0</v>
          </cell>
          <cell r="G383">
            <v>102.25</v>
          </cell>
        </row>
        <row r="383">
          <cell r="K383">
            <v>0</v>
          </cell>
          <cell r="L383">
            <v>0</v>
          </cell>
        </row>
        <row r="383">
          <cell r="AD383">
            <v>102.25</v>
          </cell>
          <cell r="AE383">
            <v>0.05</v>
          </cell>
          <cell r="AF383">
            <v>0.05</v>
          </cell>
          <cell r="AG383">
            <v>0.07</v>
          </cell>
          <cell r="AH383" t="e">
            <v>#VALUE!</v>
          </cell>
          <cell r="AI383" t="e">
            <v>#VALUE!</v>
          </cell>
        </row>
        <row r="384">
          <cell r="B384">
            <v>2502512</v>
          </cell>
          <cell r="C384" t="str">
            <v>SECCIONADOR BARRA UNIPOLAR ABIERTO 27 KV, 12 KA, BIL: 150 KV, 200 A</v>
          </cell>
        </row>
        <row r="384">
          <cell r="F384">
            <v>0</v>
          </cell>
          <cell r="G384">
            <v>107.15</v>
          </cell>
        </row>
        <row r="384">
          <cell r="K384">
            <v>0</v>
          </cell>
          <cell r="L384">
            <v>0</v>
          </cell>
        </row>
        <row r="384">
          <cell r="AD384">
            <v>107.15</v>
          </cell>
          <cell r="AE384">
            <v>0.05</v>
          </cell>
          <cell r="AF384">
            <v>0.05</v>
          </cell>
          <cell r="AG384">
            <v>0.07</v>
          </cell>
          <cell r="AH384" t="e">
            <v>#VALUE!</v>
          </cell>
          <cell r="AI384" t="e">
            <v>#VALUE!</v>
          </cell>
        </row>
        <row r="385">
          <cell r="B385">
            <v>2502513</v>
          </cell>
          <cell r="C385" t="str">
            <v>SECCIONADOR BARRA UNIPOLAR ABIERTO 27 KV, 12 KA, BIL: 150 KV, 300 A</v>
          </cell>
          <cell r="D385" t="str">
            <v>c/u</v>
          </cell>
          <cell r="E385" t="str">
            <v>Seccionador barra, unipolar, abierto, 27 kV, BIL 150 kV, 12 kA, 300 A</v>
          </cell>
          <cell r="F385">
            <v>159</v>
          </cell>
          <cell r="G385">
            <v>0</v>
          </cell>
        </row>
        <row r="385">
          <cell r="K385">
            <v>166.95</v>
          </cell>
          <cell r="L385">
            <v>166.95</v>
          </cell>
        </row>
        <row r="385">
          <cell r="AD385">
            <v>166.95</v>
          </cell>
          <cell r="AE385">
            <v>0.0342</v>
          </cell>
          <cell r="AF385">
            <v>0.34</v>
          </cell>
          <cell r="AG385">
            <v>0.07</v>
          </cell>
          <cell r="AH385">
            <v>0.4442</v>
          </cell>
          <cell r="AI385">
            <v>241.10919</v>
          </cell>
        </row>
        <row r="386">
          <cell r="B386">
            <v>2502516</v>
          </cell>
          <cell r="C386" t="str">
            <v>SECCIONADOR BARRA UNIPOLAR ABIERTO 27 KV, 12 KA, BIL: 150 KV, 600 A</v>
          </cell>
        </row>
        <row r="386">
          <cell r="F386">
            <v>208</v>
          </cell>
          <cell r="G386">
            <v>0</v>
          </cell>
        </row>
        <row r="386">
          <cell r="K386">
            <v>0</v>
          </cell>
          <cell r="L386">
            <v>0</v>
          </cell>
        </row>
        <row r="386">
          <cell r="AD386">
            <v>208</v>
          </cell>
          <cell r="AE386">
            <v>0.05</v>
          </cell>
          <cell r="AF386">
            <v>0.05</v>
          </cell>
          <cell r="AG386">
            <v>0.07</v>
          </cell>
          <cell r="AH386" t="e">
            <v>#VALUE!</v>
          </cell>
          <cell r="AI386" t="e">
            <v>#VALUE!</v>
          </cell>
        </row>
        <row r="387">
          <cell r="B387">
            <v>2502613</v>
          </cell>
          <cell r="C387" t="str">
            <v>SECCIONADOR BARRA UNIPOLAR ABIERTO 27/38 KV, 20 KA, BIL: 150 KV, 300 A</v>
          </cell>
        </row>
        <row r="387">
          <cell r="F387">
            <v>0</v>
          </cell>
          <cell r="G387">
            <v>101.57</v>
          </cell>
        </row>
        <row r="387">
          <cell r="K387">
            <v>0</v>
          </cell>
          <cell r="L387">
            <v>0</v>
          </cell>
        </row>
        <row r="387">
          <cell r="AD387">
            <v>101.57</v>
          </cell>
          <cell r="AE387">
            <v>0.05</v>
          </cell>
          <cell r="AF387">
            <v>0.05</v>
          </cell>
          <cell r="AG387">
            <v>0.07</v>
          </cell>
          <cell r="AH387" t="e">
            <v>#VALUE!</v>
          </cell>
          <cell r="AI387" t="e">
            <v>#VALUE!</v>
          </cell>
        </row>
        <row r="388">
          <cell r="B388">
            <v>2502713</v>
          </cell>
          <cell r="C388" t="str">
            <v>SECCIONADOR BARRA UNIPOLAR ABIERTO 15/27 KV, 300 A</v>
          </cell>
        </row>
        <row r="388">
          <cell r="F388">
            <v>0</v>
          </cell>
          <cell r="G388">
            <v>28.79</v>
          </cell>
        </row>
        <row r="388">
          <cell r="K388">
            <v>0</v>
          </cell>
          <cell r="L388">
            <v>0</v>
          </cell>
        </row>
        <row r="388">
          <cell r="AD388">
            <v>28.79</v>
          </cell>
          <cell r="AE388">
            <v>0.05</v>
          </cell>
          <cell r="AF388">
            <v>0.05</v>
          </cell>
          <cell r="AG388">
            <v>0.07</v>
          </cell>
          <cell r="AH388" t="e">
            <v>#VALUE!</v>
          </cell>
          <cell r="AI388" t="e">
            <v>#VALUE!</v>
          </cell>
        </row>
        <row r="389">
          <cell r="B389">
            <v>2502913</v>
          </cell>
          <cell r="C389" t="str">
            <v>SECCIONADOR BARRA UNIPOLAR ABIERTO 27 KV, 20 KA, BIL: 150 KV, 300 A</v>
          </cell>
        </row>
        <row r="389">
          <cell r="F389">
            <v>0</v>
          </cell>
          <cell r="G389">
            <v>98.94</v>
          </cell>
        </row>
        <row r="389">
          <cell r="K389">
            <v>0</v>
          </cell>
          <cell r="L389">
            <v>0</v>
          </cell>
        </row>
        <row r="389">
          <cell r="AD389">
            <v>98.94</v>
          </cell>
          <cell r="AE389">
            <v>0.05</v>
          </cell>
          <cell r="AF389">
            <v>0.05</v>
          </cell>
          <cell r="AG389">
            <v>0.07</v>
          </cell>
          <cell r="AH389" t="e">
            <v>#VALUE!</v>
          </cell>
          <cell r="AI389" t="e">
            <v>#VALUE!</v>
          </cell>
        </row>
        <row r="390">
          <cell r="B390">
            <v>2502915</v>
          </cell>
          <cell r="C390" t="str">
            <v>SECCIONADOR BARRA UNIPOLAR ABIERTO 27 KV, 20 KA, BIL: 150 KV, 300 A</v>
          </cell>
        </row>
        <row r="390">
          <cell r="F390">
            <v>0</v>
          </cell>
          <cell r="G390">
            <v>0</v>
          </cell>
        </row>
        <row r="390">
          <cell r="K390">
            <v>0</v>
          </cell>
          <cell r="L390">
            <v>0</v>
          </cell>
        </row>
        <row r="390">
          <cell r="AD390">
            <v>0</v>
          </cell>
          <cell r="AE390">
            <v>0.05</v>
          </cell>
          <cell r="AF390">
            <v>0.05</v>
          </cell>
          <cell r="AG390">
            <v>0.07</v>
          </cell>
          <cell r="AH390" t="e">
            <v>#VALUE!</v>
          </cell>
          <cell r="AI390" t="e">
            <v>#VALUE!</v>
          </cell>
        </row>
        <row r="391">
          <cell r="B391">
            <v>2505614</v>
          </cell>
          <cell r="C391" t="str">
            <v>SECCIONADOR BARRA UNIPOLAR ABIERTO 14.4 KV, 40 KA, BIL: 95 KV, 400 A</v>
          </cell>
        </row>
        <row r="391">
          <cell r="F391">
            <v>0</v>
          </cell>
          <cell r="G391">
            <v>6.03</v>
          </cell>
        </row>
        <row r="391">
          <cell r="K391">
            <v>0</v>
          </cell>
          <cell r="L391">
            <v>0</v>
          </cell>
        </row>
        <row r="391">
          <cell r="AD391">
            <v>6.03</v>
          </cell>
          <cell r="AE391">
            <v>0.05</v>
          </cell>
          <cell r="AF391">
            <v>0.05</v>
          </cell>
          <cell r="AG391">
            <v>0.07</v>
          </cell>
          <cell r="AH391" t="e">
            <v>#VALUE!</v>
          </cell>
          <cell r="AI391" t="e">
            <v>#VALUE!</v>
          </cell>
        </row>
        <row r="392">
          <cell r="B392">
            <v>2509913</v>
          </cell>
          <cell r="C392" t="str">
            <v>BARRA PARA SECCIONADOR DE 300 A.</v>
          </cell>
        </row>
        <row r="392">
          <cell r="F392">
            <v>0</v>
          </cell>
          <cell r="G392">
            <v>6.34</v>
          </cell>
        </row>
        <row r="392">
          <cell r="K392">
            <v>0</v>
          </cell>
          <cell r="L392">
            <v>0</v>
          </cell>
        </row>
        <row r="392">
          <cell r="AD392">
            <v>6.34</v>
          </cell>
          <cell r="AE392">
            <v>0.05</v>
          </cell>
          <cell r="AF392">
            <v>0.05</v>
          </cell>
          <cell r="AG392">
            <v>0.07</v>
          </cell>
          <cell r="AH392" t="e">
            <v>#VALUE!</v>
          </cell>
          <cell r="AI392" t="e">
            <v>#VALUE!</v>
          </cell>
        </row>
        <row r="393">
          <cell r="B393">
            <v>2510211</v>
          </cell>
          <cell r="C393" t="str">
            <v>SECCIONADOR FUSIBLE UNIPOLAR CERRADO 7.8 KV, 4 KA, BIL: 75 KV, 100 A</v>
          </cell>
        </row>
        <row r="393">
          <cell r="F393">
            <v>0</v>
          </cell>
          <cell r="G393">
            <v>130.23</v>
          </cell>
        </row>
        <row r="393">
          <cell r="K393">
            <v>0</v>
          </cell>
          <cell r="L393">
            <v>0</v>
          </cell>
        </row>
        <row r="393">
          <cell r="AD393">
            <v>130.23</v>
          </cell>
          <cell r="AE393">
            <v>0.05</v>
          </cell>
          <cell r="AF393">
            <v>0.05</v>
          </cell>
          <cell r="AG393">
            <v>0.07</v>
          </cell>
          <cell r="AH393" t="e">
            <v>#VALUE!</v>
          </cell>
          <cell r="AI393" t="e">
            <v>#VALUE!</v>
          </cell>
        </row>
        <row r="394">
          <cell r="B394">
            <v>2510711</v>
          </cell>
          <cell r="C394" t="str">
            <v>SECCIONADOR FUSIBLE UNIPOLAR CERRADO 7.8 KV, 8 KA, BIL: 75 KV, 100 A</v>
          </cell>
        </row>
        <row r="394">
          <cell r="F394">
            <v>0</v>
          </cell>
          <cell r="G394">
            <v>77.16</v>
          </cell>
        </row>
        <row r="394">
          <cell r="K394">
            <v>0</v>
          </cell>
          <cell r="L394">
            <v>0</v>
          </cell>
        </row>
        <row r="394">
          <cell r="AD394">
            <v>77.16</v>
          </cell>
          <cell r="AE394">
            <v>0.05</v>
          </cell>
          <cell r="AF394">
            <v>0.05</v>
          </cell>
          <cell r="AG394">
            <v>0.07</v>
          </cell>
          <cell r="AH394" t="e">
            <v>#VALUE!</v>
          </cell>
          <cell r="AI394" t="e">
            <v>#VALUE!</v>
          </cell>
        </row>
        <row r="395">
          <cell r="B395">
            <v>2511101</v>
          </cell>
          <cell r="C395" t="str">
            <v>SECCIONADOR FUSIBLE UNIPOLAR CERRADO 7.8 KV, 1.4 KA, BIL: 75 KV, 50 A</v>
          </cell>
        </row>
        <row r="395">
          <cell r="F395">
            <v>0</v>
          </cell>
          <cell r="G395">
            <v>28.64</v>
          </cell>
        </row>
        <row r="395">
          <cell r="K395">
            <v>0</v>
          </cell>
          <cell r="L395">
            <v>0</v>
          </cell>
        </row>
        <row r="395">
          <cell r="AD395">
            <v>28.64</v>
          </cell>
          <cell r="AE395">
            <v>0.05</v>
          </cell>
          <cell r="AF395">
            <v>0.05</v>
          </cell>
          <cell r="AG395">
            <v>0.07</v>
          </cell>
          <cell r="AH395" t="e">
            <v>#VALUE!</v>
          </cell>
          <cell r="AI395" t="e">
            <v>#VALUE!</v>
          </cell>
        </row>
        <row r="396">
          <cell r="B396">
            <v>2511308</v>
          </cell>
          <cell r="C396" t="str">
            <v>SECCIONADOR FUSIBLE UNIPOLAR CERRADO 7.8 KV, 8 KA, BIL: 75 KV, 100 A</v>
          </cell>
        </row>
        <row r="396">
          <cell r="F396">
            <v>207.8</v>
          </cell>
          <cell r="G396">
            <v>0</v>
          </cell>
        </row>
        <row r="396">
          <cell r="K396">
            <v>0</v>
          </cell>
          <cell r="L396">
            <v>0</v>
          </cell>
        </row>
        <row r="396">
          <cell r="AD396">
            <v>207.8</v>
          </cell>
          <cell r="AE396">
            <v>0.05</v>
          </cell>
          <cell r="AF396">
            <v>0.05</v>
          </cell>
          <cell r="AG396">
            <v>0.07</v>
          </cell>
          <cell r="AH396" t="e">
            <v>#VALUE!</v>
          </cell>
          <cell r="AI396" t="e">
            <v>#VALUE!</v>
          </cell>
        </row>
        <row r="397">
          <cell r="B397">
            <v>2512110</v>
          </cell>
          <cell r="C397" t="str">
            <v>SECCIONADOR FUSIBLE UNIPOLAR ABIERTO 7.8/15 KV, 10 KA, BIL: 95 KV, 100 A</v>
          </cell>
        </row>
        <row r="397">
          <cell r="F397">
            <v>0</v>
          </cell>
          <cell r="G397">
            <v>142.08</v>
          </cell>
        </row>
        <row r="397">
          <cell r="K397">
            <v>0</v>
          </cell>
          <cell r="L397">
            <v>0</v>
          </cell>
        </row>
        <row r="397">
          <cell r="AD397">
            <v>142.08</v>
          </cell>
          <cell r="AE397">
            <v>0.05</v>
          </cell>
          <cell r="AF397">
            <v>0.05</v>
          </cell>
          <cell r="AG397">
            <v>0.07</v>
          </cell>
          <cell r="AH397" t="e">
            <v>#VALUE!</v>
          </cell>
          <cell r="AI397" t="e">
            <v>#VALUE!</v>
          </cell>
        </row>
        <row r="398">
          <cell r="B398">
            <v>2512404</v>
          </cell>
          <cell r="C398" t="str">
            <v>SECCIONADOR FUSIBLE UNIPOLAR ABIERTO 15 KV, 4 KA, BIL: 110 KV, 100 A</v>
          </cell>
        </row>
        <row r="398">
          <cell r="F398">
            <v>72.25</v>
          </cell>
          <cell r="G398">
            <v>0</v>
          </cell>
        </row>
        <row r="398">
          <cell r="K398">
            <v>91.72</v>
          </cell>
          <cell r="L398">
            <v>72.25</v>
          </cell>
        </row>
        <row r="398">
          <cell r="AD398">
            <v>91.72</v>
          </cell>
          <cell r="AE398">
            <v>0.05</v>
          </cell>
          <cell r="AF398">
            <v>0.05</v>
          </cell>
          <cell r="AG398">
            <v>0.07</v>
          </cell>
          <cell r="AH398" t="e">
            <v>#VALUE!</v>
          </cell>
          <cell r="AI398" t="e">
            <v>#VALUE!</v>
          </cell>
        </row>
        <row r="399">
          <cell r="B399">
            <v>2512708</v>
          </cell>
          <cell r="C399" t="str">
            <v>SECCIONADOR FUSIBLE UNIPOLAR ABIERTO 15/27 KV, 8 KA, BIL: 125 KV, 100 A</v>
          </cell>
        </row>
        <row r="399">
          <cell r="F399">
            <v>0</v>
          </cell>
          <cell r="G399">
            <v>42.55</v>
          </cell>
        </row>
        <row r="399">
          <cell r="K399">
            <v>0</v>
          </cell>
          <cell r="L399">
            <v>0</v>
          </cell>
        </row>
        <row r="399">
          <cell r="AD399">
            <v>42.55</v>
          </cell>
          <cell r="AE399">
            <v>0.05</v>
          </cell>
          <cell r="AF399">
            <v>0.05</v>
          </cell>
          <cell r="AG399">
            <v>0.07</v>
          </cell>
          <cell r="AH399" t="e">
            <v>#VALUE!</v>
          </cell>
          <cell r="AI399" t="e">
            <v>#VALUE!</v>
          </cell>
        </row>
        <row r="400">
          <cell r="B400">
            <v>2514012</v>
          </cell>
          <cell r="C400" t="str">
            <v>SECCIONADOR FUSIBLE UNIPOLAR ABIERTO 7.8 KV, 8 KA, BIL: 95 KV, 200 A</v>
          </cell>
        </row>
        <row r="400">
          <cell r="F400">
            <v>0</v>
          </cell>
          <cell r="G400">
            <v>1.95</v>
          </cell>
        </row>
        <row r="400">
          <cell r="K400">
            <v>0</v>
          </cell>
          <cell r="L400">
            <v>0</v>
          </cell>
        </row>
        <row r="400">
          <cell r="AD400">
            <v>1.95</v>
          </cell>
          <cell r="AE400">
            <v>0.05</v>
          </cell>
          <cell r="AF400">
            <v>0.05</v>
          </cell>
          <cell r="AG400">
            <v>0.07</v>
          </cell>
          <cell r="AH400" t="e">
            <v>#VALUE!</v>
          </cell>
          <cell r="AI400" t="e">
            <v>#VALUE!</v>
          </cell>
        </row>
        <row r="401">
          <cell r="B401">
            <v>2514411</v>
          </cell>
          <cell r="C401" t="str">
            <v>SECCIONADOR FUSIBLE UNIPOLAR ABIERTO 27 KV, 8 KA, BIL: 125 KV, 100 A</v>
          </cell>
        </row>
        <row r="401">
          <cell r="F401">
            <v>0</v>
          </cell>
          <cell r="G401">
            <v>79.8</v>
          </cell>
        </row>
        <row r="401">
          <cell r="K401">
            <v>0</v>
          </cell>
          <cell r="L401">
            <v>0</v>
          </cell>
        </row>
        <row r="401">
          <cell r="AD401">
            <v>79.8</v>
          </cell>
          <cell r="AE401">
            <v>0.05</v>
          </cell>
          <cell r="AF401">
            <v>0.05</v>
          </cell>
          <cell r="AG401">
            <v>0.07</v>
          </cell>
          <cell r="AH401" t="e">
            <v>#VALUE!</v>
          </cell>
          <cell r="AI401" t="e">
            <v>#VALUE!</v>
          </cell>
        </row>
        <row r="402">
          <cell r="B402">
            <v>2514511</v>
          </cell>
          <cell r="C402" t="str">
            <v>SECCIONADOR FUSIBLE UNIPOLAR ABIERTO 27 KV, 8 KA, BIL: 150 KV, 100 A</v>
          </cell>
        </row>
        <row r="402">
          <cell r="F402">
            <v>0</v>
          </cell>
          <cell r="G402">
            <v>95.19</v>
          </cell>
        </row>
        <row r="402">
          <cell r="K402">
            <v>0</v>
          </cell>
          <cell r="L402">
            <v>0</v>
          </cell>
        </row>
        <row r="402">
          <cell r="AD402">
            <v>95.19</v>
          </cell>
          <cell r="AE402">
            <v>0.05</v>
          </cell>
          <cell r="AF402">
            <v>0.05</v>
          </cell>
          <cell r="AG402">
            <v>0.07</v>
          </cell>
          <cell r="AH402" t="e">
            <v>#VALUE!</v>
          </cell>
          <cell r="AI402" t="e">
            <v>#VALUE!</v>
          </cell>
        </row>
        <row r="403">
          <cell r="B403">
            <v>2514512</v>
          </cell>
          <cell r="C403" t="str">
            <v>SECCIONADOR FUSIBLE UNIPOLAR ABIERTO 27 KV, 8 KA, BIL: 150 KV, 200 A</v>
          </cell>
        </row>
        <row r="403">
          <cell r="F403">
            <v>0</v>
          </cell>
          <cell r="G403">
            <v>69.82</v>
          </cell>
        </row>
        <row r="403">
          <cell r="K403">
            <v>0</v>
          </cell>
          <cell r="L403">
            <v>0</v>
          </cell>
        </row>
        <row r="403">
          <cell r="AD403">
            <v>69.82</v>
          </cell>
          <cell r="AE403">
            <v>0.05</v>
          </cell>
          <cell r="AF403">
            <v>0.05</v>
          </cell>
          <cell r="AG403">
            <v>0.07</v>
          </cell>
          <cell r="AH403" t="e">
            <v>#VALUE!</v>
          </cell>
          <cell r="AI403" t="e">
            <v>#VALUE!</v>
          </cell>
        </row>
        <row r="404">
          <cell r="B404">
            <v>2515212</v>
          </cell>
          <cell r="C404" t="str">
            <v>SECCIONADOR FUSIBLE UNIPOLAR ABIERTO 15 KV, 12 KA, BIL: 110 KV, 200 A</v>
          </cell>
        </row>
        <row r="404">
          <cell r="F404">
            <v>0</v>
          </cell>
          <cell r="G404">
            <v>57.47</v>
          </cell>
        </row>
        <row r="404">
          <cell r="K404">
            <v>0</v>
          </cell>
          <cell r="L404">
            <v>0</v>
          </cell>
        </row>
        <row r="404">
          <cell r="AD404">
            <v>57.47</v>
          </cell>
          <cell r="AE404">
            <v>0.05</v>
          </cell>
          <cell r="AF404">
            <v>0.05</v>
          </cell>
          <cell r="AG404">
            <v>0.07</v>
          </cell>
          <cell r="AH404" t="e">
            <v>#VALUE!</v>
          </cell>
          <cell r="AI404" t="e">
            <v>#VALUE!</v>
          </cell>
        </row>
        <row r="405">
          <cell r="B405">
            <v>2515411</v>
          </cell>
          <cell r="C405" t="str">
            <v>SECCIONADOR FUSIBLE UNIPOLAR ABIERTO 27 KV, 12 KA, BIL: 125 KV, 100 A</v>
          </cell>
        </row>
        <row r="405">
          <cell r="F405">
            <v>70.27</v>
          </cell>
          <cell r="G405">
            <v>0</v>
          </cell>
        </row>
        <row r="405">
          <cell r="K405">
            <v>79.72</v>
          </cell>
          <cell r="L405">
            <v>71.4285714285714</v>
          </cell>
        </row>
        <row r="405">
          <cell r="AD405">
            <v>79.72</v>
          </cell>
          <cell r="AE405">
            <v>0.05</v>
          </cell>
          <cell r="AF405">
            <v>0.05</v>
          </cell>
          <cell r="AG405">
            <v>0.07</v>
          </cell>
          <cell r="AH405" t="e">
            <v>#VALUE!</v>
          </cell>
          <cell r="AI405" t="e">
            <v>#VALUE!</v>
          </cell>
        </row>
        <row r="406">
          <cell r="B406">
            <v>2515560</v>
          </cell>
          <cell r="C406" t="str">
            <v>SECCIONADOR FUSIBLE UNIPOLAR ABIERTO 27 KV, 8 KA, BIL: 150 KV, 100 A, CAMARA ROMPE ARCOS</v>
          </cell>
          <cell r="D406" t="str">
            <v>c/u</v>
          </cell>
        </row>
        <row r="406">
          <cell r="F406">
            <v>0</v>
          </cell>
          <cell r="G406">
            <v>161.89</v>
          </cell>
        </row>
        <row r="406">
          <cell r="K406">
            <v>0</v>
          </cell>
          <cell r="L406">
            <v>0</v>
          </cell>
        </row>
        <row r="406">
          <cell r="AD406">
            <v>161.89</v>
          </cell>
          <cell r="AE406">
            <v>0.0342</v>
          </cell>
          <cell r="AF406">
            <v>0.68</v>
          </cell>
          <cell r="AG406">
            <v>0.07</v>
          </cell>
          <cell r="AH406">
            <v>0.7842</v>
          </cell>
          <cell r="AI406">
            <v>288.844138</v>
          </cell>
        </row>
        <row r="407">
          <cell r="B407">
            <v>2515561</v>
          </cell>
          <cell r="C407" t="str">
            <v>SECCIONADOR FUSIBLE UNIPOLAR ABIERTO 27 KV, 12 KA, BIL: 150 KV, 100 A, CAMARA ROMPE ARCOS</v>
          </cell>
          <cell r="D407" t="str">
            <v>c/u</v>
          </cell>
          <cell r="E407" t="str">
            <v>Seccionador portafusible, unipolar, abierto, rompearco, 27 kV, BIL 150 kV, 12 kA, 100 A</v>
          </cell>
          <cell r="F407">
            <v>122.67</v>
          </cell>
          <cell r="G407">
            <v>0</v>
          </cell>
        </row>
        <row r="407">
          <cell r="K407">
            <v>145</v>
          </cell>
          <cell r="L407">
            <v>113.972148585901</v>
          </cell>
        </row>
        <row r="407">
          <cell r="AD407">
            <v>122.67</v>
          </cell>
          <cell r="AE407">
            <v>0.0342</v>
          </cell>
          <cell r="AF407">
            <v>0.34</v>
          </cell>
          <cell r="AG407">
            <v>0.07</v>
          </cell>
          <cell r="AH407">
            <v>0.4442</v>
          </cell>
          <cell r="AI407">
            <v>177.160014</v>
          </cell>
        </row>
        <row r="408">
          <cell r="B408">
            <v>2515660</v>
          </cell>
          <cell r="C408" t="str">
            <v>SECCIONADOR FUSIBLE UNIPOLAR ABIERTO 27 KV, 20 KA, BIL: 150 KV, 100 A, CAMARA ROMPE ARCOS</v>
          </cell>
          <cell r="D408" t="str">
            <v>c/u</v>
          </cell>
        </row>
        <row r="408">
          <cell r="F408">
            <v>0</v>
          </cell>
          <cell r="G408">
            <v>158.21</v>
          </cell>
        </row>
        <row r="408">
          <cell r="K408">
            <v>0</v>
          </cell>
          <cell r="L408">
            <v>0</v>
          </cell>
        </row>
        <row r="408">
          <cell r="AD408">
            <v>158.21</v>
          </cell>
          <cell r="AE408">
            <v>0.0342</v>
          </cell>
          <cell r="AF408">
            <v>0.68</v>
          </cell>
          <cell r="AG408">
            <v>0.07</v>
          </cell>
          <cell r="AH408">
            <v>0.7842</v>
          </cell>
          <cell r="AI408">
            <v>282.278282</v>
          </cell>
        </row>
        <row r="409">
          <cell r="B409">
            <v>2516011</v>
          </cell>
          <cell r="C409" t="str">
            <v>SECCIONADOR FUSIBLE UNIPOLAR ABIERTO 15 KV, 8 KA, BIL: 125 KV, 100 A</v>
          </cell>
          <cell r="D409" t="str">
            <v>c/u</v>
          </cell>
          <cell r="E409" t="str">
            <v>Seccionador fusible unipolar tipo abierto, clase  15 kV, 100 A, BIL=125 kV, 8kA</v>
          </cell>
          <cell r="F409">
            <v>0</v>
          </cell>
          <cell r="G409">
            <v>137.04</v>
          </cell>
        </row>
        <row r="409">
          <cell r="K409">
            <v>0</v>
          </cell>
          <cell r="L409">
            <v>0</v>
          </cell>
        </row>
        <row r="409">
          <cell r="U409">
            <v>41800</v>
          </cell>
          <cell r="V409" t="str">
            <v>Ing. Correa</v>
          </cell>
          <cell r="W409">
            <v>87.36</v>
          </cell>
        </row>
        <row r="409">
          <cell r="AD409">
            <v>137.04</v>
          </cell>
          <cell r="AE409">
            <v>0.0342</v>
          </cell>
          <cell r="AF409">
            <v>0</v>
          </cell>
          <cell r="AG409">
            <v>0.07</v>
          </cell>
          <cell r="AH409">
            <v>0.1042</v>
          </cell>
          <cell r="AI409">
            <v>151.319568</v>
          </cell>
        </row>
        <row r="410">
          <cell r="B410">
            <v>2516111</v>
          </cell>
          <cell r="C410" t="str">
            <v>SECCIONADOR FUSIBLE UNIPOLAR ABIERTO 15/27 KV, 10 KA, BIL: 125 KV, 100 A</v>
          </cell>
        </row>
        <row r="410">
          <cell r="F410">
            <v>0</v>
          </cell>
          <cell r="G410">
            <v>66.24</v>
          </cell>
        </row>
        <row r="410">
          <cell r="K410">
            <v>0</v>
          </cell>
          <cell r="L410">
            <v>0</v>
          </cell>
        </row>
        <row r="410">
          <cell r="AD410">
            <v>66.24</v>
          </cell>
          <cell r="AE410">
            <v>0.05</v>
          </cell>
          <cell r="AF410">
            <v>0.05</v>
          </cell>
          <cell r="AG410">
            <v>0.07</v>
          </cell>
          <cell r="AH410" t="e">
            <v>#VALUE!</v>
          </cell>
          <cell r="AI410" t="e">
            <v>#VALUE!</v>
          </cell>
        </row>
        <row r="411">
          <cell r="B411">
            <v>2516122</v>
          </cell>
          <cell r="C411" t="str">
            <v>SECCIONADOR FUSIBLE UNIPOLAR ABIERTO 27 KV, 12 KA, BIL: 150 KV, 100 A</v>
          </cell>
          <cell r="D411" t="str">
            <v>c/u</v>
          </cell>
          <cell r="E411" t="str">
            <v>Seccionador portafusible, unipolar, abierto, 27 kV, BIL 150 kV, 12 kV, 100 A</v>
          </cell>
          <cell r="F411">
            <v>0</v>
          </cell>
          <cell r="G411">
            <v>75.63</v>
          </cell>
        </row>
        <row r="411">
          <cell r="K411">
            <v>0</v>
          </cell>
          <cell r="L411">
            <v>0</v>
          </cell>
        </row>
        <row r="411">
          <cell r="AD411">
            <v>75.63</v>
          </cell>
          <cell r="AE411">
            <v>0.0342</v>
          </cell>
          <cell r="AF411">
            <v>0.34</v>
          </cell>
          <cell r="AG411">
            <v>0.07</v>
          </cell>
          <cell r="AH411">
            <v>0.4442</v>
          </cell>
          <cell r="AI411">
            <v>109.224846</v>
          </cell>
        </row>
        <row r="412">
          <cell r="B412">
            <v>2519230</v>
          </cell>
          <cell r="C412" t="str">
            <v>SWITCH TIPO CUCHILLA BIPOLAR DE PORCELANA  30 A, 250 V</v>
          </cell>
        </row>
        <row r="412">
          <cell r="F412">
            <v>0</v>
          </cell>
          <cell r="G412">
            <v>1.9</v>
          </cell>
        </row>
        <row r="412">
          <cell r="K412">
            <v>0</v>
          </cell>
          <cell r="L412">
            <v>0</v>
          </cell>
        </row>
        <row r="412">
          <cell r="AD412">
            <v>1.9</v>
          </cell>
          <cell r="AE412">
            <v>0.05</v>
          </cell>
          <cell r="AF412">
            <v>0.05</v>
          </cell>
          <cell r="AG412">
            <v>0.07</v>
          </cell>
          <cell r="AH412" t="e">
            <v>#VALUE!</v>
          </cell>
          <cell r="AI412" t="e">
            <v>#VALUE!</v>
          </cell>
        </row>
        <row r="413">
          <cell r="B413">
            <v>2519260</v>
          </cell>
          <cell r="C413" t="str">
            <v>SWITCH TIPO CUCHILLA BIPOLAR DE PORCELANA  60 A, 250 V</v>
          </cell>
        </row>
        <row r="413">
          <cell r="F413">
            <v>0</v>
          </cell>
          <cell r="G413">
            <v>2.67</v>
          </cell>
        </row>
        <row r="413">
          <cell r="K413">
            <v>0</v>
          </cell>
          <cell r="L413">
            <v>0</v>
          </cell>
        </row>
        <row r="413">
          <cell r="AD413">
            <v>2.67</v>
          </cell>
          <cell r="AE413">
            <v>0.05</v>
          </cell>
          <cell r="AF413">
            <v>0.05</v>
          </cell>
          <cell r="AG413">
            <v>0.07</v>
          </cell>
          <cell r="AH413" t="e">
            <v>#VALUE!</v>
          </cell>
          <cell r="AI413" t="e">
            <v>#VALUE!</v>
          </cell>
        </row>
        <row r="414">
          <cell r="B414">
            <v>2519271</v>
          </cell>
          <cell r="C414" t="str">
            <v>SWITCH TIPO CUCHILLA BIPOLAR DE PORCELANA  100 A, 250 V</v>
          </cell>
        </row>
        <row r="414">
          <cell r="F414">
            <v>0</v>
          </cell>
          <cell r="G414">
            <v>15.35</v>
          </cell>
        </row>
        <row r="414">
          <cell r="K414">
            <v>0</v>
          </cell>
          <cell r="L414">
            <v>0</v>
          </cell>
        </row>
        <row r="414">
          <cell r="AD414">
            <v>15.35</v>
          </cell>
          <cell r="AE414">
            <v>0.05</v>
          </cell>
          <cell r="AF414">
            <v>0.05</v>
          </cell>
          <cell r="AG414">
            <v>0.07</v>
          </cell>
          <cell r="AH414" t="e">
            <v>#VALUE!</v>
          </cell>
          <cell r="AI414" t="e">
            <v>#VALUE!</v>
          </cell>
        </row>
        <row r="415">
          <cell r="B415">
            <v>2519360</v>
          </cell>
          <cell r="C415" t="str">
            <v>SWITCH TIPO CUCHILLA TRIPOLAR DE PORCELANA 60 A, 250 V</v>
          </cell>
        </row>
        <row r="415">
          <cell r="F415">
            <v>0</v>
          </cell>
          <cell r="G415">
            <v>3.09</v>
          </cell>
        </row>
        <row r="415">
          <cell r="K415">
            <v>0</v>
          </cell>
          <cell r="L415">
            <v>0</v>
          </cell>
        </row>
        <row r="415">
          <cell r="AD415">
            <v>3.09</v>
          </cell>
          <cell r="AE415">
            <v>0.05</v>
          </cell>
          <cell r="AF415">
            <v>0.05</v>
          </cell>
          <cell r="AG415">
            <v>0.07</v>
          </cell>
          <cell r="AH415" t="e">
            <v>#VALUE!</v>
          </cell>
          <cell r="AI415" t="e">
            <v>#VALUE!</v>
          </cell>
        </row>
        <row r="416">
          <cell r="B416">
            <v>2519371</v>
          </cell>
          <cell r="C416" t="str">
            <v>SWITCH TIPO CUCHILLA TRIPOLAR DE PORCELANA 100 A, 250 V</v>
          </cell>
        </row>
        <row r="416">
          <cell r="F416">
            <v>0</v>
          </cell>
          <cell r="G416">
            <v>9.08</v>
          </cell>
        </row>
        <row r="416">
          <cell r="K416">
            <v>0</v>
          </cell>
          <cell r="L416">
            <v>0</v>
          </cell>
        </row>
        <row r="416">
          <cell r="AD416">
            <v>9.08</v>
          </cell>
          <cell r="AE416">
            <v>0.05</v>
          </cell>
          <cell r="AF416">
            <v>0.05</v>
          </cell>
          <cell r="AG416">
            <v>0.07</v>
          </cell>
          <cell r="AH416" t="e">
            <v>#VALUE!</v>
          </cell>
          <cell r="AI416" t="e">
            <v>#VALUE!</v>
          </cell>
        </row>
        <row r="417">
          <cell r="B417">
            <v>2519373</v>
          </cell>
          <cell r="C417" t="str">
            <v>SWITCH TIPO CUCHILLA TRIPOLAR DE PORCELANA 150 A, 250 V</v>
          </cell>
        </row>
        <row r="417">
          <cell r="F417">
            <v>0</v>
          </cell>
          <cell r="G417">
            <v>65.78</v>
          </cell>
        </row>
        <row r="417">
          <cell r="K417">
            <v>0</v>
          </cell>
          <cell r="L417">
            <v>0</v>
          </cell>
        </row>
        <row r="417">
          <cell r="AD417">
            <v>65.78</v>
          </cell>
          <cell r="AE417">
            <v>0.05</v>
          </cell>
          <cell r="AF417">
            <v>0.05</v>
          </cell>
          <cell r="AG417">
            <v>0.07</v>
          </cell>
          <cell r="AH417" t="e">
            <v>#VALUE!</v>
          </cell>
          <cell r="AI417" t="e">
            <v>#VALUE!</v>
          </cell>
        </row>
        <row r="418">
          <cell r="B418">
            <v>2519376</v>
          </cell>
          <cell r="C418" t="str">
            <v>SWITCH TIPO CUCHILLA TRIPOLAR DE PORCELANA 200 A, 250 V</v>
          </cell>
        </row>
        <row r="418">
          <cell r="F418">
            <v>0</v>
          </cell>
          <cell r="G418">
            <v>69.6</v>
          </cell>
        </row>
        <row r="418">
          <cell r="K418">
            <v>0</v>
          </cell>
          <cell r="L418">
            <v>0</v>
          </cell>
        </row>
        <row r="418">
          <cell r="AD418">
            <v>69.6</v>
          </cell>
          <cell r="AE418">
            <v>0.05</v>
          </cell>
          <cell r="AF418">
            <v>0.05</v>
          </cell>
          <cell r="AG418">
            <v>0.07</v>
          </cell>
          <cell r="AH418" t="e">
            <v>#VALUE!</v>
          </cell>
          <cell r="AI418" t="e">
            <v>#VALUE!</v>
          </cell>
        </row>
        <row r="419">
          <cell r="B419">
            <v>2519382</v>
          </cell>
          <cell r="C419" t="str">
            <v>SWITCH TIPO CUCHILLA TRIPOLAR DE PORCELANA 300 A, 500 V</v>
          </cell>
        </row>
        <row r="419">
          <cell r="F419">
            <v>0</v>
          </cell>
          <cell r="G419">
            <v>28.97</v>
          </cell>
        </row>
        <row r="419">
          <cell r="K419">
            <v>0</v>
          </cell>
          <cell r="L419">
            <v>0</v>
          </cell>
        </row>
        <row r="419">
          <cell r="AD419">
            <v>28.97</v>
          </cell>
          <cell r="AE419">
            <v>0.05</v>
          </cell>
          <cell r="AF419">
            <v>0.05</v>
          </cell>
          <cell r="AG419">
            <v>0.07</v>
          </cell>
          <cell r="AH419" t="e">
            <v>#VALUE!</v>
          </cell>
          <cell r="AI419" t="e">
            <v>#VALUE!</v>
          </cell>
        </row>
        <row r="420">
          <cell r="B420">
            <v>2525106</v>
          </cell>
          <cell r="C420" t="str">
            <v>INTERRUPTOR  ACEITE OPERACION ELECTRICA TIPO NRV 22 KV 125 KV BIL 60 AMP</v>
          </cell>
        </row>
        <row r="420">
          <cell r="F420">
            <v>0</v>
          </cell>
          <cell r="G420">
            <v>268.15</v>
          </cell>
        </row>
        <row r="420">
          <cell r="K420">
            <v>0</v>
          </cell>
          <cell r="L420">
            <v>0</v>
          </cell>
        </row>
        <row r="420">
          <cell r="AD420">
            <v>268.15</v>
          </cell>
          <cell r="AE420">
            <v>0.05</v>
          </cell>
          <cell r="AF420">
            <v>0.05</v>
          </cell>
          <cell r="AG420">
            <v>0.07</v>
          </cell>
          <cell r="AH420" t="e">
            <v>#VALUE!</v>
          </cell>
          <cell r="AI420" t="e">
            <v>#VALUE!</v>
          </cell>
        </row>
        <row r="421">
          <cell r="B421">
            <v>2526114</v>
          </cell>
          <cell r="C421" t="str">
            <v>INTERRUPTOR ACEITE TRIFAS. TIPO VR 15,5 KV, 110 KV BIL, 400 A</v>
          </cell>
        </row>
        <row r="421">
          <cell r="F421">
            <v>0</v>
          </cell>
          <cell r="G421">
            <v>7.11</v>
          </cell>
        </row>
        <row r="421">
          <cell r="K421">
            <v>0</v>
          </cell>
          <cell r="L421">
            <v>0</v>
          </cell>
        </row>
        <row r="421">
          <cell r="AD421">
            <v>7.11</v>
          </cell>
          <cell r="AE421">
            <v>0.05</v>
          </cell>
          <cell r="AF421">
            <v>0.05</v>
          </cell>
          <cell r="AG421">
            <v>0.07</v>
          </cell>
          <cell r="AH421" t="e">
            <v>#VALUE!</v>
          </cell>
          <cell r="AI421" t="e">
            <v>#VALUE!</v>
          </cell>
        </row>
        <row r="422">
          <cell r="B422">
            <v>2526514</v>
          </cell>
          <cell r="C422" t="str">
            <v>INTERRUPTOR  ACEITE TRIFAS. TIPO:VRV 38 KV, 150 KV BIL, 400 A</v>
          </cell>
        </row>
        <row r="422">
          <cell r="F422">
            <v>0</v>
          </cell>
          <cell r="G422">
            <v>3595.73</v>
          </cell>
        </row>
        <row r="422">
          <cell r="K422">
            <v>0</v>
          </cell>
          <cell r="L422">
            <v>0</v>
          </cell>
        </row>
        <row r="422">
          <cell r="AD422">
            <v>3595.73</v>
          </cell>
          <cell r="AE422">
            <v>0.05</v>
          </cell>
          <cell r="AF422">
            <v>0.05</v>
          </cell>
          <cell r="AG422">
            <v>0.07</v>
          </cell>
          <cell r="AH422" t="e">
            <v>#VALUE!</v>
          </cell>
          <cell r="AI422" t="e">
            <v>#VALUE!</v>
          </cell>
        </row>
        <row r="423">
          <cell r="B423">
            <v>2527504</v>
          </cell>
          <cell r="C423" t="str">
            <v>INTERRUPTOR TRIFASICO AISLAMIENTO POLIMERO SOLIDO, 27 KV, BIL: 150 KV, 400 A, SF6, CON CONTROL ELECTRONICO</v>
          </cell>
        </row>
        <row r="423">
          <cell r="F423">
            <v>0</v>
          </cell>
          <cell r="G423">
            <v>15841.28</v>
          </cell>
        </row>
        <row r="423">
          <cell r="K423">
            <v>0</v>
          </cell>
          <cell r="L423">
            <v>0</v>
          </cell>
        </row>
        <row r="423">
          <cell r="AD423">
            <v>15841.28</v>
          </cell>
          <cell r="AE423">
            <v>0.05</v>
          </cell>
          <cell r="AF423">
            <v>0.05</v>
          </cell>
          <cell r="AG423">
            <v>0.07</v>
          </cell>
          <cell r="AH423" t="e">
            <v>#VALUE!</v>
          </cell>
          <cell r="AI423" t="e">
            <v>#VALUE!</v>
          </cell>
        </row>
        <row r="424">
          <cell r="B424">
            <v>2541115</v>
          </cell>
          <cell r="C424" t="str">
            <v>DISYUNTOR TERMOMAGNETICO UNIPOLAR 15 A, ICC=10 KA (BREAKER) ENCHUFABLE</v>
          </cell>
        </row>
        <row r="424">
          <cell r="F424">
            <v>0</v>
          </cell>
          <cell r="G424">
            <v>3.52</v>
          </cell>
        </row>
        <row r="424">
          <cell r="K424">
            <v>0</v>
          </cell>
          <cell r="L424">
            <v>0</v>
          </cell>
        </row>
        <row r="424">
          <cell r="AD424">
            <v>3.52</v>
          </cell>
          <cell r="AE424">
            <v>0.05</v>
          </cell>
          <cell r="AF424">
            <v>0.05</v>
          </cell>
          <cell r="AG424">
            <v>0.07</v>
          </cell>
          <cell r="AH424" t="e">
            <v>#VALUE!</v>
          </cell>
          <cell r="AI424" t="e">
            <v>#VALUE!</v>
          </cell>
        </row>
        <row r="425">
          <cell r="B425">
            <v>2541120</v>
          </cell>
          <cell r="C425" t="str">
            <v>DISYUNTOR TERMOMAGNETICO UNIPOLAR 20 A, ICC=10 KA (BREAKER) ENCHUFABLE</v>
          </cell>
        </row>
        <row r="425">
          <cell r="F425">
            <v>0</v>
          </cell>
          <cell r="G425">
            <v>3.66</v>
          </cell>
        </row>
        <row r="425">
          <cell r="K425">
            <v>0</v>
          </cell>
          <cell r="L425">
            <v>0</v>
          </cell>
        </row>
        <row r="425">
          <cell r="AD425">
            <v>3.66</v>
          </cell>
          <cell r="AE425">
            <v>0.05</v>
          </cell>
          <cell r="AF425">
            <v>0.05</v>
          </cell>
          <cell r="AG425">
            <v>0.07</v>
          </cell>
          <cell r="AH425" t="e">
            <v>#VALUE!</v>
          </cell>
          <cell r="AI425" t="e">
            <v>#VALUE!</v>
          </cell>
        </row>
        <row r="426">
          <cell r="B426">
            <v>2541130</v>
          </cell>
          <cell r="C426" t="str">
            <v>DISYUNTOR TERMOMAGNETICO UNIPOLAR 30 A, ICC=10 KA (BREAKER) ENCHUFABLE</v>
          </cell>
        </row>
        <row r="426">
          <cell r="F426">
            <v>0</v>
          </cell>
          <cell r="G426">
            <v>3.64</v>
          </cell>
        </row>
        <row r="426">
          <cell r="K426">
            <v>0</v>
          </cell>
          <cell r="L426">
            <v>0</v>
          </cell>
        </row>
        <row r="426">
          <cell r="AD426">
            <v>3.64</v>
          </cell>
          <cell r="AE426">
            <v>0.05</v>
          </cell>
          <cell r="AF426">
            <v>0.05</v>
          </cell>
          <cell r="AG426">
            <v>0.07</v>
          </cell>
          <cell r="AH426" t="e">
            <v>#VALUE!</v>
          </cell>
          <cell r="AI426" t="e">
            <v>#VALUE!</v>
          </cell>
        </row>
        <row r="427">
          <cell r="B427">
            <v>2541140</v>
          </cell>
          <cell r="C427" t="str">
            <v>DISYUNTOR TERMOMAGNETICO UNIPOLAR 40 A, ICC=10 KA (BREAKER) ENCHUFABLE</v>
          </cell>
        </row>
        <row r="427">
          <cell r="F427">
            <v>0</v>
          </cell>
          <cell r="G427">
            <v>4.59</v>
          </cell>
        </row>
        <row r="427">
          <cell r="K427">
            <v>0</v>
          </cell>
          <cell r="L427">
            <v>0</v>
          </cell>
        </row>
        <row r="427">
          <cell r="AD427">
            <v>4.59</v>
          </cell>
          <cell r="AE427">
            <v>0.05</v>
          </cell>
          <cell r="AF427">
            <v>0.05</v>
          </cell>
          <cell r="AG427">
            <v>0.07</v>
          </cell>
          <cell r="AH427" t="e">
            <v>#VALUE!</v>
          </cell>
          <cell r="AI427" t="e">
            <v>#VALUE!</v>
          </cell>
        </row>
        <row r="428">
          <cell r="B428">
            <v>2541150</v>
          </cell>
          <cell r="C428" t="str">
            <v>DISYUNTOR TERMOMAGNETICO UNIPOLAR 50 A, ICC=10 KA (BREAKER) ENCHUFABLE</v>
          </cell>
        </row>
        <row r="428">
          <cell r="F428">
            <v>0</v>
          </cell>
          <cell r="G428">
            <v>3.86</v>
          </cell>
        </row>
        <row r="428">
          <cell r="K428">
            <v>0</v>
          </cell>
          <cell r="L428">
            <v>0</v>
          </cell>
        </row>
        <row r="428">
          <cell r="AD428">
            <v>3.86</v>
          </cell>
          <cell r="AE428">
            <v>0.05</v>
          </cell>
          <cell r="AF428">
            <v>0.05</v>
          </cell>
          <cell r="AG428">
            <v>0.07</v>
          </cell>
          <cell r="AH428" t="e">
            <v>#VALUE!</v>
          </cell>
          <cell r="AI428" t="e">
            <v>#VALUE!</v>
          </cell>
        </row>
        <row r="429">
          <cell r="B429">
            <v>2541160</v>
          </cell>
          <cell r="C429" t="str">
            <v>DISYUNTOR TERMOMAGNETICO UNIPOLAR 60 A, ICC=10 KA (BREAKER) ENCHUFABLE</v>
          </cell>
        </row>
        <row r="429">
          <cell r="F429">
            <v>0</v>
          </cell>
          <cell r="G429">
            <v>4.11</v>
          </cell>
        </row>
        <row r="429">
          <cell r="K429">
            <v>0</v>
          </cell>
          <cell r="L429">
            <v>0</v>
          </cell>
        </row>
        <row r="429">
          <cell r="AD429">
            <v>4.11</v>
          </cell>
          <cell r="AE429">
            <v>0.05</v>
          </cell>
          <cell r="AF429">
            <v>0.05</v>
          </cell>
          <cell r="AG429">
            <v>0.07</v>
          </cell>
          <cell r="AH429" t="e">
            <v>#VALUE!</v>
          </cell>
          <cell r="AI429" t="e">
            <v>#VALUE!</v>
          </cell>
        </row>
        <row r="430">
          <cell r="B430">
            <v>2541170</v>
          </cell>
          <cell r="C430" t="str">
            <v>DISYUNTOR TERMOMAGNETICO UNIPOLAR 70 A, ICC=10 KA (BREAKER) ENCHUFABLE</v>
          </cell>
        </row>
        <row r="430">
          <cell r="F430">
            <v>0</v>
          </cell>
          <cell r="G430">
            <v>4.79</v>
          </cell>
        </row>
        <row r="430">
          <cell r="K430">
            <v>0</v>
          </cell>
          <cell r="L430">
            <v>0</v>
          </cell>
        </row>
        <row r="430">
          <cell r="AD430">
            <v>4.79</v>
          </cell>
          <cell r="AE430">
            <v>0.05</v>
          </cell>
          <cell r="AF430">
            <v>0.05</v>
          </cell>
          <cell r="AG430">
            <v>0.07</v>
          </cell>
          <cell r="AH430" t="e">
            <v>#VALUE!</v>
          </cell>
          <cell r="AI430" t="e">
            <v>#VALUE!</v>
          </cell>
        </row>
        <row r="431">
          <cell r="B431">
            <v>2541176</v>
          </cell>
          <cell r="C431" t="str">
            <v>DISYUNTOR TERMOMAGNETICO UNIPOLAR 80 A, ICC=10 KA (BREAKER) ENCHUFABLE</v>
          </cell>
        </row>
        <row r="431">
          <cell r="F431">
            <v>6</v>
          </cell>
          <cell r="G431">
            <v>0</v>
          </cell>
        </row>
        <row r="431">
          <cell r="K431">
            <v>4.8</v>
          </cell>
          <cell r="L431">
            <v>4.8</v>
          </cell>
        </row>
        <row r="431">
          <cell r="AD431">
            <v>6</v>
          </cell>
          <cell r="AE431">
            <v>0.05</v>
          </cell>
          <cell r="AF431">
            <v>0.05</v>
          </cell>
          <cell r="AG431">
            <v>0.07</v>
          </cell>
          <cell r="AH431" t="e">
            <v>#VALUE!</v>
          </cell>
          <cell r="AI431" t="e">
            <v>#VALUE!</v>
          </cell>
        </row>
        <row r="432">
          <cell r="B432">
            <v>2541385</v>
          </cell>
          <cell r="C432" t="str">
            <v>DISYUNTOR TERMOMAGNETICO TRIPOLAR 400 A, ICC=10 KA. (BREAKER)</v>
          </cell>
        </row>
        <row r="432">
          <cell r="F432">
            <v>0</v>
          </cell>
          <cell r="G432">
            <v>11.59</v>
          </cell>
        </row>
        <row r="432">
          <cell r="K432">
            <v>0</v>
          </cell>
          <cell r="L432">
            <v>0</v>
          </cell>
        </row>
        <row r="432">
          <cell r="AD432">
            <v>11.59</v>
          </cell>
          <cell r="AE432">
            <v>0.05</v>
          </cell>
          <cell r="AF432">
            <v>0.05</v>
          </cell>
          <cell r="AG432">
            <v>0.07</v>
          </cell>
          <cell r="AH432" t="e">
            <v>#VALUE!</v>
          </cell>
          <cell r="AI432" t="e">
            <v>#VALUE!</v>
          </cell>
        </row>
        <row r="433">
          <cell r="B433">
            <v>2543130</v>
          </cell>
          <cell r="C433" t="str">
            <v>DISYUNTOR TERMOMAGNETICO UNIPOLAR 30 A, ICC=10 KA (BREAKER) PARA RIEL DIN</v>
          </cell>
        </row>
        <row r="433">
          <cell r="F433">
            <v>2.3</v>
          </cell>
          <cell r="G433">
            <v>0</v>
          </cell>
        </row>
        <row r="433">
          <cell r="K433">
            <v>2.25</v>
          </cell>
          <cell r="L433">
            <v>2.25</v>
          </cell>
        </row>
        <row r="433">
          <cell r="AD433">
            <v>2.3</v>
          </cell>
          <cell r="AE433">
            <v>0.05</v>
          </cell>
          <cell r="AF433">
            <v>0.05</v>
          </cell>
          <cell r="AG433">
            <v>0.07</v>
          </cell>
          <cell r="AH433" t="e">
            <v>#VALUE!</v>
          </cell>
          <cell r="AI433" t="e">
            <v>#VALUE!</v>
          </cell>
        </row>
        <row r="434">
          <cell r="B434">
            <v>2543140</v>
          </cell>
          <cell r="C434" t="str">
            <v>DISYUNTOR TERMOMAGNETICO UNIPOLAR 40 A, ICC=10 KA (BREAKER) PARA RIEL DIN</v>
          </cell>
          <cell r="D434" t="str">
            <v>c/u</v>
          </cell>
          <cell r="E434" t="str">
            <v>Interruptor termomagnético unipolar riel DIN, 240/120 V, Icc: 10 kA, 40 A </v>
          </cell>
          <cell r="F434">
            <v>1.52</v>
          </cell>
          <cell r="G434">
            <v>0</v>
          </cell>
        </row>
        <row r="434">
          <cell r="K434">
            <v>0</v>
          </cell>
          <cell r="L434">
            <v>0</v>
          </cell>
        </row>
        <row r="434">
          <cell r="Y434" t="str">
            <v>Dpto.
Instalaciones</v>
          </cell>
          <cell r="Z434">
            <v>1.63</v>
          </cell>
          <cell r="AA434">
            <v>41640</v>
          </cell>
          <cell r="AB434" t="str">
            <v>SQUARE D</v>
          </cell>
          <cell r="AC434">
            <v>2.2</v>
          </cell>
          <cell r="AD434">
            <v>2.2</v>
          </cell>
          <cell r="AE434">
            <v>0.0342</v>
          </cell>
          <cell r="AF434">
            <v>0</v>
          </cell>
          <cell r="AG434">
            <v>0.07</v>
          </cell>
          <cell r="AH434">
            <v>0.1042</v>
          </cell>
          <cell r="AI434">
            <v>2.42924</v>
          </cell>
        </row>
        <row r="435">
          <cell r="B435">
            <v>2543150</v>
          </cell>
          <cell r="C435" t="str">
            <v>DISYUNTOR TERMOMAGNETICO UNIPOLAR 50 A, ICC=10 KA (BREAKER) PARA RIEL DIN</v>
          </cell>
          <cell r="D435" t="str">
            <v>c/u</v>
          </cell>
          <cell r="E435" t="str">
            <v>Interruptor termomagnético unipolar riel DIN, 240/120 V, Icc: 10 kA, 50 A </v>
          </cell>
          <cell r="F435">
            <v>1.59</v>
          </cell>
          <cell r="G435">
            <v>0</v>
          </cell>
        </row>
        <row r="435">
          <cell r="K435">
            <v>0</v>
          </cell>
          <cell r="L435">
            <v>0</v>
          </cell>
        </row>
        <row r="435">
          <cell r="Y435" t="str">
            <v>Dpto.
Instalaciones</v>
          </cell>
          <cell r="Z435">
            <v>1.36</v>
          </cell>
          <cell r="AA435">
            <v>41640</v>
          </cell>
          <cell r="AB435" t="str">
            <v>SQUARE D</v>
          </cell>
          <cell r="AC435">
            <v>2.5</v>
          </cell>
          <cell r="AD435">
            <v>2.5</v>
          </cell>
          <cell r="AE435">
            <v>0.0342</v>
          </cell>
          <cell r="AF435">
            <v>0</v>
          </cell>
          <cell r="AG435">
            <v>0.07</v>
          </cell>
          <cell r="AH435">
            <v>0.1042</v>
          </cell>
          <cell r="AI435">
            <v>2.7605</v>
          </cell>
        </row>
        <row r="436">
          <cell r="B436">
            <v>2552120</v>
          </cell>
          <cell r="C436" t="str">
            <v>RECONECTADOR CONTROL HIDRAULICO TRIFASICO TIPO R  PARA 6 KV 200 A</v>
          </cell>
        </row>
        <row r="436">
          <cell r="F436">
            <v>0</v>
          </cell>
          <cell r="G436">
            <v>414.89</v>
          </cell>
        </row>
        <row r="436">
          <cell r="K436">
            <v>0</v>
          </cell>
          <cell r="L436">
            <v>0</v>
          </cell>
        </row>
        <row r="436">
          <cell r="AD436">
            <v>414.89</v>
          </cell>
          <cell r="AE436">
            <v>0.05</v>
          </cell>
          <cell r="AF436">
            <v>0.05</v>
          </cell>
          <cell r="AG436">
            <v>0.07</v>
          </cell>
          <cell r="AH436" t="e">
            <v>#VALUE!</v>
          </cell>
          <cell r="AI436" t="e">
            <v>#VALUE!</v>
          </cell>
        </row>
        <row r="437">
          <cell r="B437">
            <v>2553020</v>
          </cell>
          <cell r="C437" t="str">
            <v>RECONECTADOR AUTOMATICO TRIFASICO EN VACIO, 15 KV, BIL: 125 KV, 200 A</v>
          </cell>
        </row>
        <row r="437">
          <cell r="F437">
            <v>0</v>
          </cell>
          <cell r="G437">
            <v>16955.68</v>
          </cell>
        </row>
        <row r="437">
          <cell r="K437">
            <v>0</v>
          </cell>
          <cell r="L437">
            <v>0</v>
          </cell>
        </row>
        <row r="437">
          <cell r="AD437">
            <v>16955.68</v>
          </cell>
          <cell r="AE437">
            <v>0.05</v>
          </cell>
          <cell r="AF437">
            <v>0.05</v>
          </cell>
          <cell r="AG437">
            <v>0.07</v>
          </cell>
          <cell r="AH437" t="e">
            <v>#VALUE!</v>
          </cell>
          <cell r="AI437" t="e">
            <v>#VALUE!</v>
          </cell>
        </row>
        <row r="438">
          <cell r="B438">
            <v>2553140</v>
          </cell>
          <cell r="C438" t="str">
            <v>RECONECTADOR AUTOMATICO TRIFASICO EN VACIO, 27 KV, 150 KV BIL, 400 A</v>
          </cell>
        </row>
        <row r="438">
          <cell r="F438">
            <v>0</v>
          </cell>
          <cell r="G438">
            <v>15288.08</v>
          </cell>
        </row>
        <row r="438">
          <cell r="K438">
            <v>0</v>
          </cell>
          <cell r="L438">
            <v>0</v>
          </cell>
        </row>
        <row r="438">
          <cell r="AD438">
            <v>15288.08</v>
          </cell>
          <cell r="AE438">
            <v>0.05</v>
          </cell>
          <cell r="AF438">
            <v>0.05</v>
          </cell>
          <cell r="AG438">
            <v>0.07</v>
          </cell>
          <cell r="AH438" t="e">
            <v>#VALUE!</v>
          </cell>
          <cell r="AI438" t="e">
            <v>#VALUE!</v>
          </cell>
        </row>
        <row r="439">
          <cell r="B439">
            <v>2553163</v>
          </cell>
          <cell r="C439" t="str">
            <v>RECONECTADOR AUTOMATICO TRIFASICO EN VACIO, 27 KV, 150 KV BIL, 630 A</v>
          </cell>
        </row>
        <row r="439">
          <cell r="F439">
            <v>11278.2</v>
          </cell>
          <cell r="G439">
            <v>0</v>
          </cell>
        </row>
        <row r="439">
          <cell r="K439">
            <v>0</v>
          </cell>
          <cell r="L439">
            <v>0</v>
          </cell>
        </row>
        <row r="439">
          <cell r="AD439">
            <v>11278.2</v>
          </cell>
          <cell r="AE439">
            <v>0.05</v>
          </cell>
          <cell r="AF439">
            <v>0.05</v>
          </cell>
          <cell r="AG439">
            <v>0.07</v>
          </cell>
          <cell r="AH439" t="e">
            <v>#VALUE!</v>
          </cell>
          <cell r="AI439" t="e">
            <v>#VALUE!</v>
          </cell>
        </row>
        <row r="440">
          <cell r="B440">
            <v>2557856</v>
          </cell>
          <cell r="C440" t="str">
            <v>RECONECTADOR TRIFAS. CONTROL ELECTRON. TIPO GVR 27 KV 150 KV BIL 560 A</v>
          </cell>
        </row>
        <row r="440">
          <cell r="F440">
            <v>0</v>
          </cell>
          <cell r="G440">
            <v>5527.23</v>
          </cell>
        </row>
        <row r="440">
          <cell r="K440">
            <v>0</v>
          </cell>
          <cell r="L440">
            <v>0</v>
          </cell>
        </row>
        <row r="440">
          <cell r="AD440">
            <v>5527.23</v>
          </cell>
          <cell r="AE440">
            <v>0.05</v>
          </cell>
          <cell r="AF440">
            <v>0.05</v>
          </cell>
          <cell r="AG440">
            <v>0.07</v>
          </cell>
          <cell r="AH440" t="e">
            <v>#VALUE!</v>
          </cell>
          <cell r="AI440" t="e">
            <v>#VALUE!</v>
          </cell>
        </row>
        <row r="441">
          <cell r="B441">
            <v>2600601</v>
          </cell>
          <cell r="C441" t="str">
            <v>PARARRAYOS CLASE DISTRIB. AUTOVALVULA, 6 KV</v>
          </cell>
        </row>
        <row r="441">
          <cell r="F441">
            <v>0</v>
          </cell>
          <cell r="G441">
            <v>44.24</v>
          </cell>
        </row>
        <row r="441">
          <cell r="K441">
            <v>0</v>
          </cell>
          <cell r="L441">
            <v>0</v>
          </cell>
        </row>
        <row r="441">
          <cell r="AD441">
            <v>44.24</v>
          </cell>
          <cell r="AE441">
            <v>0.05</v>
          </cell>
          <cell r="AF441">
            <v>0.05</v>
          </cell>
          <cell r="AG441">
            <v>0.07</v>
          </cell>
          <cell r="AH441" t="e">
            <v>#VALUE!</v>
          </cell>
          <cell r="AI441" t="e">
            <v>#VALUE!</v>
          </cell>
        </row>
        <row r="442">
          <cell r="B442">
            <v>2600605</v>
          </cell>
          <cell r="C442" t="str">
            <v>PARARRAYOS CLASE DISTRIB. OXIDO DE METAL, CUERPO POLIMERICO, 6 KV</v>
          </cell>
        </row>
        <row r="442">
          <cell r="F442">
            <v>0</v>
          </cell>
          <cell r="G442">
            <v>44.24</v>
          </cell>
        </row>
        <row r="442">
          <cell r="K442">
            <v>0</v>
          </cell>
          <cell r="L442">
            <v>0</v>
          </cell>
        </row>
        <row r="442">
          <cell r="AD442">
            <v>44.24</v>
          </cell>
          <cell r="AE442">
            <v>0.05</v>
          </cell>
          <cell r="AF442">
            <v>0.05</v>
          </cell>
          <cell r="AG442">
            <v>0.07</v>
          </cell>
          <cell r="AH442" t="e">
            <v>#VALUE!</v>
          </cell>
          <cell r="AI442" t="e">
            <v>#VALUE!</v>
          </cell>
        </row>
        <row r="443">
          <cell r="B443">
            <v>2600606</v>
          </cell>
          <cell r="C443" t="str">
            <v>PARARRAYOS CLASE DISTRIBUCION TIPO POLIMERICO DE OXIDO DE ZN, 6 KV, CON MODULO DE DESCONEXION</v>
          </cell>
          <cell r="D443" t="str">
            <v>c/u</v>
          </cell>
        </row>
        <row r="443">
          <cell r="F443">
            <v>33.69</v>
          </cell>
          <cell r="G443">
            <v>0</v>
          </cell>
        </row>
        <row r="443">
          <cell r="J443">
            <v>1296</v>
          </cell>
          <cell r="K443">
            <v>43</v>
          </cell>
          <cell r="L443">
            <v>34.9</v>
          </cell>
        </row>
        <row r="443">
          <cell r="AD443">
            <v>43</v>
          </cell>
          <cell r="AE443">
            <v>0.0342</v>
          </cell>
          <cell r="AF443">
            <v>0.34</v>
          </cell>
          <cell r="AG443">
            <v>0.07</v>
          </cell>
          <cell r="AH443">
            <v>0.4442</v>
          </cell>
          <cell r="AI443">
            <v>62.1006</v>
          </cell>
        </row>
        <row r="444">
          <cell r="B444">
            <v>2601001</v>
          </cell>
          <cell r="C444" t="str">
            <v>PARARRAYOS CLASE DISTRIB. AUTOVALVULA, 10 KV</v>
          </cell>
        </row>
        <row r="444">
          <cell r="F444">
            <v>0</v>
          </cell>
          <cell r="G444">
            <v>0.89</v>
          </cell>
        </row>
        <row r="444">
          <cell r="K444">
            <v>0</v>
          </cell>
          <cell r="L444">
            <v>0</v>
          </cell>
        </row>
        <row r="444">
          <cell r="AD444">
            <v>0.89</v>
          </cell>
          <cell r="AE444">
            <v>0.05</v>
          </cell>
          <cell r="AF444">
            <v>0.05</v>
          </cell>
          <cell r="AG444">
            <v>0.07</v>
          </cell>
          <cell r="AH444" t="e">
            <v>#VALUE!</v>
          </cell>
          <cell r="AI444" t="e">
            <v>#VALUE!</v>
          </cell>
        </row>
        <row r="445">
          <cell r="B445">
            <v>2601005</v>
          </cell>
          <cell r="C445" t="str">
            <v>PARARRAYOS CLASE DISTRIB. OXIDO DE METAL, CUERPO POLIMERICO, 10 KV</v>
          </cell>
        </row>
        <row r="445">
          <cell r="F445">
            <v>0</v>
          </cell>
          <cell r="G445">
            <v>45.06</v>
          </cell>
        </row>
        <row r="445">
          <cell r="K445">
            <v>0</v>
          </cell>
          <cell r="L445">
            <v>0</v>
          </cell>
        </row>
        <row r="445">
          <cell r="AD445">
            <v>45.06</v>
          </cell>
          <cell r="AE445">
            <v>0.05</v>
          </cell>
          <cell r="AF445">
            <v>0.05</v>
          </cell>
          <cell r="AG445">
            <v>0.07</v>
          </cell>
          <cell r="AH445" t="e">
            <v>#VALUE!</v>
          </cell>
          <cell r="AI445" t="e">
            <v>#VALUE!</v>
          </cell>
        </row>
        <row r="446">
          <cell r="B446">
            <v>2601006</v>
          </cell>
          <cell r="C446" t="str">
            <v>PARARRAYOS CLASE DISTRIBUCION TIPO POLIMERICO DE OXIDO DE ZN, 10 KV, CON MODULO DE DESCONEXION</v>
          </cell>
          <cell r="D446" t="str">
            <v>c/u</v>
          </cell>
        </row>
        <row r="446">
          <cell r="F446">
            <v>35.92</v>
          </cell>
          <cell r="G446">
            <v>0</v>
          </cell>
        </row>
        <row r="446">
          <cell r="J446">
            <v>90</v>
          </cell>
          <cell r="K446">
            <v>48</v>
          </cell>
          <cell r="L446">
            <v>37.6</v>
          </cell>
        </row>
        <row r="446">
          <cell r="AD446">
            <v>48</v>
          </cell>
          <cell r="AE446">
            <v>0.0342</v>
          </cell>
          <cell r="AF446">
            <v>0.34</v>
          </cell>
          <cell r="AG446">
            <v>0.07</v>
          </cell>
          <cell r="AH446">
            <v>0.4442</v>
          </cell>
          <cell r="AI446">
            <v>69.3216</v>
          </cell>
        </row>
        <row r="447">
          <cell r="B447">
            <v>2601201</v>
          </cell>
          <cell r="C447" t="str">
            <v>PARARRAYOS CLASE DISTRIB. AUTOVALVULA, 12 KV</v>
          </cell>
        </row>
        <row r="447">
          <cell r="F447">
            <v>0</v>
          </cell>
          <cell r="G447">
            <v>35</v>
          </cell>
        </row>
        <row r="447">
          <cell r="K447">
            <v>0</v>
          </cell>
          <cell r="L447">
            <v>0</v>
          </cell>
        </row>
        <row r="447">
          <cell r="AD447">
            <v>35</v>
          </cell>
          <cell r="AE447">
            <v>0.05</v>
          </cell>
          <cell r="AF447">
            <v>0.05</v>
          </cell>
          <cell r="AG447">
            <v>0.07</v>
          </cell>
          <cell r="AH447" t="e">
            <v>#VALUE!</v>
          </cell>
          <cell r="AI447" t="e">
            <v>#VALUE!</v>
          </cell>
        </row>
        <row r="448">
          <cell r="B448">
            <v>2601801</v>
          </cell>
          <cell r="C448" t="str">
            <v>PARARRAYOS CLASE DISTRIB. AUTOVALVULA, 18 KV</v>
          </cell>
        </row>
        <row r="448">
          <cell r="F448">
            <v>0</v>
          </cell>
          <cell r="G448">
            <v>64.26</v>
          </cell>
        </row>
        <row r="448">
          <cell r="K448">
            <v>0</v>
          </cell>
          <cell r="L448">
            <v>0</v>
          </cell>
        </row>
        <row r="448">
          <cell r="AD448">
            <v>64.26</v>
          </cell>
          <cell r="AE448">
            <v>0.05</v>
          </cell>
          <cell r="AF448">
            <v>0.05</v>
          </cell>
          <cell r="AG448">
            <v>0.07</v>
          </cell>
          <cell r="AH448" t="e">
            <v>#VALUE!</v>
          </cell>
          <cell r="AI448" t="e">
            <v>#VALUE!</v>
          </cell>
        </row>
        <row r="449">
          <cell r="B449">
            <v>2601805</v>
          </cell>
          <cell r="C449" t="str">
            <v>PARARRAYOS CLASE DISTRIB. OXIDO DE METAL, CUERPO POLIMERICO, 18 KV</v>
          </cell>
        </row>
        <row r="449">
          <cell r="F449">
            <v>0</v>
          </cell>
          <cell r="G449">
            <v>65.79</v>
          </cell>
        </row>
        <row r="449">
          <cell r="K449">
            <v>0</v>
          </cell>
          <cell r="L449">
            <v>0</v>
          </cell>
        </row>
        <row r="449">
          <cell r="AD449">
            <v>65.79</v>
          </cell>
          <cell r="AE449">
            <v>0.05</v>
          </cell>
          <cell r="AF449">
            <v>0.05</v>
          </cell>
          <cell r="AG449">
            <v>0.07</v>
          </cell>
          <cell r="AH449" t="e">
            <v>#VALUE!</v>
          </cell>
          <cell r="AI449" t="e">
            <v>#VALUE!</v>
          </cell>
        </row>
        <row r="450">
          <cell r="B450">
            <v>2601806</v>
          </cell>
          <cell r="C450" t="str">
            <v>PARARRAYOS CLASE DISTRIBUCION TIPO POLIMERICO DE OXIDO DE ZN, 18 KV, CON MODULO DE DESCONEXION</v>
          </cell>
          <cell r="D450" t="str">
            <v>c/u</v>
          </cell>
          <cell r="E450" t="str">
            <v>Pararrayos clase distribución polimérico, óxido metálico, 18 kV, con desconectador</v>
          </cell>
          <cell r="F450">
            <v>45.87</v>
          </cell>
          <cell r="G450">
            <v>0</v>
          </cell>
        </row>
        <row r="450">
          <cell r="J450">
            <v>3062</v>
          </cell>
          <cell r="K450">
            <v>60</v>
          </cell>
          <cell r="L450">
            <v>42.3873285434357</v>
          </cell>
        </row>
        <row r="450">
          <cell r="AD450">
            <v>60</v>
          </cell>
          <cell r="AE450">
            <v>0.0342</v>
          </cell>
          <cell r="AF450">
            <v>0.34</v>
          </cell>
          <cell r="AG450">
            <v>0.07</v>
          </cell>
          <cell r="AH450">
            <v>0.4442</v>
          </cell>
          <cell r="AI450">
            <v>86.652</v>
          </cell>
        </row>
        <row r="451">
          <cell r="B451">
            <v>2611125</v>
          </cell>
          <cell r="C451" t="str">
            <v>SECCIONADOR FUSIBLE UNIPOLAR CERRADO TIPO NH, TAMANO 1, 500 V - 250 A</v>
          </cell>
          <cell r="D451" t="str">
            <v>c/u</v>
          </cell>
        </row>
        <row r="451">
          <cell r="F451">
            <v>40.25</v>
          </cell>
          <cell r="G451">
            <v>0</v>
          </cell>
        </row>
        <row r="451">
          <cell r="J451">
            <v>136</v>
          </cell>
          <cell r="K451">
            <v>45</v>
          </cell>
          <cell r="L451">
            <v>40.5</v>
          </cell>
        </row>
        <row r="451">
          <cell r="AD451">
            <v>45</v>
          </cell>
          <cell r="AE451">
            <v>0.0342</v>
          </cell>
          <cell r="AF451">
            <v>0.34</v>
          </cell>
          <cell r="AG451">
            <v>0.07</v>
          </cell>
          <cell r="AH451">
            <v>0.4442</v>
          </cell>
          <cell r="AI451">
            <v>64.989</v>
          </cell>
        </row>
        <row r="452">
          <cell r="B452">
            <v>2611240</v>
          </cell>
          <cell r="C452" t="str">
            <v>SECCIONADOR FUSIBLE UNIPOLAR CERRADO TIPO HN, TAMANO 2, 500 V - 400 A.</v>
          </cell>
          <cell r="D452" t="str">
            <v>c/u</v>
          </cell>
        </row>
        <row r="452">
          <cell r="F452">
            <v>0</v>
          </cell>
          <cell r="G452">
            <v>51.05</v>
          </cell>
        </row>
        <row r="452">
          <cell r="K452">
            <v>0</v>
          </cell>
          <cell r="L452">
            <v>0</v>
          </cell>
        </row>
        <row r="452">
          <cell r="AD452">
            <v>51.05</v>
          </cell>
          <cell r="AE452">
            <v>0.0342</v>
          </cell>
          <cell r="AF452">
            <v>0.34</v>
          </cell>
          <cell r="AG452">
            <v>0.07</v>
          </cell>
          <cell r="AH452">
            <v>0.4442</v>
          </cell>
          <cell r="AI452">
            <v>73.72641</v>
          </cell>
        </row>
        <row r="453">
          <cell r="B453">
            <v>2620106</v>
          </cell>
          <cell r="C453" t="str">
            <v>CARTUCHO FUSIBLE PARA BAJO VOLTAJE, TIPO NH TAMANO 0, 63 A.</v>
          </cell>
        </row>
        <row r="453">
          <cell r="F453">
            <v>0</v>
          </cell>
          <cell r="G453">
            <v>2.13</v>
          </cell>
        </row>
        <row r="453">
          <cell r="K453">
            <v>0</v>
          </cell>
          <cell r="L453">
            <v>0</v>
          </cell>
        </row>
        <row r="453">
          <cell r="AD453">
            <v>2.13</v>
          </cell>
          <cell r="AE453">
            <v>0.05</v>
          </cell>
          <cell r="AF453">
            <v>0.05</v>
          </cell>
          <cell r="AG453">
            <v>0.07</v>
          </cell>
          <cell r="AH453" t="e">
            <v>#VALUE!</v>
          </cell>
          <cell r="AI453" t="e">
            <v>#VALUE!</v>
          </cell>
        </row>
        <row r="454">
          <cell r="B454">
            <v>2620108</v>
          </cell>
          <cell r="C454" t="str">
            <v>CARTUCHO FUSIBLE PARA BAJO VOLTAJE, TIPO NH TAMANO 0, 80 A.</v>
          </cell>
        </row>
        <row r="454">
          <cell r="F454">
            <v>0</v>
          </cell>
          <cell r="G454">
            <v>2.34</v>
          </cell>
        </row>
        <row r="454">
          <cell r="K454">
            <v>0</v>
          </cell>
          <cell r="L454">
            <v>0</v>
          </cell>
        </row>
        <row r="454">
          <cell r="AD454">
            <v>2.34</v>
          </cell>
          <cell r="AE454">
            <v>0.05</v>
          </cell>
          <cell r="AF454">
            <v>0.05</v>
          </cell>
          <cell r="AG454">
            <v>0.07</v>
          </cell>
          <cell r="AH454" t="e">
            <v>#VALUE!</v>
          </cell>
          <cell r="AI454" t="e">
            <v>#VALUE!</v>
          </cell>
        </row>
        <row r="455">
          <cell r="B455">
            <v>2620110</v>
          </cell>
          <cell r="C455" t="str">
            <v>CARTUCHO FUSIBLE PARA BAJO VOLTAJE, TIPO NH TAMANO 0, 100 A.</v>
          </cell>
        </row>
        <row r="455">
          <cell r="F455">
            <v>0</v>
          </cell>
          <cell r="G455">
            <v>2.34</v>
          </cell>
        </row>
        <row r="455">
          <cell r="K455">
            <v>0</v>
          </cell>
          <cell r="L455">
            <v>0</v>
          </cell>
        </row>
        <row r="455">
          <cell r="AD455">
            <v>2.34</v>
          </cell>
          <cell r="AE455">
            <v>0.05</v>
          </cell>
          <cell r="AF455">
            <v>0.05</v>
          </cell>
          <cell r="AG455">
            <v>0.07</v>
          </cell>
          <cell r="AH455" t="e">
            <v>#VALUE!</v>
          </cell>
          <cell r="AI455" t="e">
            <v>#VALUE!</v>
          </cell>
        </row>
        <row r="456">
          <cell r="B456">
            <v>2620112</v>
          </cell>
          <cell r="C456" t="str">
            <v>CARTUCHO FUSIBLE PARA BAJO VOLTAJE, TIPO NH TAMANO 0, 125 A.</v>
          </cell>
        </row>
        <row r="456">
          <cell r="F456">
            <v>0</v>
          </cell>
          <cell r="G456">
            <v>6.33</v>
          </cell>
        </row>
        <row r="456">
          <cell r="K456">
            <v>0</v>
          </cell>
          <cell r="L456">
            <v>0</v>
          </cell>
        </row>
        <row r="456">
          <cell r="AD456">
            <v>6.33</v>
          </cell>
          <cell r="AE456">
            <v>0.05</v>
          </cell>
          <cell r="AF456">
            <v>0.05</v>
          </cell>
          <cell r="AG456">
            <v>0.07</v>
          </cell>
          <cell r="AH456" t="e">
            <v>#VALUE!</v>
          </cell>
          <cell r="AI456" t="e">
            <v>#VALUE!</v>
          </cell>
        </row>
        <row r="457">
          <cell r="B457">
            <v>2620162</v>
          </cell>
          <cell r="C457" t="str">
            <v>CARTUCHO FUSIBLE PARA BAJO VOLTAJE, TIPO NH TAMANO 0, 25 A.</v>
          </cell>
        </row>
        <row r="457">
          <cell r="F457">
            <v>0</v>
          </cell>
          <cell r="G457">
            <v>3.38</v>
          </cell>
        </row>
        <row r="457">
          <cell r="K457">
            <v>0</v>
          </cell>
          <cell r="L457">
            <v>0</v>
          </cell>
        </row>
        <row r="457">
          <cell r="AD457">
            <v>3.38</v>
          </cell>
          <cell r="AE457">
            <v>0.05</v>
          </cell>
          <cell r="AF457">
            <v>0.05</v>
          </cell>
          <cell r="AG457">
            <v>0.07</v>
          </cell>
          <cell r="AH457" t="e">
            <v>#VALUE!</v>
          </cell>
          <cell r="AI457" t="e">
            <v>#VALUE!</v>
          </cell>
        </row>
        <row r="458">
          <cell r="B458">
            <v>2620164</v>
          </cell>
          <cell r="C458" t="str">
            <v>CARTUCHO FUSIBLE PARA BAJO VOLTAJE, TIPO NH TAMANO 0, 35 A.</v>
          </cell>
        </row>
        <row r="458">
          <cell r="F458">
            <v>0</v>
          </cell>
          <cell r="G458">
            <v>2.13</v>
          </cell>
        </row>
        <row r="458">
          <cell r="K458">
            <v>0</v>
          </cell>
          <cell r="L458">
            <v>0</v>
          </cell>
        </row>
        <row r="458">
          <cell r="AD458">
            <v>2.13</v>
          </cell>
          <cell r="AE458">
            <v>0.05</v>
          </cell>
          <cell r="AF458">
            <v>0.05</v>
          </cell>
          <cell r="AG458">
            <v>0.07</v>
          </cell>
          <cell r="AH458" t="e">
            <v>#VALUE!</v>
          </cell>
          <cell r="AI458" t="e">
            <v>#VALUE!</v>
          </cell>
        </row>
        <row r="459">
          <cell r="B459">
            <v>2620165</v>
          </cell>
          <cell r="C459" t="str">
            <v>CARTUCHO FUSIBLE PARA BAJO VOLTAJE, TIPO NH TAMANO 0, 36 A.</v>
          </cell>
        </row>
        <row r="459">
          <cell r="F459">
            <v>0</v>
          </cell>
          <cell r="G459">
            <v>3.14</v>
          </cell>
        </row>
        <row r="459">
          <cell r="K459">
            <v>0</v>
          </cell>
          <cell r="L459">
            <v>0</v>
          </cell>
        </row>
        <row r="459">
          <cell r="AD459">
            <v>3.14</v>
          </cell>
          <cell r="AE459">
            <v>0.05</v>
          </cell>
          <cell r="AF459">
            <v>0.05</v>
          </cell>
          <cell r="AG459">
            <v>0.07</v>
          </cell>
          <cell r="AH459" t="e">
            <v>#VALUE!</v>
          </cell>
          <cell r="AI459" t="e">
            <v>#VALUE!</v>
          </cell>
        </row>
        <row r="460">
          <cell r="B460">
            <v>2621102</v>
          </cell>
          <cell r="C460" t="str">
            <v>CARTUCHO FUSIBLE PARA BAJO VOLTAJE, TIPO NH TAMANO 1, 35 A</v>
          </cell>
          <cell r="D460" t="str">
            <v>c/u</v>
          </cell>
          <cell r="E460" t="str">
            <v>Cartucho fusible tipo NH, DIN 1, 500 V, 35 A</v>
          </cell>
          <cell r="F460">
            <v>2.68</v>
          </cell>
          <cell r="G460">
            <v>0</v>
          </cell>
        </row>
        <row r="460">
          <cell r="J460">
            <v>250</v>
          </cell>
          <cell r="K460">
            <v>2.8</v>
          </cell>
          <cell r="L460">
            <v>3.25</v>
          </cell>
        </row>
        <row r="460">
          <cell r="U460">
            <v>41800</v>
          </cell>
          <cell r="V460" t="str">
            <v>Ing. Correa</v>
          </cell>
          <cell r="W460">
            <v>5.68</v>
          </cell>
        </row>
        <row r="460">
          <cell r="AD460">
            <v>5.68</v>
          </cell>
          <cell r="AE460">
            <v>0.0342</v>
          </cell>
          <cell r="AF460">
            <v>0</v>
          </cell>
          <cell r="AG460">
            <v>0.07</v>
          </cell>
          <cell r="AH460">
            <v>0.1042</v>
          </cell>
          <cell r="AI460">
            <v>6.271856</v>
          </cell>
        </row>
        <row r="461">
          <cell r="B461">
            <v>2621103</v>
          </cell>
          <cell r="C461" t="str">
            <v>CARTUCHO FUSIBLE PARA BAJO VOLTAJE, TIPO NH TAMANO 1, 36 A</v>
          </cell>
          <cell r="D461" t="str">
            <v>U</v>
          </cell>
          <cell r="E461" t="str">
            <v>Cartucho fusible tipo NH, DIN 1, 500 V, 36 A</v>
          </cell>
          <cell r="F461">
            <v>2.4</v>
          </cell>
          <cell r="G461">
            <v>0</v>
          </cell>
        </row>
        <row r="461">
          <cell r="K461">
            <v>0</v>
          </cell>
          <cell r="L461">
            <v>0</v>
          </cell>
        </row>
        <row r="461">
          <cell r="U461">
            <v>41800</v>
          </cell>
          <cell r="V461" t="str">
            <v>Ing. Correa</v>
          </cell>
          <cell r="W461">
            <v>5.68</v>
          </cell>
        </row>
        <row r="461">
          <cell r="AD461">
            <v>5.68</v>
          </cell>
          <cell r="AE461">
            <v>0.0342</v>
          </cell>
          <cell r="AF461">
            <v>0</v>
          </cell>
          <cell r="AG461">
            <v>0.07</v>
          </cell>
          <cell r="AH461">
            <v>0.1042</v>
          </cell>
          <cell r="AI461">
            <v>6.271856</v>
          </cell>
        </row>
        <row r="462">
          <cell r="B462">
            <v>2621105</v>
          </cell>
          <cell r="C462" t="str">
            <v>CARTUCHO FUSIBLE PARA BAJO VOLTAJE, TIPO NH TAMANO 1, 50 A</v>
          </cell>
          <cell r="D462" t="str">
            <v>c/u</v>
          </cell>
          <cell r="E462" t="str">
            <v>Cartucho fusible tipo NH, DIN 1, 500 V, 50 A</v>
          </cell>
          <cell r="F462">
            <v>2.68</v>
          </cell>
          <cell r="G462">
            <v>0</v>
          </cell>
        </row>
        <row r="462">
          <cell r="J462">
            <v>60</v>
          </cell>
          <cell r="K462">
            <v>2.8</v>
          </cell>
          <cell r="L462">
            <v>3.25</v>
          </cell>
        </row>
        <row r="462">
          <cell r="U462">
            <v>41800</v>
          </cell>
          <cell r="V462" t="str">
            <v>Ing. Correa</v>
          </cell>
          <cell r="W462">
            <v>5.68</v>
          </cell>
        </row>
        <row r="462">
          <cell r="AD462">
            <v>5.68</v>
          </cell>
          <cell r="AE462">
            <v>0.0342</v>
          </cell>
          <cell r="AF462">
            <v>0</v>
          </cell>
          <cell r="AG462">
            <v>0.07</v>
          </cell>
          <cell r="AH462">
            <v>0.1042</v>
          </cell>
          <cell r="AI462">
            <v>6.271856</v>
          </cell>
        </row>
        <row r="463">
          <cell r="B463">
            <v>2621106</v>
          </cell>
          <cell r="C463" t="str">
            <v>CARTUCHO FUSIBLE PARA BAJO VOLTAJE, TIPO NH TAMANO 1, 63 A</v>
          </cell>
          <cell r="D463" t="str">
            <v>c/u</v>
          </cell>
          <cell r="E463" t="str">
            <v>Cartucho fusible tipo NH, DIN 1, 500 V, 63 A</v>
          </cell>
          <cell r="F463">
            <v>2.25</v>
          </cell>
          <cell r="G463">
            <v>0</v>
          </cell>
        </row>
        <row r="463">
          <cell r="J463">
            <v>1264</v>
          </cell>
          <cell r="K463">
            <v>2.8</v>
          </cell>
          <cell r="L463">
            <v>2.11010284810127</v>
          </cell>
        </row>
        <row r="463">
          <cell r="U463">
            <v>41800</v>
          </cell>
          <cell r="V463" t="str">
            <v>Ing. Correa</v>
          </cell>
          <cell r="W463">
            <v>5.68</v>
          </cell>
        </row>
        <row r="463">
          <cell r="AD463">
            <v>5.68</v>
          </cell>
          <cell r="AE463">
            <v>0.0342</v>
          </cell>
          <cell r="AF463">
            <v>0</v>
          </cell>
          <cell r="AG463">
            <v>0.07</v>
          </cell>
          <cell r="AH463">
            <v>0.1042</v>
          </cell>
          <cell r="AI463">
            <v>6.271856</v>
          </cell>
        </row>
        <row r="464">
          <cell r="B464">
            <v>2621108</v>
          </cell>
          <cell r="C464" t="str">
            <v>CARTUCHO FUSIBLE PARA BAJO VOLTAJE, TIPO NH TAMANO 1, 80 A</v>
          </cell>
          <cell r="D464" t="str">
            <v>c/u</v>
          </cell>
          <cell r="E464" t="str">
            <v>Cartucho fusible tipo NH, DIN 1, 500 V, 80 A</v>
          </cell>
          <cell r="F464">
            <v>2.25</v>
          </cell>
          <cell r="G464">
            <v>0</v>
          </cell>
        </row>
        <row r="464">
          <cell r="J464">
            <v>1224</v>
          </cell>
          <cell r="K464">
            <v>2.8</v>
          </cell>
          <cell r="L464">
            <v>2.11004901960784</v>
          </cell>
        </row>
        <row r="464">
          <cell r="U464">
            <v>41800</v>
          </cell>
          <cell r="V464" t="str">
            <v>Ing. Correa</v>
          </cell>
          <cell r="W464">
            <v>5.68</v>
          </cell>
        </row>
        <row r="464">
          <cell r="AD464">
            <v>5.68</v>
          </cell>
          <cell r="AE464">
            <v>0.0342</v>
          </cell>
          <cell r="AF464">
            <v>0</v>
          </cell>
          <cell r="AG464">
            <v>0.07</v>
          </cell>
          <cell r="AH464">
            <v>0.1042</v>
          </cell>
          <cell r="AI464">
            <v>6.271856</v>
          </cell>
        </row>
        <row r="465">
          <cell r="B465">
            <v>2621110</v>
          </cell>
          <cell r="C465" t="str">
            <v>CARTUCHO FUSIBLE PARA BAJO VOLTAJE, TIPO NH TAMANO 1, 100 A</v>
          </cell>
          <cell r="D465" t="str">
            <v>c/u</v>
          </cell>
          <cell r="E465" t="str">
            <v>Cartucho fusible tipo NH, DIN 1, 500 V, 100 A</v>
          </cell>
          <cell r="F465">
            <v>2.25</v>
          </cell>
          <cell r="G465">
            <v>0</v>
          </cell>
        </row>
        <row r="465">
          <cell r="J465">
            <v>2652</v>
          </cell>
          <cell r="K465">
            <v>2.8</v>
          </cell>
          <cell r="L465">
            <v>2.11010180995475</v>
          </cell>
        </row>
        <row r="465">
          <cell r="U465">
            <v>41800</v>
          </cell>
          <cell r="V465" t="str">
            <v>Ing. Correa</v>
          </cell>
          <cell r="W465">
            <v>5.68</v>
          </cell>
        </row>
        <row r="465">
          <cell r="AD465">
            <v>5.68</v>
          </cell>
          <cell r="AE465">
            <v>0.0342</v>
          </cell>
          <cell r="AF465">
            <v>0</v>
          </cell>
          <cell r="AG465">
            <v>0.07</v>
          </cell>
          <cell r="AH465">
            <v>0.1042</v>
          </cell>
          <cell r="AI465">
            <v>6.271856</v>
          </cell>
        </row>
        <row r="466">
          <cell r="B466">
            <v>2621112</v>
          </cell>
          <cell r="C466" t="str">
            <v>CARTUCHO FUSIBLE PARA BAJO VOLTAJE, TIPO NH TAMANO 1, 125 A</v>
          </cell>
          <cell r="D466" t="str">
            <v>c/u</v>
          </cell>
          <cell r="E466" t="str">
            <v>Cartucho fusible tipo NH, DIN 1, 500 V, 125 A</v>
          </cell>
          <cell r="F466">
            <v>2.25</v>
          </cell>
          <cell r="G466">
            <v>0</v>
          </cell>
        </row>
        <row r="466">
          <cell r="J466">
            <v>3560</v>
          </cell>
          <cell r="K466">
            <v>2.8</v>
          </cell>
          <cell r="L466">
            <v>2.11010112359551</v>
          </cell>
        </row>
        <row r="466">
          <cell r="U466">
            <v>41800</v>
          </cell>
          <cell r="V466" t="str">
            <v>Ing. Correa</v>
          </cell>
          <cell r="W466">
            <v>5.68</v>
          </cell>
        </row>
        <row r="466">
          <cell r="AD466">
            <v>5.68</v>
          </cell>
          <cell r="AE466">
            <v>0.0342</v>
          </cell>
          <cell r="AF466">
            <v>0</v>
          </cell>
          <cell r="AG466">
            <v>0.07</v>
          </cell>
          <cell r="AH466">
            <v>0.1042</v>
          </cell>
          <cell r="AI466">
            <v>6.271856</v>
          </cell>
        </row>
        <row r="467">
          <cell r="B467">
            <v>2621116</v>
          </cell>
          <cell r="C467" t="str">
            <v>CARTUCHO FUSIBLE PARA BAJO VOLTAJE, TIPO NH TAMANO 1, 160 A</v>
          </cell>
          <cell r="D467" t="str">
            <v>c/u</v>
          </cell>
          <cell r="E467" t="str">
            <v>Cartucho fusible tipo NH, DIN 1, 500 V, 160 A</v>
          </cell>
          <cell r="F467">
            <v>2.25</v>
          </cell>
          <cell r="G467">
            <v>0</v>
          </cell>
        </row>
        <row r="467">
          <cell r="J467">
            <v>4562</v>
          </cell>
          <cell r="K467">
            <v>2.8</v>
          </cell>
          <cell r="L467">
            <v>2.110100832968</v>
          </cell>
        </row>
        <row r="467">
          <cell r="U467">
            <v>41800</v>
          </cell>
          <cell r="V467" t="str">
            <v>Ing. Correa</v>
          </cell>
          <cell r="W467">
            <v>5.68</v>
          </cell>
        </row>
        <row r="467">
          <cell r="AD467">
            <v>5.68</v>
          </cell>
          <cell r="AE467">
            <v>0.0342</v>
          </cell>
          <cell r="AF467">
            <v>0</v>
          </cell>
          <cell r="AG467">
            <v>0.07</v>
          </cell>
          <cell r="AH467">
            <v>0.1042</v>
          </cell>
          <cell r="AI467">
            <v>6.271856</v>
          </cell>
        </row>
        <row r="468">
          <cell r="B468">
            <v>2621120</v>
          </cell>
          <cell r="C468" t="str">
            <v>CARTUCHO FUSIBLE PARA BAJO VOLTAJE, TIPO NH TAMANO 1, 200 A</v>
          </cell>
          <cell r="D468" t="str">
            <v>c/u</v>
          </cell>
        </row>
        <row r="468">
          <cell r="F468">
            <v>2.82</v>
          </cell>
          <cell r="G468">
            <v>0</v>
          </cell>
        </row>
        <row r="468">
          <cell r="J468">
            <v>600</v>
          </cell>
          <cell r="K468">
            <v>2.8</v>
          </cell>
          <cell r="L468">
            <v>3.25</v>
          </cell>
        </row>
        <row r="468">
          <cell r="U468">
            <v>41800</v>
          </cell>
          <cell r="V468" t="str">
            <v>Ing. Correa</v>
          </cell>
          <cell r="W468">
            <v>5.68</v>
          </cell>
        </row>
        <row r="468">
          <cell r="AD468">
            <v>5.68</v>
          </cell>
          <cell r="AE468">
            <v>0.0342</v>
          </cell>
          <cell r="AF468">
            <v>0</v>
          </cell>
          <cell r="AG468">
            <v>0.07</v>
          </cell>
          <cell r="AH468">
            <v>0.1042</v>
          </cell>
          <cell r="AI468">
            <v>6.271856</v>
          </cell>
        </row>
        <row r="469">
          <cell r="B469">
            <v>2621125</v>
          </cell>
          <cell r="C469" t="str">
            <v>CARTUCHO FUSIBLE PARA BAJO VOLTAJE, TIPO NH TAMANO 1, 250 A</v>
          </cell>
          <cell r="D469" t="str">
            <v>c/u</v>
          </cell>
        </row>
        <row r="469">
          <cell r="F469">
            <v>2.82</v>
          </cell>
          <cell r="G469">
            <v>0</v>
          </cell>
        </row>
        <row r="469">
          <cell r="J469">
            <v>172</v>
          </cell>
          <cell r="K469">
            <v>2.8</v>
          </cell>
          <cell r="L469">
            <v>3.25</v>
          </cell>
        </row>
        <row r="469">
          <cell r="U469">
            <v>41800</v>
          </cell>
          <cell r="V469" t="str">
            <v>Ing. Correa</v>
          </cell>
          <cell r="W469">
            <v>5.68</v>
          </cell>
        </row>
        <row r="469">
          <cell r="AD469">
            <v>5.68</v>
          </cell>
          <cell r="AE469">
            <v>0.0342</v>
          </cell>
          <cell r="AF469">
            <v>0</v>
          </cell>
          <cell r="AG469">
            <v>0.07</v>
          </cell>
          <cell r="AH469">
            <v>0.1042</v>
          </cell>
          <cell r="AI469">
            <v>6.271856</v>
          </cell>
        </row>
        <row r="470">
          <cell r="B470">
            <v>2621162</v>
          </cell>
          <cell r="C470" t="str">
            <v>CARTUCHO FUSIBLE PARA BAJO VOLTAJE, TIPO NH TAMANO 1, 35 A</v>
          </cell>
        </row>
        <row r="470">
          <cell r="F470">
            <v>0</v>
          </cell>
          <cell r="G470">
            <v>2.85</v>
          </cell>
        </row>
        <row r="470">
          <cell r="K470">
            <v>0</v>
          </cell>
          <cell r="L470">
            <v>0</v>
          </cell>
        </row>
        <row r="470">
          <cell r="AD470">
            <v>2.85</v>
          </cell>
          <cell r="AE470">
            <v>0.05</v>
          </cell>
          <cell r="AF470">
            <v>0.05</v>
          </cell>
          <cell r="AG470">
            <v>0.07</v>
          </cell>
          <cell r="AH470" t="e">
            <v>#VALUE!</v>
          </cell>
          <cell r="AI470" t="e">
            <v>#VALUE!</v>
          </cell>
        </row>
        <row r="471">
          <cell r="B471">
            <v>2621165</v>
          </cell>
          <cell r="C471" t="str">
            <v>CARTUCHO FUSIBLE PARA BAJO VOLTAJE, TIPO NH TAMANO 1, 36 A</v>
          </cell>
        </row>
        <row r="471">
          <cell r="F471">
            <v>0</v>
          </cell>
          <cell r="G471">
            <v>5.37</v>
          </cell>
        </row>
        <row r="471">
          <cell r="K471">
            <v>0</v>
          </cell>
          <cell r="L471">
            <v>0</v>
          </cell>
        </row>
        <row r="471">
          <cell r="AD471">
            <v>5.37</v>
          </cell>
          <cell r="AE471">
            <v>0.05</v>
          </cell>
          <cell r="AF471">
            <v>0.05</v>
          </cell>
          <cell r="AG471">
            <v>0.07</v>
          </cell>
          <cell r="AH471" t="e">
            <v>#VALUE!</v>
          </cell>
          <cell r="AI471" t="e">
            <v>#VALUE!</v>
          </cell>
        </row>
        <row r="472">
          <cell r="B472">
            <v>2621220</v>
          </cell>
          <cell r="C472" t="str">
            <v>CARTUCHO FUSIBLE PARA BAJO VOLTAJE, TIPO NH TAMANO 2, 200 A</v>
          </cell>
        </row>
        <row r="472">
          <cell r="F472">
            <v>3.25</v>
          </cell>
          <cell r="G472">
            <v>0</v>
          </cell>
        </row>
        <row r="472">
          <cell r="K472">
            <v>4.4</v>
          </cell>
          <cell r="L472">
            <v>3.2533</v>
          </cell>
        </row>
        <row r="472">
          <cell r="AD472">
            <v>4.4</v>
          </cell>
          <cell r="AE472">
            <v>0.05</v>
          </cell>
          <cell r="AF472">
            <v>0.05</v>
          </cell>
          <cell r="AG472">
            <v>0.07</v>
          </cell>
          <cell r="AH472" t="e">
            <v>#VALUE!</v>
          </cell>
          <cell r="AI472" t="e">
            <v>#VALUE!</v>
          </cell>
        </row>
        <row r="473">
          <cell r="B473">
            <v>2621222</v>
          </cell>
          <cell r="C473" t="str">
            <v>CARTUCHO FUSIBLE PARA BAJO VOLTAJE, TIPO NH TAMANO 2, 224 A</v>
          </cell>
          <cell r="D473" t="str">
            <v>c/u</v>
          </cell>
          <cell r="E473" t="str">
            <v>Cartucho fusible tipo NH, DIN 2, 500 V, 224 A</v>
          </cell>
          <cell r="F473">
            <v>3.84</v>
          </cell>
          <cell r="G473">
            <v>0</v>
          </cell>
        </row>
        <row r="473">
          <cell r="J473">
            <v>96</v>
          </cell>
          <cell r="K473">
            <v>4.4</v>
          </cell>
          <cell r="L473">
            <v>4.3</v>
          </cell>
        </row>
        <row r="473">
          <cell r="U473">
            <v>41800</v>
          </cell>
          <cell r="V473" t="str">
            <v>Ing. Correa</v>
          </cell>
          <cell r="W473">
            <v>5.68</v>
          </cell>
        </row>
        <row r="473">
          <cell r="AD473">
            <v>5.68</v>
          </cell>
          <cell r="AE473">
            <v>0.0342</v>
          </cell>
          <cell r="AF473">
            <v>0</v>
          </cell>
          <cell r="AG473">
            <v>0.07</v>
          </cell>
          <cell r="AH473">
            <v>0.1042</v>
          </cell>
          <cell r="AI473">
            <v>6.271856</v>
          </cell>
        </row>
        <row r="474">
          <cell r="B474">
            <v>2621225</v>
          </cell>
          <cell r="C474" t="str">
            <v>CARTUCHO FUSIBLE PARA BAJO VOLTAJE, TIPO NH TAMANO 2, 250 A</v>
          </cell>
          <cell r="D474" t="str">
            <v>c/u</v>
          </cell>
          <cell r="E474" t="str">
            <v>Cartucho fusible tipo NH, DIN 2, 500 V, 250 A</v>
          </cell>
          <cell r="F474">
            <v>3.25</v>
          </cell>
          <cell r="G474">
            <v>0</v>
          </cell>
        </row>
        <row r="474">
          <cell r="J474">
            <v>1228</v>
          </cell>
          <cell r="K474">
            <v>4.4</v>
          </cell>
          <cell r="L474">
            <v>3.25329804560261</v>
          </cell>
        </row>
        <row r="474">
          <cell r="U474">
            <v>41800</v>
          </cell>
          <cell r="V474" t="str">
            <v>Ing. Correa</v>
          </cell>
          <cell r="W474">
            <v>5.68</v>
          </cell>
        </row>
        <row r="474">
          <cell r="AD474">
            <v>5.68</v>
          </cell>
          <cell r="AE474">
            <v>0.0342</v>
          </cell>
          <cell r="AF474">
            <v>0</v>
          </cell>
          <cell r="AG474">
            <v>0.07</v>
          </cell>
          <cell r="AH474">
            <v>0.1042</v>
          </cell>
          <cell r="AI474">
            <v>6.271856</v>
          </cell>
        </row>
        <row r="475">
          <cell r="B475">
            <v>2621231</v>
          </cell>
          <cell r="C475" t="str">
            <v>CARTUCHO FUSIBLE PARA BAJO VOLTAJE, TIPO NH TAMANO 2, 315 A</v>
          </cell>
          <cell r="D475" t="str">
            <v>c/u</v>
          </cell>
          <cell r="E475" t="str">
            <v>Cartucho fusible tipo NH, DIN 2, 500 V, 315 A</v>
          </cell>
          <cell r="F475">
            <v>3.25</v>
          </cell>
          <cell r="G475">
            <v>0</v>
          </cell>
        </row>
        <row r="475">
          <cell r="K475">
            <v>4.4</v>
          </cell>
          <cell r="L475">
            <v>3.25330526315789</v>
          </cell>
        </row>
        <row r="475">
          <cell r="U475">
            <v>41800</v>
          </cell>
          <cell r="V475" t="str">
            <v>Ing. Correa</v>
          </cell>
          <cell r="W475">
            <v>5.68</v>
          </cell>
        </row>
        <row r="475">
          <cell r="AD475">
            <v>5.68</v>
          </cell>
          <cell r="AE475">
            <v>0.0342</v>
          </cell>
          <cell r="AF475">
            <v>0</v>
          </cell>
          <cell r="AG475">
            <v>0.07</v>
          </cell>
          <cell r="AH475">
            <v>0.1042</v>
          </cell>
          <cell r="AI475">
            <v>6.271856</v>
          </cell>
        </row>
        <row r="476">
          <cell r="B476">
            <v>2621235</v>
          </cell>
          <cell r="C476" t="str">
            <v>CARTUCHO FUSIBLE PARA BAJO VOLTAJE, TIPO NH TAMANO 2, 355 A</v>
          </cell>
          <cell r="D476" t="str">
            <v>c/u</v>
          </cell>
          <cell r="E476" t="str">
            <v>Cartucho fusible tipo NH, DIN 2, 500 V, 355 A</v>
          </cell>
          <cell r="F476">
            <v>4.3</v>
          </cell>
          <cell r="G476">
            <v>0</v>
          </cell>
        </row>
        <row r="476">
          <cell r="K476">
            <v>4.4</v>
          </cell>
          <cell r="L476">
            <v>4.3</v>
          </cell>
        </row>
        <row r="476">
          <cell r="U476">
            <v>41800</v>
          </cell>
          <cell r="V476" t="str">
            <v>Ing. Correa</v>
          </cell>
          <cell r="W476">
            <v>5.68</v>
          </cell>
        </row>
        <row r="476">
          <cell r="AD476">
            <v>5.68</v>
          </cell>
          <cell r="AE476">
            <v>0.0342</v>
          </cell>
          <cell r="AF476">
            <v>0</v>
          </cell>
          <cell r="AG476">
            <v>0.07</v>
          </cell>
          <cell r="AH476">
            <v>0.1042</v>
          </cell>
          <cell r="AI476">
            <v>6.271856</v>
          </cell>
        </row>
        <row r="477">
          <cell r="B477">
            <v>2621240</v>
          </cell>
          <cell r="C477" t="str">
            <v>CARTUCHO FUSIBLE PARA BAJO VOLTAJE, TIPO NH TAMANO 2, 400 A</v>
          </cell>
          <cell r="D477" t="str">
            <v>c/u</v>
          </cell>
          <cell r="E477" t="str">
            <v>Cartucho fusible tipo NH, DIN 2, 500 V, 400 A</v>
          </cell>
          <cell r="F477">
            <v>3.32</v>
          </cell>
          <cell r="G477">
            <v>0</v>
          </cell>
        </row>
        <row r="477">
          <cell r="K477">
            <v>4.4</v>
          </cell>
          <cell r="L477">
            <v>3.2533023255814</v>
          </cell>
        </row>
        <row r="477">
          <cell r="U477">
            <v>41800</v>
          </cell>
          <cell r="V477" t="str">
            <v>Ing. Correa</v>
          </cell>
          <cell r="W477">
            <v>5.68</v>
          </cell>
        </row>
        <row r="477">
          <cell r="AD477">
            <v>5.68</v>
          </cell>
          <cell r="AE477">
            <v>0.0342</v>
          </cell>
          <cell r="AF477">
            <v>0</v>
          </cell>
          <cell r="AG477">
            <v>0.07</v>
          </cell>
          <cell r="AH477">
            <v>0.1042</v>
          </cell>
          <cell r="AI477">
            <v>6.271856</v>
          </cell>
        </row>
        <row r="478">
          <cell r="B478">
            <v>2621331</v>
          </cell>
          <cell r="C478" t="str">
            <v>CARTUCHO FUSIBLE PARA BAJA TENSION, TIPO NH TAMANO 3, 315 A</v>
          </cell>
          <cell r="D478" t="str">
            <v>c/u</v>
          </cell>
          <cell r="E478" t="str">
            <v>Cartucho fusible tipo NH, DIN 3, 500 V, 315 A</v>
          </cell>
          <cell r="F478">
            <v>0</v>
          </cell>
          <cell r="G478">
            <v>7.07</v>
          </cell>
        </row>
        <row r="478">
          <cell r="K478">
            <v>0</v>
          </cell>
          <cell r="L478">
            <v>0</v>
          </cell>
        </row>
        <row r="478">
          <cell r="U478">
            <v>41800</v>
          </cell>
          <cell r="V478" t="str">
            <v>Ing. Correa</v>
          </cell>
          <cell r="W478">
            <v>5.68</v>
          </cell>
        </row>
        <row r="478">
          <cell r="AD478">
            <v>7.07</v>
          </cell>
          <cell r="AE478">
            <v>0.0342</v>
          </cell>
          <cell r="AF478">
            <v>0</v>
          </cell>
          <cell r="AG478">
            <v>0.07</v>
          </cell>
          <cell r="AH478">
            <v>0.1042</v>
          </cell>
          <cell r="AI478">
            <v>7.806694</v>
          </cell>
        </row>
        <row r="479">
          <cell r="B479">
            <v>2621340</v>
          </cell>
          <cell r="C479" t="str">
            <v>CARTUCHO FUSIBLE PARA BAJA TENSION, TIPO NH TAMANO 3, 400 A</v>
          </cell>
          <cell r="D479" t="str">
            <v>c/u</v>
          </cell>
          <cell r="E479" t="str">
            <v>Cartucho fusible tipo NH, DIN 3, 500 V, 400 A</v>
          </cell>
          <cell r="F479">
            <v>0</v>
          </cell>
          <cell r="G479">
            <v>9.06</v>
          </cell>
        </row>
        <row r="479">
          <cell r="K479">
            <v>0</v>
          </cell>
          <cell r="L479">
            <v>0</v>
          </cell>
        </row>
        <row r="479">
          <cell r="U479">
            <v>41800</v>
          </cell>
          <cell r="V479" t="str">
            <v>Ing. Correa</v>
          </cell>
          <cell r="W479">
            <v>5.68</v>
          </cell>
        </row>
        <row r="479">
          <cell r="AD479">
            <v>9.06</v>
          </cell>
          <cell r="AE479">
            <v>0.0342</v>
          </cell>
          <cell r="AF479">
            <v>0</v>
          </cell>
          <cell r="AG479">
            <v>0.07</v>
          </cell>
          <cell r="AH479">
            <v>0.1042</v>
          </cell>
          <cell r="AI479">
            <v>10.004052</v>
          </cell>
        </row>
        <row r="480">
          <cell r="B480">
            <v>2621350</v>
          </cell>
          <cell r="C480" t="str">
            <v>CARTUCHO FUSIBLE PARA BAJA TENSION, TIPO NH TAMANO 3, 500 A</v>
          </cell>
          <cell r="D480" t="str">
            <v>c/u</v>
          </cell>
          <cell r="E480" t="str">
            <v>Cartucho fusible tipo NH, DIN 3, 500 V, 500 A</v>
          </cell>
          <cell r="F480">
            <v>0</v>
          </cell>
          <cell r="G480">
            <v>4.34</v>
          </cell>
        </row>
        <row r="480">
          <cell r="K480">
            <v>0</v>
          </cell>
          <cell r="L480">
            <v>0</v>
          </cell>
        </row>
        <row r="480">
          <cell r="U480">
            <v>41800</v>
          </cell>
          <cell r="V480" t="str">
            <v>Ing. Correa</v>
          </cell>
          <cell r="W480">
            <v>5.68</v>
          </cell>
        </row>
        <row r="480">
          <cell r="AD480">
            <v>5.68</v>
          </cell>
          <cell r="AE480">
            <v>0.0342</v>
          </cell>
          <cell r="AF480">
            <v>0</v>
          </cell>
          <cell r="AG480">
            <v>0.07</v>
          </cell>
          <cell r="AH480">
            <v>0.1042</v>
          </cell>
          <cell r="AI480">
            <v>6.271856</v>
          </cell>
        </row>
        <row r="481">
          <cell r="B481">
            <v>2621363</v>
          </cell>
          <cell r="C481" t="str">
            <v>CARTUCHO FUSIBLE PARA BAJA TENSION, TIPO NH TAMANO 3, 630 A</v>
          </cell>
          <cell r="D481" t="str">
            <v>c/u</v>
          </cell>
          <cell r="E481" t="str">
            <v>Cartucho fusible tipo NH, DIN 3, 500 V, 630 A</v>
          </cell>
          <cell r="F481">
            <v>6.28</v>
          </cell>
          <cell r="G481">
            <v>0</v>
          </cell>
        </row>
        <row r="481">
          <cell r="K481">
            <v>6</v>
          </cell>
          <cell r="L481">
            <v>7.1</v>
          </cell>
        </row>
        <row r="481">
          <cell r="U481">
            <v>41800</v>
          </cell>
          <cell r="V481" t="str">
            <v>Ing. Correa</v>
          </cell>
          <cell r="W481">
            <v>5.68</v>
          </cell>
        </row>
        <row r="481">
          <cell r="AD481">
            <v>7.1</v>
          </cell>
          <cell r="AE481">
            <v>0.0342</v>
          </cell>
          <cell r="AF481">
            <v>0</v>
          </cell>
          <cell r="AG481">
            <v>0.07</v>
          </cell>
          <cell r="AH481">
            <v>0.1042</v>
          </cell>
          <cell r="AI481">
            <v>7.83982</v>
          </cell>
        </row>
        <row r="482">
          <cell r="B482">
            <v>2621480</v>
          </cell>
          <cell r="C482" t="str">
            <v>CARTUCHO FUSIBLE PARA BAJA TENSION, TIPO NH TAMANO 4,  800 A.</v>
          </cell>
        </row>
        <row r="482">
          <cell r="F482">
            <v>0</v>
          </cell>
          <cell r="G482">
            <v>1.04</v>
          </cell>
        </row>
        <row r="482">
          <cell r="K482">
            <v>0</v>
          </cell>
          <cell r="L482">
            <v>0</v>
          </cell>
        </row>
        <row r="482">
          <cell r="AD482">
            <v>1.04</v>
          </cell>
          <cell r="AE482">
            <v>0.05</v>
          </cell>
          <cell r="AF482">
            <v>0.05</v>
          </cell>
          <cell r="AG482">
            <v>0.07</v>
          </cell>
          <cell r="AH482" t="e">
            <v>#VALUE!</v>
          </cell>
          <cell r="AI482" t="e">
            <v>#VALUE!</v>
          </cell>
        </row>
        <row r="483">
          <cell r="B483">
            <v>2621481</v>
          </cell>
          <cell r="C483" t="str">
            <v>CARTUCHO FUSIBLE PARA BAJA TENSION, TIPO NH TAMANO 4, 1000 A.</v>
          </cell>
        </row>
        <row r="483">
          <cell r="F483">
            <v>0</v>
          </cell>
          <cell r="G483">
            <v>3.75</v>
          </cell>
        </row>
        <row r="483">
          <cell r="K483">
            <v>0</v>
          </cell>
          <cell r="L483">
            <v>0</v>
          </cell>
        </row>
        <row r="483">
          <cell r="AD483">
            <v>3.75</v>
          </cell>
          <cell r="AE483">
            <v>0.05</v>
          </cell>
          <cell r="AF483">
            <v>0.05</v>
          </cell>
          <cell r="AG483">
            <v>0.07</v>
          </cell>
          <cell r="AH483" t="e">
            <v>#VALUE!</v>
          </cell>
          <cell r="AI483" t="e">
            <v>#VALUE!</v>
          </cell>
        </row>
        <row r="484">
          <cell r="B484">
            <v>2621803</v>
          </cell>
          <cell r="C484" t="str">
            <v>CARTUCHO FUSIBLE PARA BAJA TENSION REMOVIBLE DE 30 A.</v>
          </cell>
        </row>
        <row r="484">
          <cell r="F484">
            <v>0</v>
          </cell>
          <cell r="G484">
            <v>9.57</v>
          </cell>
        </row>
        <row r="484">
          <cell r="K484">
            <v>0</v>
          </cell>
          <cell r="L484">
            <v>0</v>
          </cell>
        </row>
        <row r="484">
          <cell r="AD484">
            <v>9.57</v>
          </cell>
          <cell r="AE484">
            <v>0.05</v>
          </cell>
          <cell r="AF484">
            <v>0.05</v>
          </cell>
          <cell r="AG484">
            <v>0.07</v>
          </cell>
          <cell r="AH484" t="e">
            <v>#VALUE!</v>
          </cell>
          <cell r="AI484" t="e">
            <v>#VALUE!</v>
          </cell>
        </row>
        <row r="485">
          <cell r="B485">
            <v>2622101</v>
          </cell>
          <cell r="C485" t="str">
            <v>TIRAFUSIBLE DE MEDIA TENSION CABEZA FIJA 1 A, TIPO H</v>
          </cell>
        </row>
        <row r="485">
          <cell r="F485">
            <v>0</v>
          </cell>
          <cell r="G485">
            <v>0.67</v>
          </cell>
        </row>
        <row r="485">
          <cell r="K485">
            <v>0</v>
          </cell>
          <cell r="L485">
            <v>0</v>
          </cell>
        </row>
        <row r="485">
          <cell r="AD485">
            <v>0.67</v>
          </cell>
          <cell r="AE485">
            <v>0.05</v>
          </cell>
          <cell r="AF485">
            <v>0.05</v>
          </cell>
          <cell r="AG485">
            <v>0.07</v>
          </cell>
          <cell r="AH485" t="e">
            <v>#VALUE!</v>
          </cell>
          <cell r="AI485" t="e">
            <v>#VALUE!</v>
          </cell>
        </row>
        <row r="486">
          <cell r="B486">
            <v>2622102</v>
          </cell>
          <cell r="C486" t="str">
            <v>TIRAFUSIBLE DE MEDIA TENSION CABEZA FIJA 2 A, TIPO H</v>
          </cell>
        </row>
        <row r="486">
          <cell r="F486">
            <v>0</v>
          </cell>
          <cell r="G486">
            <v>2.79</v>
          </cell>
        </row>
        <row r="486">
          <cell r="K486">
            <v>0</v>
          </cell>
          <cell r="L486">
            <v>0</v>
          </cell>
        </row>
        <row r="486">
          <cell r="AD486">
            <v>2.79</v>
          </cell>
          <cell r="AE486">
            <v>0.05</v>
          </cell>
          <cell r="AF486">
            <v>0.05</v>
          </cell>
          <cell r="AG486">
            <v>0.07</v>
          </cell>
          <cell r="AH486" t="e">
            <v>#VALUE!</v>
          </cell>
          <cell r="AI486" t="e">
            <v>#VALUE!</v>
          </cell>
        </row>
        <row r="487">
          <cell r="B487">
            <v>2622103</v>
          </cell>
          <cell r="C487" t="str">
            <v>TIRAFUSIBLE DE MEDIA TENSION CABEZA FIJA 3 A, TIPO H</v>
          </cell>
        </row>
        <row r="487">
          <cell r="F487">
            <v>0</v>
          </cell>
          <cell r="G487">
            <v>2.94</v>
          </cell>
        </row>
        <row r="487">
          <cell r="K487">
            <v>0</v>
          </cell>
          <cell r="L487">
            <v>0</v>
          </cell>
        </row>
        <row r="487">
          <cell r="AD487">
            <v>2.94</v>
          </cell>
          <cell r="AE487">
            <v>0.05</v>
          </cell>
          <cell r="AF487">
            <v>0.05</v>
          </cell>
          <cell r="AG487">
            <v>0.07</v>
          </cell>
          <cell r="AH487" t="e">
            <v>#VALUE!</v>
          </cell>
          <cell r="AI487" t="e">
            <v>#VALUE!</v>
          </cell>
        </row>
        <row r="488">
          <cell r="B488">
            <v>2622106</v>
          </cell>
          <cell r="C488" t="str">
            <v>TIRAFUSIBLE DE MEDIA TENSION CABEZA FIJA 6 A, TIPO H</v>
          </cell>
        </row>
        <row r="488">
          <cell r="F488">
            <v>0</v>
          </cell>
          <cell r="G488">
            <v>0.66</v>
          </cell>
        </row>
        <row r="488">
          <cell r="K488">
            <v>0</v>
          </cell>
          <cell r="L488">
            <v>0</v>
          </cell>
        </row>
        <row r="488">
          <cell r="AD488">
            <v>0.66</v>
          </cell>
          <cell r="AE488">
            <v>0.05</v>
          </cell>
          <cell r="AF488">
            <v>0.05</v>
          </cell>
          <cell r="AG488">
            <v>0.07</v>
          </cell>
          <cell r="AH488" t="e">
            <v>#VALUE!</v>
          </cell>
          <cell r="AI488" t="e">
            <v>#VALUE!</v>
          </cell>
        </row>
        <row r="489">
          <cell r="B489">
            <v>2622206</v>
          </cell>
          <cell r="C489" t="str">
            <v>TIRAFUSIBLE DE MEDIA TENSION CABEZA FIJA 6 A, TIPO K</v>
          </cell>
        </row>
        <row r="489">
          <cell r="F489">
            <v>0</v>
          </cell>
          <cell r="G489">
            <v>1.43</v>
          </cell>
        </row>
        <row r="489">
          <cell r="K489">
            <v>0</v>
          </cell>
          <cell r="L489">
            <v>0</v>
          </cell>
        </row>
        <row r="489">
          <cell r="AD489">
            <v>1.43</v>
          </cell>
          <cell r="AE489">
            <v>0.05</v>
          </cell>
          <cell r="AF489">
            <v>0.05</v>
          </cell>
          <cell r="AG489">
            <v>0.07</v>
          </cell>
          <cell r="AH489" t="e">
            <v>#VALUE!</v>
          </cell>
          <cell r="AI489" t="e">
            <v>#VALUE!</v>
          </cell>
        </row>
        <row r="490">
          <cell r="B490">
            <v>2622208</v>
          </cell>
          <cell r="C490" t="str">
            <v>TIRAFUSIBLE DE MEDIA TENSION CABEZA FIJA 8 A, TIPO K</v>
          </cell>
          <cell r="D490" t="str">
            <v>c/u</v>
          </cell>
        </row>
        <row r="490">
          <cell r="F490">
            <v>0</v>
          </cell>
          <cell r="G490">
            <v>0.7</v>
          </cell>
        </row>
        <row r="490">
          <cell r="K490">
            <v>0</v>
          </cell>
          <cell r="L490">
            <v>0</v>
          </cell>
        </row>
        <row r="490">
          <cell r="AD490">
            <v>0.7</v>
          </cell>
          <cell r="AE490">
            <v>0.0342</v>
          </cell>
          <cell r="AF490">
            <v>0.34</v>
          </cell>
          <cell r="AG490">
            <v>0.07</v>
          </cell>
          <cell r="AH490">
            <v>0.4442</v>
          </cell>
          <cell r="AI490">
            <v>1.01094</v>
          </cell>
        </row>
        <row r="491">
          <cell r="B491">
            <v>2622210</v>
          </cell>
          <cell r="C491" t="str">
            <v>TIRAFUSIBLE DE MEDIA TENSION CABEZA FIJA 10 A, TIPO K</v>
          </cell>
        </row>
        <row r="491">
          <cell r="F491">
            <v>0</v>
          </cell>
          <cell r="G491">
            <v>1.11</v>
          </cell>
        </row>
        <row r="491">
          <cell r="K491">
            <v>0</v>
          </cell>
          <cell r="L491">
            <v>0</v>
          </cell>
        </row>
        <row r="491">
          <cell r="AD491">
            <v>1.11</v>
          </cell>
          <cell r="AE491">
            <v>0.05</v>
          </cell>
          <cell r="AF491">
            <v>0.05</v>
          </cell>
          <cell r="AG491">
            <v>0.07</v>
          </cell>
          <cell r="AH491" t="e">
            <v>#VALUE!</v>
          </cell>
          <cell r="AI491" t="e">
            <v>#VALUE!</v>
          </cell>
        </row>
        <row r="492">
          <cell r="B492">
            <v>2622212</v>
          </cell>
          <cell r="C492" t="str">
            <v>TIRAFUSIBLE DE MEDIA TENSION CABEZA FIJA 12 A, TIPO K</v>
          </cell>
        </row>
        <row r="492">
          <cell r="F492">
            <v>0</v>
          </cell>
          <cell r="G492">
            <v>1.43</v>
          </cell>
        </row>
        <row r="492">
          <cell r="K492">
            <v>0</v>
          </cell>
          <cell r="L492">
            <v>0</v>
          </cell>
        </row>
        <row r="492">
          <cell r="AD492">
            <v>1.43</v>
          </cell>
          <cell r="AE492">
            <v>0.05</v>
          </cell>
          <cell r="AF492">
            <v>0.05</v>
          </cell>
          <cell r="AG492">
            <v>0.07</v>
          </cell>
          <cell r="AH492" t="e">
            <v>#VALUE!</v>
          </cell>
          <cell r="AI492" t="e">
            <v>#VALUE!</v>
          </cell>
        </row>
        <row r="493">
          <cell r="B493">
            <v>2622215</v>
          </cell>
          <cell r="C493" t="str">
            <v>TIRAFUSIBLE DE MEDIA TENSION CABEZA FIJA 15 A, TIPO K</v>
          </cell>
        </row>
        <row r="493">
          <cell r="F493">
            <v>0</v>
          </cell>
          <cell r="G493">
            <v>1.46</v>
          </cell>
        </row>
        <row r="493">
          <cell r="K493">
            <v>0</v>
          </cell>
          <cell r="L493">
            <v>0</v>
          </cell>
        </row>
        <row r="493">
          <cell r="AD493">
            <v>1.46</v>
          </cell>
          <cell r="AE493">
            <v>0.05</v>
          </cell>
          <cell r="AF493">
            <v>0.05</v>
          </cell>
          <cell r="AG493">
            <v>0.07</v>
          </cell>
          <cell r="AH493" t="e">
            <v>#VALUE!</v>
          </cell>
          <cell r="AI493" t="e">
            <v>#VALUE!</v>
          </cell>
        </row>
        <row r="494">
          <cell r="B494">
            <v>2622225</v>
          </cell>
          <cell r="C494" t="str">
            <v>TIRAFUSIBLE DE MEDIA TENSION CABEZA FIJA 25 A, TIPO K</v>
          </cell>
        </row>
        <row r="494">
          <cell r="F494">
            <v>0</v>
          </cell>
          <cell r="G494">
            <v>1.43</v>
          </cell>
        </row>
        <row r="494">
          <cell r="K494">
            <v>0</v>
          </cell>
          <cell r="L494">
            <v>0</v>
          </cell>
        </row>
        <row r="494">
          <cell r="AD494">
            <v>1.43</v>
          </cell>
          <cell r="AE494">
            <v>0.05</v>
          </cell>
          <cell r="AF494">
            <v>0.05</v>
          </cell>
          <cell r="AG494">
            <v>0.07</v>
          </cell>
          <cell r="AH494" t="e">
            <v>#VALUE!</v>
          </cell>
          <cell r="AI494" t="e">
            <v>#VALUE!</v>
          </cell>
        </row>
        <row r="495">
          <cell r="B495">
            <v>2622230</v>
          </cell>
          <cell r="C495" t="str">
            <v>TIRAFUSIBLE DE MEDIA TENSION CABEZA FIJA 30 A, TIPO K</v>
          </cell>
        </row>
        <row r="495">
          <cell r="F495">
            <v>0</v>
          </cell>
          <cell r="G495">
            <v>2.36</v>
          </cell>
        </row>
        <row r="495">
          <cell r="K495">
            <v>0</v>
          </cell>
          <cell r="L495">
            <v>0</v>
          </cell>
        </row>
        <row r="495">
          <cell r="AD495">
            <v>2.36</v>
          </cell>
          <cell r="AE495">
            <v>0.05</v>
          </cell>
          <cell r="AF495">
            <v>0.05</v>
          </cell>
          <cell r="AG495">
            <v>0.07</v>
          </cell>
          <cell r="AH495" t="e">
            <v>#VALUE!</v>
          </cell>
          <cell r="AI495" t="e">
            <v>#VALUE!</v>
          </cell>
        </row>
        <row r="496">
          <cell r="B496">
            <v>2622240</v>
          </cell>
          <cell r="C496" t="str">
            <v>TIRAFUSIBLE DE MEDIA TENSION CABEZA FIJA 40 A, TIPO K</v>
          </cell>
        </row>
        <row r="496">
          <cell r="F496">
            <v>0</v>
          </cell>
          <cell r="G496">
            <v>3.93</v>
          </cell>
        </row>
        <row r="496">
          <cell r="K496">
            <v>0</v>
          </cell>
          <cell r="L496">
            <v>0</v>
          </cell>
        </row>
        <row r="496">
          <cell r="AD496">
            <v>3.93</v>
          </cell>
          <cell r="AE496">
            <v>0.05</v>
          </cell>
          <cell r="AF496">
            <v>0.05</v>
          </cell>
          <cell r="AG496">
            <v>0.07</v>
          </cell>
          <cell r="AH496" t="e">
            <v>#VALUE!</v>
          </cell>
          <cell r="AI496" t="e">
            <v>#VALUE!</v>
          </cell>
        </row>
        <row r="497">
          <cell r="B497">
            <v>2622250</v>
          </cell>
          <cell r="C497" t="str">
            <v>TIRAFUSIBLE DE MEDIA TENSION CABEZA FIJA 50 A, TIPO K</v>
          </cell>
        </row>
        <row r="497">
          <cell r="F497">
            <v>0</v>
          </cell>
          <cell r="G497">
            <v>2.01</v>
          </cell>
        </row>
        <row r="497">
          <cell r="K497">
            <v>0</v>
          </cell>
          <cell r="L497">
            <v>0</v>
          </cell>
        </row>
        <row r="497">
          <cell r="AD497">
            <v>2.01</v>
          </cell>
          <cell r="AE497">
            <v>0.05</v>
          </cell>
          <cell r="AF497">
            <v>0.05</v>
          </cell>
          <cell r="AG497">
            <v>0.07</v>
          </cell>
          <cell r="AH497" t="e">
            <v>#VALUE!</v>
          </cell>
          <cell r="AI497" t="e">
            <v>#VALUE!</v>
          </cell>
        </row>
        <row r="498">
          <cell r="B498">
            <v>2622265</v>
          </cell>
          <cell r="C498" t="str">
            <v>TIRAFUSIBLE DE MEDIA TENSION CABEZA FIJA 65 A, TIPO K</v>
          </cell>
        </row>
        <row r="498">
          <cell r="F498">
            <v>0</v>
          </cell>
          <cell r="G498">
            <v>2.2</v>
          </cell>
        </row>
        <row r="498">
          <cell r="K498">
            <v>0</v>
          </cell>
          <cell r="L498">
            <v>0</v>
          </cell>
        </row>
        <row r="498">
          <cell r="AD498">
            <v>2.2</v>
          </cell>
          <cell r="AE498">
            <v>0.05</v>
          </cell>
          <cell r="AF498">
            <v>0.05</v>
          </cell>
          <cell r="AG498">
            <v>0.07</v>
          </cell>
          <cell r="AH498" t="e">
            <v>#VALUE!</v>
          </cell>
          <cell r="AI498" t="e">
            <v>#VALUE!</v>
          </cell>
        </row>
        <row r="499">
          <cell r="B499">
            <v>2622280</v>
          </cell>
          <cell r="C499" t="str">
            <v>TIRAFUSIBLE DE MEDIA TENSION CABEZA FIJA 80 A, TIPO K</v>
          </cell>
        </row>
        <row r="499">
          <cell r="F499">
            <v>0</v>
          </cell>
          <cell r="G499">
            <v>6.76</v>
          </cell>
        </row>
        <row r="499">
          <cell r="K499">
            <v>0</v>
          </cell>
          <cell r="L499">
            <v>0</v>
          </cell>
        </row>
        <row r="499">
          <cell r="AD499">
            <v>6.76</v>
          </cell>
          <cell r="AE499">
            <v>0.05</v>
          </cell>
          <cell r="AF499">
            <v>0.05</v>
          </cell>
          <cell r="AG499">
            <v>0.07</v>
          </cell>
          <cell r="AH499" t="e">
            <v>#VALUE!</v>
          </cell>
          <cell r="AI499" t="e">
            <v>#VALUE!</v>
          </cell>
        </row>
        <row r="500">
          <cell r="B500">
            <v>2622281</v>
          </cell>
          <cell r="C500" t="str">
            <v>TIRAFUSIBLE DE MEDIA TENSION CABEZA FIJA 100 A, TIPO K</v>
          </cell>
        </row>
        <row r="500">
          <cell r="F500">
            <v>0</v>
          </cell>
          <cell r="G500">
            <v>4.8</v>
          </cell>
        </row>
        <row r="500">
          <cell r="K500">
            <v>0</v>
          </cell>
          <cell r="L500">
            <v>0</v>
          </cell>
        </row>
        <row r="500">
          <cell r="AD500">
            <v>4.8</v>
          </cell>
          <cell r="AE500">
            <v>0.05</v>
          </cell>
          <cell r="AF500">
            <v>0.05</v>
          </cell>
          <cell r="AG500">
            <v>0.07</v>
          </cell>
          <cell r="AH500" t="e">
            <v>#VALUE!</v>
          </cell>
          <cell r="AI500" t="e">
            <v>#VALUE!</v>
          </cell>
        </row>
        <row r="501">
          <cell r="B501">
            <v>2622315</v>
          </cell>
          <cell r="C501" t="str">
            <v>TIRAFUSIBLE DE MEDIA TENSION CABEZA FIJA 15 A, TIPO T</v>
          </cell>
        </row>
        <row r="501">
          <cell r="F501">
            <v>0</v>
          </cell>
          <cell r="G501">
            <v>0.92</v>
          </cell>
        </row>
        <row r="501">
          <cell r="K501">
            <v>0</v>
          </cell>
          <cell r="L501">
            <v>0</v>
          </cell>
        </row>
        <row r="501">
          <cell r="AD501">
            <v>0.92</v>
          </cell>
          <cell r="AE501">
            <v>0.05</v>
          </cell>
          <cell r="AF501">
            <v>0.05</v>
          </cell>
          <cell r="AG501">
            <v>0.07</v>
          </cell>
          <cell r="AH501" t="e">
            <v>#VALUE!</v>
          </cell>
          <cell r="AI501" t="e">
            <v>#VALUE!</v>
          </cell>
        </row>
        <row r="502">
          <cell r="B502">
            <v>2622340</v>
          </cell>
          <cell r="C502" t="str">
            <v>TIRAFUSIBLE DE MEDIA TENSION CABEZA FIJA 40 A, TIPO T</v>
          </cell>
        </row>
        <row r="502">
          <cell r="F502">
            <v>0</v>
          </cell>
          <cell r="G502">
            <v>1.98</v>
          </cell>
        </row>
        <row r="502">
          <cell r="K502">
            <v>0</v>
          </cell>
          <cell r="L502">
            <v>0</v>
          </cell>
        </row>
        <row r="502">
          <cell r="AD502">
            <v>1.98</v>
          </cell>
          <cell r="AE502">
            <v>0.05</v>
          </cell>
          <cell r="AF502">
            <v>0.05</v>
          </cell>
          <cell r="AG502">
            <v>0.07</v>
          </cell>
          <cell r="AH502" t="e">
            <v>#VALUE!</v>
          </cell>
          <cell r="AI502" t="e">
            <v>#VALUE!</v>
          </cell>
        </row>
        <row r="503">
          <cell r="B503">
            <v>2622365</v>
          </cell>
          <cell r="C503" t="str">
            <v>TIRAFUSIBLE DE MEDIA TENSION CABEZA FIJA 65 A, TIPO T</v>
          </cell>
        </row>
        <row r="503">
          <cell r="F503">
            <v>0</v>
          </cell>
          <cell r="G503">
            <v>2.74</v>
          </cell>
        </row>
        <row r="503">
          <cell r="K503">
            <v>0</v>
          </cell>
          <cell r="L503">
            <v>0</v>
          </cell>
        </row>
        <row r="503">
          <cell r="AD503">
            <v>2.74</v>
          </cell>
          <cell r="AE503">
            <v>0.05</v>
          </cell>
          <cell r="AF503">
            <v>0.05</v>
          </cell>
          <cell r="AG503">
            <v>0.07</v>
          </cell>
          <cell r="AH503" t="e">
            <v>#VALUE!</v>
          </cell>
          <cell r="AI503" t="e">
            <v>#VALUE!</v>
          </cell>
        </row>
        <row r="504">
          <cell r="B504">
            <v>2622380</v>
          </cell>
          <cell r="C504" t="str">
            <v>TIRAFUSIBLE DE MEDIA TENSION CABEZA FIJA 80 A, TIPO T</v>
          </cell>
        </row>
        <row r="504">
          <cell r="F504">
            <v>0</v>
          </cell>
          <cell r="G504">
            <v>6.95</v>
          </cell>
        </row>
        <row r="504">
          <cell r="K504">
            <v>0</v>
          </cell>
          <cell r="L504">
            <v>0</v>
          </cell>
        </row>
        <row r="504">
          <cell r="AD504">
            <v>6.95</v>
          </cell>
          <cell r="AE504">
            <v>0.05</v>
          </cell>
          <cell r="AF504">
            <v>0.05</v>
          </cell>
          <cell r="AG504">
            <v>0.07</v>
          </cell>
          <cell r="AH504" t="e">
            <v>#VALUE!</v>
          </cell>
          <cell r="AI504" t="e">
            <v>#VALUE!</v>
          </cell>
        </row>
        <row r="505">
          <cell r="B505">
            <v>2624101</v>
          </cell>
          <cell r="C505" t="str">
            <v>TIRAFUSIBLE DE MEDIO VOLTAJE CABEZA REMOVIBLE 1 A, TIPO H</v>
          </cell>
          <cell r="D505" t="str">
            <v>c/u</v>
          </cell>
          <cell r="E505" t="str">
            <v>Tirafusible, cabeza removible, tipo H, 1 A. </v>
          </cell>
          <cell r="F505">
            <v>1.12</v>
          </cell>
          <cell r="G505">
            <v>0</v>
          </cell>
        </row>
        <row r="505">
          <cell r="J505">
            <v>450</v>
          </cell>
          <cell r="K505">
            <v>2.15</v>
          </cell>
          <cell r="L505">
            <v>1.17</v>
          </cell>
        </row>
        <row r="505">
          <cell r="U505">
            <v>41800</v>
          </cell>
          <cell r="V505" t="str">
            <v>Ing. Correa</v>
          </cell>
          <cell r="W505">
            <v>1.8</v>
          </cell>
        </row>
        <row r="505">
          <cell r="AD505">
            <v>2.15</v>
          </cell>
          <cell r="AE505">
            <v>0.0342</v>
          </cell>
          <cell r="AF505">
            <v>0</v>
          </cell>
          <cell r="AG505">
            <v>0.07</v>
          </cell>
          <cell r="AH505">
            <v>0.1042</v>
          </cell>
          <cell r="AI505">
            <v>2.37403</v>
          </cell>
        </row>
        <row r="506">
          <cell r="B506">
            <v>2624102</v>
          </cell>
          <cell r="C506" t="str">
            <v>TIRAFUSIBLE DE MEDIO VOLTAJE CABEZA REMOVIBLE 2 A, TIPO H</v>
          </cell>
          <cell r="D506" t="str">
            <v>c/u</v>
          </cell>
          <cell r="E506" t="str">
            <v>Tirafusible, cabeza removible, tipo H, 2 A. </v>
          </cell>
          <cell r="F506">
            <v>1.12</v>
          </cell>
          <cell r="G506">
            <v>0</v>
          </cell>
        </row>
        <row r="506">
          <cell r="J506">
            <v>980</v>
          </cell>
          <cell r="K506">
            <v>2.15</v>
          </cell>
          <cell r="L506">
            <v>1.17</v>
          </cell>
        </row>
        <row r="506">
          <cell r="U506">
            <v>41800</v>
          </cell>
          <cell r="V506" t="str">
            <v>Ing. Correa</v>
          </cell>
          <cell r="W506">
            <v>1.8</v>
          </cell>
        </row>
        <row r="506">
          <cell r="AD506">
            <v>2.15</v>
          </cell>
          <cell r="AE506">
            <v>0.0342</v>
          </cell>
          <cell r="AF506">
            <v>0</v>
          </cell>
          <cell r="AG506">
            <v>0.07</v>
          </cell>
          <cell r="AH506">
            <v>0.1042</v>
          </cell>
          <cell r="AI506">
            <v>2.37403</v>
          </cell>
        </row>
        <row r="507">
          <cell r="B507">
            <v>2624103</v>
          </cell>
          <cell r="C507" t="str">
            <v>TIRAFUSIBLE DE MEDIO VOLTAJE CABEZA REMOVIBLE 3 A, TIPO H</v>
          </cell>
          <cell r="D507" t="str">
            <v>c/u</v>
          </cell>
          <cell r="E507" t="str">
            <v>Tirafusible, cabeza removible, tipo H, 3 A. </v>
          </cell>
          <cell r="F507">
            <v>1.09</v>
          </cell>
          <cell r="G507">
            <v>0</v>
          </cell>
        </row>
        <row r="507">
          <cell r="J507">
            <v>1030</v>
          </cell>
          <cell r="K507">
            <v>2.15</v>
          </cell>
          <cell r="L507">
            <v>2.15</v>
          </cell>
        </row>
        <row r="507">
          <cell r="U507">
            <v>41800</v>
          </cell>
          <cell r="V507" t="str">
            <v>Ing. Correa</v>
          </cell>
          <cell r="W507">
            <v>1.8</v>
          </cell>
        </row>
        <row r="507">
          <cell r="AD507">
            <v>2.15</v>
          </cell>
          <cell r="AE507">
            <v>0.0342</v>
          </cell>
          <cell r="AF507">
            <v>0</v>
          </cell>
          <cell r="AG507">
            <v>0.07</v>
          </cell>
          <cell r="AH507">
            <v>0.1042</v>
          </cell>
          <cell r="AI507">
            <v>2.37403</v>
          </cell>
        </row>
        <row r="508">
          <cell r="B508">
            <v>2624105</v>
          </cell>
          <cell r="C508" t="str">
            <v>TIRAFUSIBLE DE MEDIO VOLTAJE CABEZA REMOVIBLE 5 A, TIPO H</v>
          </cell>
          <cell r="D508" t="str">
            <v>c/u</v>
          </cell>
          <cell r="E508" t="str">
            <v>Tirafusible, cabeza removible, tipo H, 5 A. </v>
          </cell>
          <cell r="F508">
            <v>1.14</v>
          </cell>
          <cell r="G508">
            <v>0</v>
          </cell>
        </row>
        <row r="508">
          <cell r="J508">
            <v>1537</v>
          </cell>
          <cell r="K508">
            <v>2.15</v>
          </cell>
          <cell r="L508">
            <v>2.15</v>
          </cell>
        </row>
        <row r="508">
          <cell r="U508">
            <v>41800</v>
          </cell>
          <cell r="V508" t="str">
            <v>Ing. Correa</v>
          </cell>
          <cell r="W508">
            <v>1.8</v>
          </cell>
        </row>
        <row r="508">
          <cell r="AD508">
            <v>2.15</v>
          </cell>
          <cell r="AE508">
            <v>0.0342</v>
          </cell>
          <cell r="AF508">
            <v>0</v>
          </cell>
          <cell r="AG508">
            <v>0.07</v>
          </cell>
          <cell r="AH508">
            <v>0.1042</v>
          </cell>
          <cell r="AI508">
            <v>2.37403</v>
          </cell>
        </row>
        <row r="509">
          <cell r="B509">
            <v>2624206</v>
          </cell>
          <cell r="C509" t="str">
            <v>TIRAFUSIBLE DE MEDIO VOLTAJE CABEZA REMOVIBLE 6 A, TIPO K</v>
          </cell>
          <cell r="D509" t="str">
            <v>c/u</v>
          </cell>
          <cell r="E509" t="str">
            <v>Tirafusible, cabeza removible, tipo K, 6 A. </v>
          </cell>
          <cell r="F509">
            <v>1.14</v>
          </cell>
          <cell r="G509">
            <v>0</v>
          </cell>
        </row>
        <row r="509">
          <cell r="J509">
            <v>1230</v>
          </cell>
          <cell r="K509">
            <v>2.15</v>
          </cell>
          <cell r="L509">
            <v>2.15</v>
          </cell>
        </row>
        <row r="509">
          <cell r="U509">
            <v>41800</v>
          </cell>
          <cell r="V509" t="str">
            <v>Ing. Correa</v>
          </cell>
          <cell r="W509">
            <v>1.8</v>
          </cell>
        </row>
        <row r="509">
          <cell r="AD509">
            <v>2.15</v>
          </cell>
          <cell r="AE509">
            <v>0.0342</v>
          </cell>
          <cell r="AF509">
            <v>0</v>
          </cell>
          <cell r="AG509">
            <v>0.07</v>
          </cell>
          <cell r="AH509">
            <v>0.1042</v>
          </cell>
          <cell r="AI509">
            <v>2.37403</v>
          </cell>
        </row>
        <row r="510">
          <cell r="B510">
            <v>2624208</v>
          </cell>
          <cell r="C510" t="str">
            <v>TIRAFUSIBLE DE MEDIO VOLTAJE CABEZA REMOVIBLE 8 A, TIPO K</v>
          </cell>
          <cell r="D510" t="str">
            <v>c/u</v>
          </cell>
          <cell r="E510" t="str">
            <v>Tirafusible, cabeza removible, tipo K, 8 A. </v>
          </cell>
          <cell r="F510">
            <v>1.14</v>
          </cell>
          <cell r="G510">
            <v>0</v>
          </cell>
        </row>
        <row r="510">
          <cell r="J510">
            <v>1648</v>
          </cell>
          <cell r="K510">
            <v>2.15</v>
          </cell>
          <cell r="L510">
            <v>2.15</v>
          </cell>
        </row>
        <row r="510">
          <cell r="U510">
            <v>41800</v>
          </cell>
          <cell r="V510" t="str">
            <v>Ing. Correa</v>
          </cell>
          <cell r="W510">
            <v>1.8</v>
          </cell>
        </row>
        <row r="510">
          <cell r="AD510">
            <v>2.15</v>
          </cell>
          <cell r="AE510">
            <v>0.0342</v>
          </cell>
          <cell r="AF510">
            <v>0</v>
          </cell>
          <cell r="AG510">
            <v>0.07</v>
          </cell>
          <cell r="AH510">
            <v>0.1042</v>
          </cell>
          <cell r="AI510">
            <v>2.37403</v>
          </cell>
        </row>
        <row r="511">
          <cell r="B511">
            <v>2624210</v>
          </cell>
          <cell r="C511" t="str">
            <v>TIRAFUSIBLE DE MEDIO VOLTAJE CABEZA REMOVIBLE 10 A, TIPO K</v>
          </cell>
          <cell r="D511" t="str">
            <v>c/u</v>
          </cell>
          <cell r="E511" t="str">
            <v>Tirafusible, cabeza removible, tipo K, 10 A. </v>
          </cell>
          <cell r="F511">
            <v>1.68</v>
          </cell>
          <cell r="G511">
            <v>0</v>
          </cell>
        </row>
        <row r="511">
          <cell r="J511">
            <v>969</v>
          </cell>
          <cell r="K511">
            <v>2.15</v>
          </cell>
          <cell r="L511">
            <v>2.15</v>
          </cell>
        </row>
        <row r="511">
          <cell r="U511">
            <v>41800</v>
          </cell>
          <cell r="V511" t="str">
            <v>Ing. Correa</v>
          </cell>
          <cell r="W511">
            <v>1.8</v>
          </cell>
        </row>
        <row r="511">
          <cell r="AD511">
            <v>2.15</v>
          </cell>
          <cell r="AE511">
            <v>0.0342</v>
          </cell>
          <cell r="AF511">
            <v>0</v>
          </cell>
          <cell r="AG511">
            <v>0.07</v>
          </cell>
          <cell r="AH511">
            <v>0.1042</v>
          </cell>
          <cell r="AI511">
            <v>2.37403</v>
          </cell>
        </row>
        <row r="512">
          <cell r="B512">
            <v>2624212</v>
          </cell>
          <cell r="C512" t="str">
            <v>TIRAFUSIBLE DE MEDIO VOLTAJE CABEZA REMOVIBLE 12 A, TIPO K</v>
          </cell>
          <cell r="D512" t="str">
            <v>c/u</v>
          </cell>
          <cell r="E512" t="str">
            <v>Tirafusible, cabeza removible, tipo K, 12 A. </v>
          </cell>
          <cell r="F512">
            <v>1.18</v>
          </cell>
          <cell r="G512">
            <v>0</v>
          </cell>
        </row>
        <row r="512">
          <cell r="J512">
            <v>1456</v>
          </cell>
          <cell r="K512">
            <v>2.15</v>
          </cell>
          <cell r="L512">
            <v>2.15</v>
          </cell>
        </row>
        <row r="512">
          <cell r="U512">
            <v>41800</v>
          </cell>
          <cell r="V512" t="str">
            <v>Ing. Correa</v>
          </cell>
          <cell r="W512">
            <v>1.8</v>
          </cell>
        </row>
        <row r="512">
          <cell r="AD512">
            <v>2.15</v>
          </cell>
          <cell r="AE512">
            <v>0.0342</v>
          </cell>
          <cell r="AF512">
            <v>0</v>
          </cell>
          <cell r="AG512">
            <v>0.07</v>
          </cell>
          <cell r="AH512">
            <v>0.1042</v>
          </cell>
          <cell r="AI512">
            <v>2.37403</v>
          </cell>
        </row>
        <row r="513">
          <cell r="B513">
            <v>2624215</v>
          </cell>
          <cell r="C513" t="str">
            <v>TIRAFUSIBLE DE MEDIO VOLTAJE CABEZA REMOVIBLE 15 A, TIPO K</v>
          </cell>
          <cell r="D513" t="str">
            <v>c/u</v>
          </cell>
          <cell r="E513" t="str">
            <v>Tirafusible, cabeza removible, tipo K, 15 A. </v>
          </cell>
          <cell r="F513">
            <v>1.2</v>
          </cell>
          <cell r="G513">
            <v>0</v>
          </cell>
        </row>
        <row r="513">
          <cell r="J513">
            <v>1430</v>
          </cell>
          <cell r="K513">
            <v>2.15</v>
          </cell>
          <cell r="L513">
            <v>2.15</v>
          </cell>
        </row>
        <row r="513">
          <cell r="U513">
            <v>41800</v>
          </cell>
          <cell r="V513" t="str">
            <v>Ing. Correa</v>
          </cell>
          <cell r="W513">
            <v>1.8</v>
          </cell>
        </row>
        <row r="513">
          <cell r="AD513">
            <v>2.15</v>
          </cell>
          <cell r="AE513">
            <v>0.0342</v>
          </cell>
          <cell r="AF513">
            <v>0</v>
          </cell>
          <cell r="AG513">
            <v>0.07</v>
          </cell>
          <cell r="AH513">
            <v>0.1042</v>
          </cell>
          <cell r="AI513">
            <v>2.37403</v>
          </cell>
        </row>
        <row r="514">
          <cell r="B514">
            <v>2624220</v>
          </cell>
          <cell r="C514" t="str">
            <v>TIRAFUSIBLE DE MEDIO VOLTAJE CABEZA REMOVIBLE 20 A, TIPO K</v>
          </cell>
          <cell r="D514" t="str">
            <v>c/u</v>
          </cell>
        </row>
        <row r="514">
          <cell r="F514">
            <v>1.51</v>
          </cell>
          <cell r="G514">
            <v>0</v>
          </cell>
        </row>
        <row r="514">
          <cell r="J514">
            <v>850</v>
          </cell>
          <cell r="K514">
            <v>2.35</v>
          </cell>
          <cell r="L514">
            <v>1.38</v>
          </cell>
        </row>
        <row r="514">
          <cell r="AD514">
            <v>2.35</v>
          </cell>
          <cell r="AE514">
            <v>0.0342</v>
          </cell>
          <cell r="AF514">
            <v>0.34</v>
          </cell>
          <cell r="AG514">
            <v>0.07</v>
          </cell>
          <cell r="AH514">
            <v>0.4442</v>
          </cell>
          <cell r="AI514">
            <v>3.39387</v>
          </cell>
        </row>
        <row r="515">
          <cell r="B515">
            <v>2624225</v>
          </cell>
          <cell r="C515" t="str">
            <v>TIRAFUSIBLE DE MEDIO VOLTAJE CABEZA REMOVIBLE 25 A, TIPO K</v>
          </cell>
        </row>
        <row r="515">
          <cell r="F515">
            <v>1.5</v>
          </cell>
          <cell r="G515">
            <v>0</v>
          </cell>
        </row>
        <row r="515">
          <cell r="J515">
            <v>1050</v>
          </cell>
          <cell r="K515">
            <v>2.75</v>
          </cell>
          <cell r="L515">
            <v>2.75</v>
          </cell>
        </row>
        <row r="515">
          <cell r="AD515">
            <v>2.75</v>
          </cell>
          <cell r="AE515">
            <v>0.05</v>
          </cell>
          <cell r="AF515">
            <v>0.05</v>
          </cell>
          <cell r="AG515">
            <v>0.07</v>
          </cell>
          <cell r="AH515" t="e">
            <v>#VALUE!</v>
          </cell>
          <cell r="AI515" t="e">
            <v>#VALUE!</v>
          </cell>
        </row>
        <row r="516">
          <cell r="B516">
            <v>2624230</v>
          </cell>
          <cell r="C516" t="str">
            <v>TIRAFUSIBLE DE MEDIO VOLTAJE CABEZA REMOVIBLE 30 A, TIPO K</v>
          </cell>
        </row>
        <row r="516">
          <cell r="F516">
            <v>1.85</v>
          </cell>
          <cell r="G516">
            <v>0</v>
          </cell>
        </row>
        <row r="516">
          <cell r="K516">
            <v>3.9</v>
          </cell>
          <cell r="L516">
            <v>3.9</v>
          </cell>
        </row>
        <row r="516">
          <cell r="AD516">
            <v>3.9</v>
          </cell>
          <cell r="AE516">
            <v>0.05</v>
          </cell>
          <cell r="AF516">
            <v>0.05</v>
          </cell>
          <cell r="AG516">
            <v>0.07</v>
          </cell>
          <cell r="AH516" t="e">
            <v>#VALUE!</v>
          </cell>
          <cell r="AI516" t="e">
            <v>#VALUE!</v>
          </cell>
        </row>
        <row r="517">
          <cell r="B517">
            <v>2624240</v>
          </cell>
          <cell r="C517" t="str">
            <v>TIRAFUSIBLE DE MEDIO VOLTAJE CABEZA REMOVIBLE 40 A, TIPO K</v>
          </cell>
        </row>
        <row r="517">
          <cell r="F517">
            <v>2.53</v>
          </cell>
          <cell r="G517">
            <v>0</v>
          </cell>
        </row>
        <row r="517">
          <cell r="K517">
            <v>4.8</v>
          </cell>
          <cell r="L517">
            <v>4.8</v>
          </cell>
        </row>
        <row r="517">
          <cell r="AD517">
            <v>4.8</v>
          </cell>
          <cell r="AE517">
            <v>0.05</v>
          </cell>
          <cell r="AF517">
            <v>0.05</v>
          </cell>
          <cell r="AG517">
            <v>0.07</v>
          </cell>
          <cell r="AH517" t="e">
            <v>#VALUE!</v>
          </cell>
          <cell r="AI517" t="e">
            <v>#VALUE!</v>
          </cell>
        </row>
        <row r="518">
          <cell r="B518">
            <v>2624250</v>
          </cell>
          <cell r="C518" t="str">
            <v>TIRAFUSIBLE DE MEDIO VOLTAJE CABEZA REMOVIBLE 50 A, TIPO K</v>
          </cell>
        </row>
        <row r="518">
          <cell r="F518">
            <v>2</v>
          </cell>
          <cell r="G518">
            <v>0</v>
          </cell>
        </row>
        <row r="518">
          <cell r="K518">
            <v>5.3</v>
          </cell>
          <cell r="L518">
            <v>5.3</v>
          </cell>
        </row>
        <row r="518">
          <cell r="AD518">
            <v>5.3</v>
          </cell>
          <cell r="AE518">
            <v>0.05</v>
          </cell>
          <cell r="AF518">
            <v>0.05</v>
          </cell>
          <cell r="AG518">
            <v>0.07</v>
          </cell>
          <cell r="AH518" t="e">
            <v>#VALUE!</v>
          </cell>
          <cell r="AI518" t="e">
            <v>#VALUE!</v>
          </cell>
        </row>
        <row r="519">
          <cell r="B519">
            <v>2624265</v>
          </cell>
          <cell r="C519" t="str">
            <v>TIRAFUSIBLE DE MEDIO VOLTAJE CABEZA REMOVIBLE 65 A, TIPO K</v>
          </cell>
        </row>
        <row r="519">
          <cell r="F519">
            <v>3.33</v>
          </cell>
          <cell r="G519">
            <v>0</v>
          </cell>
        </row>
        <row r="519">
          <cell r="K519">
            <v>5.95</v>
          </cell>
          <cell r="L519">
            <v>5.95</v>
          </cell>
        </row>
        <row r="519">
          <cell r="AD519">
            <v>5.95</v>
          </cell>
          <cell r="AE519">
            <v>0.05</v>
          </cell>
          <cell r="AF519">
            <v>0.05</v>
          </cell>
          <cell r="AG519">
            <v>0.07</v>
          </cell>
          <cell r="AH519" t="e">
            <v>#VALUE!</v>
          </cell>
          <cell r="AI519" t="e">
            <v>#VALUE!</v>
          </cell>
        </row>
        <row r="520">
          <cell r="B520">
            <v>2624280</v>
          </cell>
          <cell r="C520" t="str">
            <v>TIRAFUSIBLE DE MEDIO VOLTAJE CABEZA REMOVIBLE 80 A, TIPO K</v>
          </cell>
        </row>
        <row r="520">
          <cell r="F520">
            <v>4</v>
          </cell>
          <cell r="G520">
            <v>0</v>
          </cell>
        </row>
        <row r="520">
          <cell r="K520">
            <v>7.15</v>
          </cell>
          <cell r="L520">
            <v>7.15</v>
          </cell>
        </row>
        <row r="520">
          <cell r="AD520">
            <v>7.15</v>
          </cell>
          <cell r="AE520">
            <v>0.05</v>
          </cell>
          <cell r="AF520">
            <v>0.05</v>
          </cell>
          <cell r="AG520">
            <v>0.07</v>
          </cell>
          <cell r="AH520" t="e">
            <v>#VALUE!</v>
          </cell>
          <cell r="AI520" t="e">
            <v>#VALUE!</v>
          </cell>
        </row>
        <row r="521">
          <cell r="B521">
            <v>2624281</v>
          </cell>
          <cell r="C521" t="str">
            <v>TIRAFUSIBLE DE MEDIO VOLTAJE CABEZA REMOVIBLE 100 A, TIPO K</v>
          </cell>
        </row>
        <row r="521">
          <cell r="F521">
            <v>6.93</v>
          </cell>
          <cell r="G521">
            <v>0</v>
          </cell>
        </row>
        <row r="521">
          <cell r="K521">
            <v>9.25</v>
          </cell>
          <cell r="L521">
            <v>9.25</v>
          </cell>
        </row>
        <row r="521">
          <cell r="AD521">
            <v>9.25</v>
          </cell>
          <cell r="AE521">
            <v>0.05</v>
          </cell>
          <cell r="AF521">
            <v>0.05</v>
          </cell>
          <cell r="AG521">
            <v>0.07</v>
          </cell>
          <cell r="AH521" t="e">
            <v>#VALUE!</v>
          </cell>
          <cell r="AI521" t="e">
            <v>#VALUE!</v>
          </cell>
        </row>
        <row r="522">
          <cell r="B522">
            <v>2624310</v>
          </cell>
          <cell r="C522" t="str">
            <v>TIRAFUSIBLE DE MEDIA TENSION CABEZA REMOVIBLE 10 A, TIPO T</v>
          </cell>
        </row>
        <row r="522">
          <cell r="F522">
            <v>0</v>
          </cell>
          <cell r="G522">
            <v>1.36</v>
          </cell>
        </row>
        <row r="522">
          <cell r="K522">
            <v>0</v>
          </cell>
          <cell r="L522">
            <v>0</v>
          </cell>
        </row>
        <row r="522">
          <cell r="AD522">
            <v>1.36</v>
          </cell>
          <cell r="AE522">
            <v>0.05</v>
          </cell>
          <cell r="AF522">
            <v>0.05</v>
          </cell>
          <cell r="AG522">
            <v>0.07</v>
          </cell>
          <cell r="AH522" t="e">
            <v>#VALUE!</v>
          </cell>
          <cell r="AI522" t="e">
            <v>#VALUE!</v>
          </cell>
        </row>
        <row r="523">
          <cell r="B523">
            <v>2624365</v>
          </cell>
          <cell r="C523" t="str">
            <v>TIRAFUSIBLE DE MEDIA TENSION CABEZA REMOVIBLE 65 A, TIPO T</v>
          </cell>
        </row>
        <row r="523">
          <cell r="F523">
            <v>0</v>
          </cell>
          <cell r="G523">
            <v>3.52</v>
          </cell>
        </row>
        <row r="523">
          <cell r="K523">
            <v>0</v>
          </cell>
          <cell r="L523">
            <v>0</v>
          </cell>
        </row>
        <row r="523">
          <cell r="AD523">
            <v>3.52</v>
          </cell>
          <cell r="AE523">
            <v>0.05</v>
          </cell>
          <cell r="AF523">
            <v>0.05</v>
          </cell>
          <cell r="AG523">
            <v>0.07</v>
          </cell>
          <cell r="AH523" t="e">
            <v>#VALUE!</v>
          </cell>
          <cell r="AI523" t="e">
            <v>#VALUE!</v>
          </cell>
        </row>
        <row r="524">
          <cell r="B524">
            <v>2624380</v>
          </cell>
          <cell r="C524" t="str">
            <v>TIRAFUSIBLE DE MEDIA TENSION CABEZA REMOVIBLE 80 A, TIPO T</v>
          </cell>
        </row>
        <row r="524">
          <cell r="F524">
            <v>0</v>
          </cell>
          <cell r="G524">
            <v>3.52</v>
          </cell>
        </row>
        <row r="524">
          <cell r="K524">
            <v>0</v>
          </cell>
          <cell r="L524">
            <v>0</v>
          </cell>
        </row>
        <row r="524">
          <cell r="AD524">
            <v>3.52</v>
          </cell>
          <cell r="AE524">
            <v>0.05</v>
          </cell>
          <cell r="AF524">
            <v>0.05</v>
          </cell>
          <cell r="AG524">
            <v>0.07</v>
          </cell>
          <cell r="AH524" t="e">
            <v>#VALUE!</v>
          </cell>
          <cell r="AI524" t="e">
            <v>#VALUE!</v>
          </cell>
        </row>
        <row r="525">
          <cell r="B525">
            <v>2629030</v>
          </cell>
          <cell r="C525" t="str">
            <v>ALAMBRE FUSIBLE DE ALUMINIO 30 A</v>
          </cell>
        </row>
        <row r="525">
          <cell r="F525">
            <v>0</v>
          </cell>
          <cell r="G525">
            <v>0.22</v>
          </cell>
        </row>
        <row r="525">
          <cell r="K525">
            <v>0</v>
          </cell>
          <cell r="L525">
            <v>0</v>
          </cell>
        </row>
        <row r="525">
          <cell r="AD525">
            <v>0.22</v>
          </cell>
          <cell r="AE525">
            <v>0.05</v>
          </cell>
          <cell r="AF525">
            <v>0.05</v>
          </cell>
          <cell r="AG525">
            <v>0.07</v>
          </cell>
          <cell r="AH525" t="e">
            <v>#VALUE!</v>
          </cell>
          <cell r="AI525" t="e">
            <v>#VALUE!</v>
          </cell>
        </row>
        <row r="526">
          <cell r="B526">
            <v>2629060</v>
          </cell>
          <cell r="C526" t="str">
            <v>ALAMBRE FUSIBLE DE ALUMINIO 60 A</v>
          </cell>
        </row>
        <row r="526">
          <cell r="F526">
            <v>0</v>
          </cell>
          <cell r="G526">
            <v>0.24</v>
          </cell>
        </row>
        <row r="526">
          <cell r="K526">
            <v>0</v>
          </cell>
          <cell r="L526">
            <v>0</v>
          </cell>
        </row>
        <row r="526">
          <cell r="AD526">
            <v>0.24</v>
          </cell>
          <cell r="AE526">
            <v>0.05</v>
          </cell>
          <cell r="AF526">
            <v>0.05</v>
          </cell>
          <cell r="AG526">
            <v>0.07</v>
          </cell>
          <cell r="AH526" t="e">
            <v>#VALUE!</v>
          </cell>
          <cell r="AI526" t="e">
            <v>#VALUE!</v>
          </cell>
        </row>
        <row r="527">
          <cell r="B527">
            <v>2629071</v>
          </cell>
          <cell r="C527" t="str">
            <v>ALAMBRE FUSIBLE DE ALUMINIO 80 A</v>
          </cell>
        </row>
        <row r="527">
          <cell r="F527">
            <v>0</v>
          </cell>
          <cell r="G527">
            <v>0.21</v>
          </cell>
        </row>
        <row r="527">
          <cell r="K527">
            <v>0</v>
          </cell>
          <cell r="L527">
            <v>0</v>
          </cell>
        </row>
        <row r="527">
          <cell r="AD527">
            <v>0.21</v>
          </cell>
          <cell r="AE527">
            <v>0.05</v>
          </cell>
          <cell r="AF527">
            <v>0.05</v>
          </cell>
          <cell r="AG527">
            <v>0.07</v>
          </cell>
          <cell r="AH527" t="e">
            <v>#VALUE!</v>
          </cell>
          <cell r="AI527" t="e">
            <v>#VALUE!</v>
          </cell>
        </row>
        <row r="528">
          <cell r="B528">
            <v>2629072</v>
          </cell>
          <cell r="C528" t="str">
            <v>ALAMBRE FUSIBLE DE ALUMINIO 100 A</v>
          </cell>
        </row>
        <row r="528">
          <cell r="F528">
            <v>0</v>
          </cell>
          <cell r="G528">
            <v>0.31</v>
          </cell>
        </row>
        <row r="528">
          <cell r="K528">
            <v>0</v>
          </cell>
          <cell r="L528">
            <v>0</v>
          </cell>
        </row>
        <row r="528">
          <cell r="AD528">
            <v>0.31</v>
          </cell>
          <cell r="AE528">
            <v>0.05</v>
          </cell>
          <cell r="AF528">
            <v>0.05</v>
          </cell>
          <cell r="AG528">
            <v>0.07</v>
          </cell>
          <cell r="AH528" t="e">
            <v>#VALUE!</v>
          </cell>
          <cell r="AI528" t="e">
            <v>#VALUE!</v>
          </cell>
        </row>
        <row r="529">
          <cell r="B529">
            <v>2630116</v>
          </cell>
          <cell r="C529" t="str">
            <v>BASE PORTAF. UNIP. BT, TIPO NH TAMANIO 0, 160 A. 500 V, ABRAZADERA</v>
          </cell>
        </row>
        <row r="529">
          <cell r="F529">
            <v>0</v>
          </cell>
          <cell r="G529">
            <v>12.69</v>
          </cell>
        </row>
        <row r="529">
          <cell r="K529">
            <v>0</v>
          </cell>
          <cell r="L529">
            <v>0</v>
          </cell>
        </row>
        <row r="529">
          <cell r="AD529">
            <v>12.69</v>
          </cell>
          <cell r="AE529">
            <v>0.05</v>
          </cell>
          <cell r="AF529">
            <v>0.05</v>
          </cell>
          <cell r="AG529">
            <v>0.07</v>
          </cell>
          <cell r="AH529" t="e">
            <v>#VALUE!</v>
          </cell>
          <cell r="AI529" t="e">
            <v>#VALUE!</v>
          </cell>
        </row>
        <row r="530">
          <cell r="B530">
            <v>2630125</v>
          </cell>
          <cell r="C530" t="str">
            <v>BASE PORTAF. UNIP. BT, TIPO NH TAMANIO 0, 250 A. 690 V, ABRAZADERA</v>
          </cell>
        </row>
        <row r="530">
          <cell r="F530">
            <v>0</v>
          </cell>
          <cell r="G530">
            <v>7.07</v>
          </cell>
        </row>
        <row r="530">
          <cell r="K530">
            <v>0</v>
          </cell>
          <cell r="L530">
            <v>0</v>
          </cell>
        </row>
        <row r="530">
          <cell r="AD530">
            <v>7.07</v>
          </cell>
          <cell r="AE530">
            <v>0.05</v>
          </cell>
          <cell r="AF530">
            <v>0.05</v>
          </cell>
          <cell r="AG530">
            <v>0.07</v>
          </cell>
          <cell r="AH530" t="e">
            <v>#VALUE!</v>
          </cell>
          <cell r="AI530" t="e">
            <v>#VALUE!</v>
          </cell>
        </row>
        <row r="531">
          <cell r="B531">
            <v>2631116</v>
          </cell>
          <cell r="C531" t="str">
            <v>BASE PORTAF. UNIP. BT, TIPO NH TAMANIO 1, 160 A, 500 V, ABRAZADERA</v>
          </cell>
        </row>
        <row r="531">
          <cell r="F531">
            <v>0</v>
          </cell>
          <cell r="G531">
            <v>6.82</v>
          </cell>
        </row>
        <row r="531">
          <cell r="K531">
            <v>0</v>
          </cell>
          <cell r="L531">
            <v>0</v>
          </cell>
        </row>
        <row r="531">
          <cell r="AD531">
            <v>6.82</v>
          </cell>
          <cell r="AE531">
            <v>0.05</v>
          </cell>
          <cell r="AF531">
            <v>0.05</v>
          </cell>
          <cell r="AG531">
            <v>0.07</v>
          </cell>
          <cell r="AH531" t="e">
            <v>#VALUE!</v>
          </cell>
          <cell r="AI531" t="e">
            <v>#VALUE!</v>
          </cell>
        </row>
        <row r="532">
          <cell r="B532">
            <v>2631120</v>
          </cell>
          <cell r="C532" t="str">
            <v>BASE PORTAF. UNIP. BT, TIPO NH TAMANIO 1, 200 A, 500 V, ABRAZADERA</v>
          </cell>
        </row>
        <row r="532">
          <cell r="F532">
            <v>0</v>
          </cell>
          <cell r="G532">
            <v>2.65</v>
          </cell>
        </row>
        <row r="532">
          <cell r="K532">
            <v>0</v>
          </cell>
          <cell r="L532">
            <v>0</v>
          </cell>
        </row>
        <row r="532">
          <cell r="AD532">
            <v>2.65</v>
          </cell>
          <cell r="AE532">
            <v>0.05</v>
          </cell>
          <cell r="AF532">
            <v>0.05</v>
          </cell>
          <cell r="AG532">
            <v>0.07</v>
          </cell>
          <cell r="AH532" t="e">
            <v>#VALUE!</v>
          </cell>
          <cell r="AI532" t="e">
            <v>#VALUE!</v>
          </cell>
        </row>
        <row r="533">
          <cell r="B533">
            <v>2631125</v>
          </cell>
          <cell r="C533" t="str">
            <v>BASE PORTAF. UNIP. BT, TIPO NH TAMANIO 1, 250 A, 500 V, ABRAZADERA</v>
          </cell>
        </row>
        <row r="533">
          <cell r="F533">
            <v>0</v>
          </cell>
          <cell r="G533">
            <v>7.43</v>
          </cell>
        </row>
        <row r="533">
          <cell r="K533">
            <v>0</v>
          </cell>
          <cell r="L533">
            <v>0</v>
          </cell>
        </row>
        <row r="533">
          <cell r="AD533">
            <v>7.43</v>
          </cell>
          <cell r="AE533">
            <v>0.05</v>
          </cell>
          <cell r="AF533">
            <v>0.05</v>
          </cell>
          <cell r="AG533">
            <v>0.07</v>
          </cell>
          <cell r="AH533" t="e">
            <v>#VALUE!</v>
          </cell>
          <cell r="AI533" t="e">
            <v>#VALUE!</v>
          </cell>
        </row>
        <row r="534">
          <cell r="B534">
            <v>2631240</v>
          </cell>
          <cell r="C534" t="str">
            <v>BASE PORTAF. UNIP. BT, TIPO NH TAMANIO 2, 400 A, 500 V, ABRAZADERA</v>
          </cell>
        </row>
        <row r="534">
          <cell r="F534">
            <v>0</v>
          </cell>
          <cell r="G534">
            <v>7.07</v>
          </cell>
        </row>
        <row r="534">
          <cell r="K534">
            <v>0</v>
          </cell>
          <cell r="L534">
            <v>0</v>
          </cell>
        </row>
        <row r="534">
          <cell r="AD534">
            <v>7.07</v>
          </cell>
          <cell r="AE534">
            <v>0.05</v>
          </cell>
          <cell r="AF534">
            <v>0.05</v>
          </cell>
          <cell r="AG534">
            <v>0.07</v>
          </cell>
          <cell r="AH534" t="e">
            <v>#VALUE!</v>
          </cell>
          <cell r="AI534" t="e">
            <v>#VALUE!</v>
          </cell>
        </row>
        <row r="535">
          <cell r="B535">
            <v>2631363</v>
          </cell>
          <cell r="C535" t="str">
            <v>BASE PORTAF. UNIP. BT, TIPO NH TAMANIO 3, 630 A, 500 V, ABRAZADERA</v>
          </cell>
        </row>
        <row r="535">
          <cell r="F535">
            <v>0</v>
          </cell>
          <cell r="G535">
            <v>10.72</v>
          </cell>
        </row>
        <row r="535">
          <cell r="K535">
            <v>0</v>
          </cell>
          <cell r="L535">
            <v>0</v>
          </cell>
        </row>
        <row r="535">
          <cell r="AD535">
            <v>10.72</v>
          </cell>
          <cell r="AE535">
            <v>0.05</v>
          </cell>
          <cell r="AF535">
            <v>0.05</v>
          </cell>
          <cell r="AG535">
            <v>0.07</v>
          </cell>
          <cell r="AH535" t="e">
            <v>#VALUE!</v>
          </cell>
          <cell r="AI535" t="e">
            <v>#VALUE!</v>
          </cell>
        </row>
        <row r="536">
          <cell r="B536">
            <v>2634910</v>
          </cell>
          <cell r="C536" t="str">
            <v>BASE PORTAF.UNIP. BT, TIPO NH TAMANIO 00, 100 A, 500 V, T.A. AGUJERO PASANTE</v>
          </cell>
        </row>
        <row r="536">
          <cell r="F536">
            <v>0</v>
          </cell>
          <cell r="G536">
            <v>5.57</v>
          </cell>
        </row>
        <row r="536">
          <cell r="K536">
            <v>0</v>
          </cell>
          <cell r="L536">
            <v>0</v>
          </cell>
        </row>
        <row r="536">
          <cell r="AD536">
            <v>5.57</v>
          </cell>
          <cell r="AE536">
            <v>0.05</v>
          </cell>
          <cell r="AF536">
            <v>0.05</v>
          </cell>
          <cell r="AG536">
            <v>0.07</v>
          </cell>
          <cell r="AH536" t="e">
            <v>#VALUE!</v>
          </cell>
          <cell r="AI536" t="e">
            <v>#VALUE!</v>
          </cell>
        </row>
        <row r="537">
          <cell r="B537">
            <v>2634916</v>
          </cell>
          <cell r="C537" t="str">
            <v>BASE PORTAF.UNIP. BT, TIPO NH TAMANIO 00, 160 A, 500 V, T.A. AGUJERO PASANTE</v>
          </cell>
        </row>
        <row r="537">
          <cell r="F537">
            <v>0</v>
          </cell>
          <cell r="G537">
            <v>7.13</v>
          </cell>
        </row>
        <row r="537">
          <cell r="K537">
            <v>0</v>
          </cell>
          <cell r="L537">
            <v>0</v>
          </cell>
        </row>
        <row r="537">
          <cell r="AD537">
            <v>7.13</v>
          </cell>
          <cell r="AE537">
            <v>0.05</v>
          </cell>
          <cell r="AF537">
            <v>0.05</v>
          </cell>
          <cell r="AG537">
            <v>0.07</v>
          </cell>
          <cell r="AH537" t="e">
            <v>#VALUE!</v>
          </cell>
          <cell r="AI537" t="e">
            <v>#VALUE!</v>
          </cell>
        </row>
        <row r="538">
          <cell r="B538">
            <v>2635016</v>
          </cell>
          <cell r="C538" t="str">
            <v>BASE PORTAFUSIBLE UNIPOLAR, TIPO NH TAMANO 0, 160 A, 500 V, TIPO AJUSTE: PERNO PASANTE</v>
          </cell>
        </row>
        <row r="538">
          <cell r="F538">
            <v>0</v>
          </cell>
          <cell r="G538">
            <v>5.57</v>
          </cell>
        </row>
        <row r="538">
          <cell r="K538">
            <v>0</v>
          </cell>
          <cell r="L538">
            <v>0</v>
          </cell>
        </row>
        <row r="538">
          <cell r="AD538">
            <v>5.57</v>
          </cell>
          <cell r="AE538">
            <v>0.05</v>
          </cell>
          <cell r="AF538">
            <v>0.05</v>
          </cell>
          <cell r="AG538">
            <v>0.07</v>
          </cell>
          <cell r="AH538" t="e">
            <v>#VALUE!</v>
          </cell>
          <cell r="AI538" t="e">
            <v>#VALUE!</v>
          </cell>
        </row>
        <row r="539">
          <cell r="B539">
            <v>2635125</v>
          </cell>
          <cell r="C539" t="str">
            <v>BASE PORTAFUSIBLE UNIPOLAR, TIPO NH TAMANO 1, 250 A, 500 V, TIPO AJUSTE: PERNO PASANTE.</v>
          </cell>
          <cell r="D539" t="str">
            <v>c/u</v>
          </cell>
          <cell r="E539" t="str">
            <v>Base portafusible tipo NH, 500 V, 250 A, DIN 1</v>
          </cell>
          <cell r="F539">
            <v>6.45</v>
          </cell>
          <cell r="G539">
            <v>0</v>
          </cell>
        </row>
        <row r="539">
          <cell r="J539">
            <v>600</v>
          </cell>
          <cell r="K539">
            <v>5.01</v>
          </cell>
          <cell r="L539">
            <v>6.45</v>
          </cell>
        </row>
        <row r="539">
          <cell r="U539">
            <v>41800</v>
          </cell>
          <cell r="V539" t="str">
            <v>Ing. Correa</v>
          </cell>
          <cell r="W539">
            <v>8.4</v>
          </cell>
        </row>
        <row r="539">
          <cell r="AD539">
            <v>8.4</v>
          </cell>
          <cell r="AE539">
            <v>0.0342</v>
          </cell>
          <cell r="AF539">
            <v>0</v>
          </cell>
          <cell r="AG539">
            <v>0.07</v>
          </cell>
          <cell r="AH539">
            <v>0.1042</v>
          </cell>
          <cell r="AI539">
            <v>9.27528</v>
          </cell>
        </row>
        <row r="540">
          <cell r="B540">
            <v>2635240</v>
          </cell>
          <cell r="C540" t="str">
            <v>BASE PORTAFUSIBLE UNIPOLAR, TIPO NH TAMANO 2, 400 A, 500 V, TIPO AJUSTE: PERNO PASANTE.</v>
          </cell>
          <cell r="D540" t="str">
            <v>c/u</v>
          </cell>
        </row>
        <row r="540">
          <cell r="F540">
            <v>7.02</v>
          </cell>
          <cell r="G540">
            <v>0</v>
          </cell>
        </row>
        <row r="540">
          <cell r="J540">
            <v>1050</v>
          </cell>
          <cell r="K540">
            <v>7.83</v>
          </cell>
          <cell r="L540">
            <v>7.04657142857143</v>
          </cell>
        </row>
        <row r="540">
          <cell r="AD540">
            <v>7.83</v>
          </cell>
          <cell r="AE540">
            <v>0.0342</v>
          </cell>
          <cell r="AF540">
            <v>0.34</v>
          </cell>
          <cell r="AG540">
            <v>0.07</v>
          </cell>
          <cell r="AH540">
            <v>0.4442</v>
          </cell>
          <cell r="AI540">
            <v>11.308086</v>
          </cell>
        </row>
        <row r="541">
          <cell r="B541">
            <v>2635363</v>
          </cell>
          <cell r="C541" t="str">
            <v>BASE PORTAFUSIBLE UNIPOLAR TIPO NH TAMANO 3, 630 A, 500 V, TIPO AJUSTE: PERNO PASANTE.</v>
          </cell>
        </row>
        <row r="541">
          <cell r="F541">
            <v>8.1</v>
          </cell>
          <cell r="G541">
            <v>0</v>
          </cell>
        </row>
        <row r="541">
          <cell r="K541">
            <v>9</v>
          </cell>
          <cell r="L541">
            <v>8.09863636363637</v>
          </cell>
        </row>
        <row r="541">
          <cell r="AD541">
            <v>9</v>
          </cell>
          <cell r="AE541">
            <v>0.05</v>
          </cell>
          <cell r="AF541">
            <v>0.05</v>
          </cell>
          <cell r="AG541">
            <v>0.07</v>
          </cell>
          <cell r="AH541" t="e">
            <v>#VALUE!</v>
          </cell>
          <cell r="AI541" t="e">
            <v>#VALUE!</v>
          </cell>
        </row>
        <row r="542">
          <cell r="B542">
            <v>2639010</v>
          </cell>
          <cell r="C542" t="str">
            <v>MANIJA OPERACION CARTUCHO FUSIBLE TAMANIO UNIVERSAL</v>
          </cell>
        </row>
        <row r="542">
          <cell r="F542">
            <v>0</v>
          </cell>
          <cell r="G542">
            <v>12.27</v>
          </cell>
        </row>
        <row r="542">
          <cell r="K542">
            <v>0</v>
          </cell>
          <cell r="L542">
            <v>0</v>
          </cell>
        </row>
        <row r="542">
          <cell r="AD542">
            <v>12.27</v>
          </cell>
          <cell r="AE542">
            <v>0.05</v>
          </cell>
          <cell r="AF542">
            <v>0.05</v>
          </cell>
          <cell r="AG542">
            <v>0.07</v>
          </cell>
          <cell r="AH542" t="e">
            <v>#VALUE!</v>
          </cell>
          <cell r="AI542" t="e">
            <v>#VALUE!</v>
          </cell>
        </row>
        <row r="543">
          <cell r="B543">
            <v>2701773</v>
          </cell>
          <cell r="C543" t="str">
            <v>LAMPARA REFLECTOR PAR 38 110/120 V. 150 W</v>
          </cell>
        </row>
        <row r="543">
          <cell r="F543">
            <v>0</v>
          </cell>
          <cell r="G543">
            <v>3.92</v>
          </cell>
        </row>
        <row r="543">
          <cell r="K543">
            <v>0</v>
          </cell>
          <cell r="L543">
            <v>0</v>
          </cell>
        </row>
        <row r="543">
          <cell r="AD543">
            <v>3.92</v>
          </cell>
          <cell r="AE543">
            <v>0.05</v>
          </cell>
          <cell r="AF543">
            <v>0.05</v>
          </cell>
          <cell r="AG543">
            <v>0.07</v>
          </cell>
          <cell r="AH543" t="e">
            <v>#VALUE!</v>
          </cell>
          <cell r="AI543" t="e">
            <v>#VALUE!</v>
          </cell>
        </row>
        <row r="544">
          <cell r="B544">
            <v>2703177</v>
          </cell>
          <cell r="C544" t="str">
            <v>LAMPARA INCANDESCENTE STANDARD CLARA DE 220/240 V. 200 W</v>
          </cell>
        </row>
        <row r="544">
          <cell r="F544">
            <v>0</v>
          </cell>
          <cell r="G544">
            <v>0.7</v>
          </cell>
        </row>
        <row r="544">
          <cell r="K544">
            <v>0</v>
          </cell>
          <cell r="L544">
            <v>0</v>
          </cell>
        </row>
        <row r="544">
          <cell r="AD544">
            <v>0.7</v>
          </cell>
          <cell r="AE544">
            <v>0.05</v>
          </cell>
          <cell r="AF544">
            <v>0.05</v>
          </cell>
          <cell r="AG544">
            <v>0.07</v>
          </cell>
          <cell r="AH544" t="e">
            <v>#VALUE!</v>
          </cell>
          <cell r="AI544" t="e">
            <v>#VALUE!</v>
          </cell>
        </row>
        <row r="545">
          <cell r="B545">
            <v>2703179</v>
          </cell>
          <cell r="C545" t="str">
            <v>LAMPARA INCANDESCENTE STANDARD CLARA DE 220/240 V. 250 W</v>
          </cell>
        </row>
        <row r="545">
          <cell r="F545">
            <v>0</v>
          </cell>
          <cell r="G545">
            <v>2.4</v>
          </cell>
        </row>
        <row r="545">
          <cell r="K545">
            <v>0</v>
          </cell>
          <cell r="L545">
            <v>0</v>
          </cell>
        </row>
        <row r="545">
          <cell r="AD545">
            <v>2.4</v>
          </cell>
          <cell r="AE545">
            <v>0.05</v>
          </cell>
          <cell r="AF545">
            <v>0.05</v>
          </cell>
          <cell r="AG545">
            <v>0.07</v>
          </cell>
          <cell r="AH545" t="e">
            <v>#VALUE!</v>
          </cell>
          <cell r="AI545" t="e">
            <v>#VALUE!</v>
          </cell>
        </row>
        <row r="546">
          <cell r="B546">
            <v>2710171</v>
          </cell>
          <cell r="C546" t="str">
            <v>LAMPARA DE MERCURIO ALTA PRESION ELIPSOIDAL DIFUSA 125 W</v>
          </cell>
        </row>
        <row r="546">
          <cell r="F546">
            <v>0</v>
          </cell>
          <cell r="G546">
            <v>3.9</v>
          </cell>
        </row>
        <row r="546">
          <cell r="K546">
            <v>0</v>
          </cell>
          <cell r="L546">
            <v>0</v>
          </cell>
        </row>
        <row r="546">
          <cell r="AD546">
            <v>3.9</v>
          </cell>
          <cell r="AE546">
            <v>0.05</v>
          </cell>
          <cell r="AF546">
            <v>0.05</v>
          </cell>
          <cell r="AG546">
            <v>0.07</v>
          </cell>
          <cell r="AH546" t="e">
            <v>#VALUE!</v>
          </cell>
          <cell r="AI546" t="e">
            <v>#VALUE!</v>
          </cell>
        </row>
        <row r="547">
          <cell r="B547">
            <v>2710175</v>
          </cell>
          <cell r="C547" t="str">
            <v>LAMPARA DE MERCURIO ALTA PRESION ELIPSOIDAL DIFUSA 175 W</v>
          </cell>
        </row>
        <row r="547">
          <cell r="F547">
            <v>0</v>
          </cell>
          <cell r="G547">
            <v>6.19</v>
          </cell>
        </row>
        <row r="547">
          <cell r="K547">
            <v>0</v>
          </cell>
          <cell r="L547">
            <v>0</v>
          </cell>
        </row>
        <row r="547">
          <cell r="AD547">
            <v>6.19</v>
          </cell>
          <cell r="AE547">
            <v>0.05</v>
          </cell>
          <cell r="AF547">
            <v>0.05</v>
          </cell>
          <cell r="AG547">
            <v>0.07</v>
          </cell>
          <cell r="AH547" t="e">
            <v>#VALUE!</v>
          </cell>
          <cell r="AI547" t="e">
            <v>#VALUE!</v>
          </cell>
        </row>
        <row r="548">
          <cell r="B548">
            <v>2710179</v>
          </cell>
          <cell r="C548" t="str">
            <v>LAMPARA DE MERCURIO ALTA PRESION ELIPSOIDAL DIFUSA 250 W</v>
          </cell>
        </row>
        <row r="548">
          <cell r="F548">
            <v>0</v>
          </cell>
          <cell r="G548">
            <v>5.01</v>
          </cell>
        </row>
        <row r="548">
          <cell r="K548">
            <v>0</v>
          </cell>
          <cell r="L548">
            <v>0</v>
          </cell>
        </row>
        <row r="548">
          <cell r="AD548">
            <v>5.01</v>
          </cell>
          <cell r="AE548">
            <v>0.05</v>
          </cell>
          <cell r="AF548">
            <v>0.05</v>
          </cell>
          <cell r="AG548">
            <v>0.07</v>
          </cell>
          <cell r="AH548" t="e">
            <v>#VALUE!</v>
          </cell>
          <cell r="AI548" t="e">
            <v>#VALUE!</v>
          </cell>
        </row>
        <row r="549">
          <cell r="B549">
            <v>2710183</v>
          </cell>
          <cell r="C549" t="str">
            <v>LAMPARA DE MERCURIO ALTA PRESION ELIPSOIDAL DIFUSA 400 W</v>
          </cell>
        </row>
        <row r="549">
          <cell r="F549">
            <v>0</v>
          </cell>
          <cell r="G549">
            <v>18.97</v>
          </cell>
        </row>
        <row r="549">
          <cell r="K549">
            <v>0</v>
          </cell>
          <cell r="L549">
            <v>0</v>
          </cell>
        </row>
        <row r="549">
          <cell r="AD549">
            <v>18.97</v>
          </cell>
          <cell r="AE549">
            <v>0.05</v>
          </cell>
          <cell r="AF549">
            <v>0.05</v>
          </cell>
          <cell r="AG549">
            <v>0.07</v>
          </cell>
          <cell r="AH549" t="e">
            <v>#VALUE!</v>
          </cell>
          <cell r="AI549" t="e">
            <v>#VALUE!</v>
          </cell>
        </row>
        <row r="550">
          <cell r="B550">
            <v>2722083</v>
          </cell>
          <cell r="C550" t="str">
            <v>LAMPARA HALOGENURO METALICO TUBULAR CLARA 400 W</v>
          </cell>
        </row>
        <row r="550">
          <cell r="F550">
            <v>0</v>
          </cell>
          <cell r="G550">
            <v>26.12</v>
          </cell>
        </row>
        <row r="550">
          <cell r="K550">
            <v>0</v>
          </cell>
          <cell r="L550">
            <v>0</v>
          </cell>
        </row>
        <row r="550">
          <cell r="AD550">
            <v>26.12</v>
          </cell>
          <cell r="AE550">
            <v>0.05</v>
          </cell>
          <cell r="AF550">
            <v>0.05</v>
          </cell>
          <cell r="AG550">
            <v>0.07</v>
          </cell>
          <cell r="AH550" t="e">
            <v>#VALUE!</v>
          </cell>
          <cell r="AI550" t="e">
            <v>#VALUE!</v>
          </cell>
        </row>
        <row r="551">
          <cell r="B551">
            <v>2730162</v>
          </cell>
          <cell r="C551" t="str">
            <v>LAMPARA DE SODIO ALTA PRESION ELIPSOIDAL 70 W. IGNITOR INCORPORADO.</v>
          </cell>
        </row>
        <row r="551">
          <cell r="F551">
            <v>0</v>
          </cell>
          <cell r="G551">
            <v>9.76</v>
          </cell>
        </row>
        <row r="551">
          <cell r="K551">
            <v>0</v>
          </cell>
          <cell r="L551">
            <v>0</v>
          </cell>
        </row>
        <row r="551">
          <cell r="AD551">
            <v>9.76</v>
          </cell>
          <cell r="AE551">
            <v>0.05</v>
          </cell>
          <cell r="AF551">
            <v>0.05</v>
          </cell>
          <cell r="AG551">
            <v>0.07</v>
          </cell>
          <cell r="AH551" t="e">
            <v>#VALUE!</v>
          </cell>
          <cell r="AI551" t="e">
            <v>#VALUE!</v>
          </cell>
        </row>
        <row r="552">
          <cell r="B552">
            <v>2730362</v>
          </cell>
          <cell r="C552" t="str">
            <v>LAMPARA VAPOR DE SODIO, TUBULAR CLARA, ALTA PRESION, 70 W</v>
          </cell>
        </row>
        <row r="552">
          <cell r="F552">
            <v>7.76</v>
          </cell>
          <cell r="G552">
            <v>0</v>
          </cell>
        </row>
        <row r="552">
          <cell r="K552">
            <v>10.93</v>
          </cell>
          <cell r="L552">
            <v>5.72</v>
          </cell>
        </row>
        <row r="552">
          <cell r="AD552">
            <v>10.93</v>
          </cell>
          <cell r="AE552">
            <v>0.05</v>
          </cell>
          <cell r="AF552">
            <v>0.05</v>
          </cell>
          <cell r="AG552">
            <v>0.07</v>
          </cell>
          <cell r="AH552" t="e">
            <v>#VALUE!</v>
          </cell>
          <cell r="AI552" t="e">
            <v>#VALUE!</v>
          </cell>
        </row>
        <row r="553">
          <cell r="B553">
            <v>2730367</v>
          </cell>
          <cell r="C553" t="str">
            <v>LAMPARA VAPOR DE SODIO, TUBULAR CLARA, ALTA PRESION, 100 W</v>
          </cell>
        </row>
        <row r="553">
          <cell r="F553">
            <v>6.55</v>
          </cell>
          <cell r="G553">
            <v>0</v>
          </cell>
        </row>
        <row r="553">
          <cell r="K553">
            <v>10</v>
          </cell>
          <cell r="L553">
            <v>6.4</v>
          </cell>
        </row>
        <row r="553">
          <cell r="AD553">
            <v>10</v>
          </cell>
          <cell r="AE553">
            <v>0.05</v>
          </cell>
          <cell r="AF553">
            <v>0.05</v>
          </cell>
          <cell r="AG553">
            <v>0.07</v>
          </cell>
          <cell r="AH553" t="e">
            <v>#VALUE!</v>
          </cell>
          <cell r="AI553" t="e">
            <v>#VALUE!</v>
          </cell>
        </row>
        <row r="554">
          <cell r="B554">
            <v>2730373</v>
          </cell>
          <cell r="C554" t="str">
            <v>LAMPARA VAPOR DE SODIO, TUBULAR CLARA, ALTA PRESION, 150 W</v>
          </cell>
        </row>
        <row r="554">
          <cell r="F554">
            <v>9.64</v>
          </cell>
          <cell r="G554">
            <v>0</v>
          </cell>
        </row>
        <row r="554">
          <cell r="K554">
            <v>15.67</v>
          </cell>
          <cell r="L554">
            <v>8.6</v>
          </cell>
        </row>
        <row r="554">
          <cell r="AD554">
            <v>15.67</v>
          </cell>
          <cell r="AE554">
            <v>0.05</v>
          </cell>
          <cell r="AF554">
            <v>0.05</v>
          </cell>
          <cell r="AG554">
            <v>0.07</v>
          </cell>
          <cell r="AH554" t="e">
            <v>#VALUE!</v>
          </cell>
          <cell r="AI554" t="e">
            <v>#VALUE!</v>
          </cell>
        </row>
        <row r="555">
          <cell r="B555">
            <v>2730379</v>
          </cell>
          <cell r="C555" t="str">
            <v>LAMPARA VAPOR DE SODIO, TUBULAR CLARA, ALTA PRESION, 250 W</v>
          </cell>
        </row>
        <row r="555">
          <cell r="F555">
            <v>11.22</v>
          </cell>
          <cell r="G555">
            <v>0</v>
          </cell>
        </row>
        <row r="555">
          <cell r="K555">
            <v>18.66</v>
          </cell>
          <cell r="L555">
            <v>11.2</v>
          </cell>
        </row>
        <row r="555">
          <cell r="AD555">
            <v>18.66</v>
          </cell>
          <cell r="AE555">
            <v>0.05</v>
          </cell>
          <cell r="AF555">
            <v>0.05</v>
          </cell>
          <cell r="AG555">
            <v>0.07</v>
          </cell>
          <cell r="AH555" t="e">
            <v>#VALUE!</v>
          </cell>
          <cell r="AI555" t="e">
            <v>#VALUE!</v>
          </cell>
        </row>
        <row r="556">
          <cell r="B556">
            <v>2730383</v>
          </cell>
          <cell r="C556" t="str">
            <v>LAMPARA VAPOR DE SODIO, TUBULAR CLARA, ALTA PRESION, 400 W</v>
          </cell>
        </row>
        <row r="556">
          <cell r="F556">
            <v>13.36</v>
          </cell>
          <cell r="G556">
            <v>0</v>
          </cell>
        </row>
        <row r="556">
          <cell r="K556">
            <v>20.68</v>
          </cell>
          <cell r="L556">
            <v>12.2</v>
          </cell>
        </row>
        <row r="556">
          <cell r="AD556">
            <v>20.68</v>
          </cell>
          <cell r="AE556">
            <v>0.05</v>
          </cell>
          <cell r="AF556">
            <v>0.05</v>
          </cell>
          <cell r="AG556">
            <v>0.07</v>
          </cell>
          <cell r="AH556" t="e">
            <v>#VALUE!</v>
          </cell>
          <cell r="AI556" t="e">
            <v>#VALUE!</v>
          </cell>
        </row>
        <row r="557">
          <cell r="B557">
            <v>2740555</v>
          </cell>
          <cell r="C557" t="str">
            <v>LUMINARIA A BASE DE DIODOS EMISORES DE LUZ, 55 W, COMPLETA</v>
          </cell>
        </row>
        <row r="557">
          <cell r="F557">
            <v>0</v>
          </cell>
          <cell r="G557">
            <v>810.74</v>
          </cell>
        </row>
        <row r="557">
          <cell r="K557">
            <v>0</v>
          </cell>
          <cell r="L557">
            <v>0</v>
          </cell>
        </row>
        <row r="557">
          <cell r="AD557">
            <v>810.74</v>
          </cell>
          <cell r="AE557">
            <v>0.05</v>
          </cell>
          <cell r="AF557">
            <v>0.05</v>
          </cell>
          <cell r="AG557">
            <v>0.07</v>
          </cell>
          <cell r="AH557" t="e">
            <v>#VALUE!</v>
          </cell>
          <cell r="AI557" t="e">
            <v>#VALUE!</v>
          </cell>
        </row>
        <row r="558">
          <cell r="B558">
            <v>2760571</v>
          </cell>
          <cell r="C558" t="str">
            <v>LUMINARIA MERCURIO HORIZONTAL ABIERTA SIMPLE 125 W. S/R</v>
          </cell>
        </row>
        <row r="558">
          <cell r="F558">
            <v>0</v>
          </cell>
          <cell r="G558">
            <v>54.88</v>
          </cell>
        </row>
        <row r="558">
          <cell r="K558">
            <v>0</v>
          </cell>
          <cell r="L558">
            <v>0</v>
          </cell>
        </row>
        <row r="558">
          <cell r="AD558">
            <v>54.88</v>
          </cell>
          <cell r="AE558">
            <v>0.05</v>
          </cell>
          <cell r="AF558">
            <v>0.05</v>
          </cell>
          <cell r="AG558">
            <v>0.07</v>
          </cell>
          <cell r="AH558" t="e">
            <v>#VALUE!</v>
          </cell>
          <cell r="AI558" t="e">
            <v>#VALUE!</v>
          </cell>
        </row>
        <row r="559">
          <cell r="B559">
            <v>2760575</v>
          </cell>
          <cell r="C559" t="str">
            <v>LUMINARIA MERCURIO HORIZONTAL ABIERTA SIMPLE 175 W. S/R</v>
          </cell>
        </row>
        <row r="559">
          <cell r="F559">
            <v>0</v>
          </cell>
          <cell r="G559">
            <v>18.45</v>
          </cell>
        </row>
        <row r="559">
          <cell r="K559">
            <v>0</v>
          </cell>
          <cell r="L559">
            <v>0</v>
          </cell>
        </row>
        <row r="559">
          <cell r="AD559">
            <v>18.45</v>
          </cell>
          <cell r="AE559">
            <v>0.05</v>
          </cell>
          <cell r="AF559">
            <v>0.05</v>
          </cell>
          <cell r="AG559">
            <v>0.07</v>
          </cell>
          <cell r="AH559" t="e">
            <v>#VALUE!</v>
          </cell>
          <cell r="AI559" t="e">
            <v>#VALUE!</v>
          </cell>
        </row>
        <row r="560">
          <cell r="B560">
            <v>2760671</v>
          </cell>
          <cell r="C560" t="str">
            <v>LUMINARIA MERCURIO HORIZONTAL CERRADA SIMPLE 125 W. (S/R)</v>
          </cell>
        </row>
        <row r="560">
          <cell r="F560">
            <v>0</v>
          </cell>
          <cell r="G560">
            <v>23.64</v>
          </cell>
        </row>
        <row r="560">
          <cell r="K560">
            <v>0</v>
          </cell>
          <cell r="L560">
            <v>0</v>
          </cell>
        </row>
        <row r="560">
          <cell r="AD560">
            <v>23.64</v>
          </cell>
          <cell r="AE560">
            <v>0.05</v>
          </cell>
          <cell r="AF560">
            <v>0.05</v>
          </cell>
          <cell r="AG560">
            <v>0.07</v>
          </cell>
          <cell r="AH560" t="e">
            <v>#VALUE!</v>
          </cell>
          <cell r="AI560" t="e">
            <v>#VALUE!</v>
          </cell>
        </row>
        <row r="561">
          <cell r="B561">
            <v>2760675</v>
          </cell>
          <cell r="C561" t="str">
            <v>LUMINARIA MERCURIO HORIZONTAL CERRADA SIMPLE 175 W. (S/R)</v>
          </cell>
        </row>
        <row r="561">
          <cell r="F561">
            <v>0</v>
          </cell>
          <cell r="G561">
            <v>52.5</v>
          </cell>
        </row>
        <row r="561">
          <cell r="K561">
            <v>0</v>
          </cell>
          <cell r="L561">
            <v>0</v>
          </cell>
        </row>
        <row r="561">
          <cell r="AD561">
            <v>52.5</v>
          </cell>
          <cell r="AE561">
            <v>0.05</v>
          </cell>
          <cell r="AF561">
            <v>0.05</v>
          </cell>
          <cell r="AG561">
            <v>0.07</v>
          </cell>
          <cell r="AH561" t="e">
            <v>#VALUE!</v>
          </cell>
          <cell r="AI561" t="e">
            <v>#VALUE!</v>
          </cell>
        </row>
        <row r="562">
          <cell r="B562">
            <v>2760679</v>
          </cell>
          <cell r="C562" t="str">
            <v>LUMINARIA MERCURIO HORIZONTAL CERRADA SIMPLE 250 W. (S/R)</v>
          </cell>
        </row>
        <row r="562">
          <cell r="F562">
            <v>0</v>
          </cell>
          <cell r="G562">
            <v>52.5</v>
          </cell>
        </row>
        <row r="562">
          <cell r="K562">
            <v>0</v>
          </cell>
          <cell r="L562">
            <v>0</v>
          </cell>
        </row>
        <row r="562">
          <cell r="AD562">
            <v>52.5</v>
          </cell>
          <cell r="AE562">
            <v>0.05</v>
          </cell>
          <cell r="AF562">
            <v>0.05</v>
          </cell>
          <cell r="AG562">
            <v>0.07</v>
          </cell>
          <cell r="AH562" t="e">
            <v>#VALUE!</v>
          </cell>
          <cell r="AI562" t="e">
            <v>#VALUE!</v>
          </cell>
        </row>
        <row r="563">
          <cell r="B563">
            <v>2760683</v>
          </cell>
          <cell r="C563" t="str">
            <v>LUMINARIA MERCURIO HORIZONTAL CERRADA SIMPLE 400 W. (S/R)</v>
          </cell>
        </row>
        <row r="563">
          <cell r="F563">
            <v>0</v>
          </cell>
          <cell r="G563">
            <v>23.64</v>
          </cell>
        </row>
        <row r="563">
          <cell r="K563">
            <v>0</v>
          </cell>
          <cell r="L563">
            <v>0</v>
          </cell>
        </row>
        <row r="563">
          <cell r="AD563">
            <v>23.64</v>
          </cell>
          <cell r="AE563">
            <v>0.05</v>
          </cell>
          <cell r="AF563">
            <v>0.05</v>
          </cell>
          <cell r="AG563">
            <v>0.07</v>
          </cell>
          <cell r="AH563" t="e">
            <v>#VALUE!</v>
          </cell>
          <cell r="AI563" t="e">
            <v>#VALUE!</v>
          </cell>
        </row>
        <row r="564">
          <cell r="B564">
            <v>2761383</v>
          </cell>
          <cell r="C564" t="str">
            <v>LUMINARIA MERCURIO VERTICAL ABIERTA SIMPLE 400 W.S/R</v>
          </cell>
        </row>
        <row r="564">
          <cell r="F564">
            <v>0</v>
          </cell>
          <cell r="G564">
            <v>85.46</v>
          </cell>
        </row>
        <row r="564">
          <cell r="K564">
            <v>0</v>
          </cell>
          <cell r="L564">
            <v>0</v>
          </cell>
        </row>
        <row r="564">
          <cell r="AD564">
            <v>85.46</v>
          </cell>
          <cell r="AE564">
            <v>0.05</v>
          </cell>
          <cell r="AF564">
            <v>0.05</v>
          </cell>
          <cell r="AG564">
            <v>0.07</v>
          </cell>
          <cell r="AH564" t="e">
            <v>#VALUE!</v>
          </cell>
          <cell r="AI564" t="e">
            <v>#VALUE!</v>
          </cell>
        </row>
        <row r="565">
          <cell r="B565">
            <v>2762070</v>
          </cell>
          <cell r="C565" t="str">
            <v>LUMINARIA MERCURIO ORNAMENTAL 125W, TIPO HRH-20, CON ACRILICO</v>
          </cell>
        </row>
        <row r="565">
          <cell r="F565">
            <v>0</v>
          </cell>
          <cell r="G565">
            <v>6.17</v>
          </cell>
        </row>
        <row r="565">
          <cell r="K565">
            <v>0</v>
          </cell>
          <cell r="L565">
            <v>0</v>
          </cell>
        </row>
        <row r="565">
          <cell r="AD565">
            <v>6.17</v>
          </cell>
          <cell r="AE565">
            <v>0.05</v>
          </cell>
          <cell r="AF565">
            <v>0.05</v>
          </cell>
          <cell r="AG565">
            <v>0.07</v>
          </cell>
          <cell r="AH565" t="e">
            <v>#VALUE!</v>
          </cell>
          <cell r="AI565" t="e">
            <v>#VALUE!</v>
          </cell>
        </row>
        <row r="566">
          <cell r="B566">
            <v>2762072</v>
          </cell>
          <cell r="C566" t="str">
            <v>LUMINARIA MERCURIO ORNAMENTAL  125W, TIPO GAMMA SIX</v>
          </cell>
        </row>
        <row r="566">
          <cell r="F566">
            <v>0</v>
          </cell>
          <cell r="G566">
            <v>0.06</v>
          </cell>
        </row>
        <row r="566">
          <cell r="K566">
            <v>0</v>
          </cell>
          <cell r="L566">
            <v>0</v>
          </cell>
        </row>
        <row r="566">
          <cell r="AD566">
            <v>0.06</v>
          </cell>
          <cell r="AE566">
            <v>0.05</v>
          </cell>
          <cell r="AF566">
            <v>0.05</v>
          </cell>
          <cell r="AG566">
            <v>0.07</v>
          </cell>
          <cell r="AH566" t="e">
            <v>#VALUE!</v>
          </cell>
          <cell r="AI566" t="e">
            <v>#VALUE!</v>
          </cell>
        </row>
        <row r="567">
          <cell r="B567">
            <v>2771179</v>
          </cell>
          <cell r="C567" t="str">
            <v>REFLECTOR CON LAMPARA HALOGENURO METALICO 250 W SIMPLE (C/E)</v>
          </cell>
        </row>
        <row r="567">
          <cell r="F567">
            <v>0</v>
          </cell>
          <cell r="G567">
            <v>128.64</v>
          </cell>
        </row>
        <row r="567">
          <cell r="K567">
            <v>0</v>
          </cell>
          <cell r="L567">
            <v>0</v>
          </cell>
        </row>
        <row r="567">
          <cell r="AD567">
            <v>128.64</v>
          </cell>
          <cell r="AE567">
            <v>0.05</v>
          </cell>
          <cell r="AF567">
            <v>0.05</v>
          </cell>
          <cell r="AG567">
            <v>0.07</v>
          </cell>
          <cell r="AH567" t="e">
            <v>#VALUE!</v>
          </cell>
          <cell r="AI567" t="e">
            <v>#VALUE!</v>
          </cell>
        </row>
        <row r="568">
          <cell r="B568">
            <v>2771183</v>
          </cell>
          <cell r="C568" t="str">
            <v>REFLECTOR CON LAMPARA HALOGENURO METALICO 400W SIMPLE (C/E)</v>
          </cell>
        </row>
        <row r="568">
          <cell r="F568">
            <v>0</v>
          </cell>
          <cell r="G568">
            <v>591.95</v>
          </cell>
        </row>
        <row r="568">
          <cell r="K568">
            <v>0</v>
          </cell>
          <cell r="L568">
            <v>0</v>
          </cell>
        </row>
        <row r="568">
          <cell r="AD568">
            <v>591.95</v>
          </cell>
          <cell r="AE568">
            <v>0.05</v>
          </cell>
          <cell r="AF568">
            <v>0.05</v>
          </cell>
          <cell r="AG568">
            <v>0.07</v>
          </cell>
          <cell r="AH568" t="e">
            <v>#VALUE!</v>
          </cell>
          <cell r="AI568" t="e">
            <v>#VALUE!</v>
          </cell>
        </row>
        <row r="569">
          <cell r="B569">
            <v>2771283</v>
          </cell>
          <cell r="C569" t="str">
            <v>REFLECTOR CON LAMPARA HALOGENURO METALICO 400 W, DOBLE (C/E)</v>
          </cell>
        </row>
        <row r="569">
          <cell r="F569">
            <v>875.07</v>
          </cell>
          <cell r="G569">
            <v>0</v>
          </cell>
        </row>
        <row r="569">
          <cell r="K569">
            <v>962.57</v>
          </cell>
          <cell r="L569">
            <v>962.57</v>
          </cell>
        </row>
        <row r="569">
          <cell r="AD569">
            <v>962.57</v>
          </cell>
          <cell r="AE569">
            <v>0.05</v>
          </cell>
          <cell r="AF569">
            <v>0.05</v>
          </cell>
          <cell r="AG569">
            <v>0.07</v>
          </cell>
          <cell r="AH569" t="e">
            <v>#VALUE!</v>
          </cell>
          <cell r="AI569" t="e">
            <v>#VALUE!</v>
          </cell>
        </row>
        <row r="570">
          <cell r="B570">
            <v>2771383</v>
          </cell>
          <cell r="C570" t="str">
            <v>REFLECTOR CON LAMPARA HALOGENURO METALICO 400 W SIMPLE (S/E)</v>
          </cell>
        </row>
        <row r="570">
          <cell r="F570">
            <v>0</v>
          </cell>
          <cell r="G570">
            <v>217.63</v>
          </cell>
        </row>
        <row r="570">
          <cell r="K570">
            <v>0</v>
          </cell>
          <cell r="L570">
            <v>0</v>
          </cell>
        </row>
        <row r="570">
          <cell r="AD570">
            <v>217.63</v>
          </cell>
          <cell r="AE570">
            <v>0.05</v>
          </cell>
          <cell r="AF570">
            <v>0.05</v>
          </cell>
          <cell r="AG570">
            <v>0.07</v>
          </cell>
          <cell r="AH570" t="e">
            <v>#VALUE!</v>
          </cell>
          <cell r="AI570" t="e">
            <v>#VALUE!</v>
          </cell>
        </row>
        <row r="571">
          <cell r="B571">
            <v>2771483</v>
          </cell>
          <cell r="C571" t="str">
            <v>REFLECTOR CON LAMPARA HALOGENURO METALICO 400 W DOBLE (S/E)</v>
          </cell>
        </row>
        <row r="571">
          <cell r="F571">
            <v>0</v>
          </cell>
          <cell r="G571">
            <v>217.26</v>
          </cell>
        </row>
        <row r="571">
          <cell r="K571">
            <v>0</v>
          </cell>
          <cell r="L571">
            <v>0</v>
          </cell>
        </row>
        <row r="571">
          <cell r="AD571">
            <v>217.26</v>
          </cell>
          <cell r="AE571">
            <v>0.05</v>
          </cell>
          <cell r="AF571">
            <v>0.05</v>
          </cell>
          <cell r="AG571">
            <v>0.07</v>
          </cell>
          <cell r="AH571" t="e">
            <v>#VALUE!</v>
          </cell>
          <cell r="AI571" t="e">
            <v>#VALUE!</v>
          </cell>
        </row>
        <row r="572">
          <cell r="B572">
            <v>2771585</v>
          </cell>
          <cell r="C572" t="str">
            <v>REFLECTOR CON LAMPARA IODIN DE 500 W SIMPLE, 120 V</v>
          </cell>
        </row>
        <row r="572">
          <cell r="F572">
            <v>0</v>
          </cell>
          <cell r="G572">
            <v>149.82</v>
          </cell>
        </row>
        <row r="572">
          <cell r="K572">
            <v>0</v>
          </cell>
          <cell r="L572">
            <v>0</v>
          </cell>
        </row>
        <row r="572">
          <cell r="AD572">
            <v>149.82</v>
          </cell>
          <cell r="AE572">
            <v>0.05</v>
          </cell>
          <cell r="AF572">
            <v>0.05</v>
          </cell>
          <cell r="AG572">
            <v>0.07</v>
          </cell>
          <cell r="AH572" t="e">
            <v>#VALUE!</v>
          </cell>
          <cell r="AI572" t="e">
            <v>#VALUE!</v>
          </cell>
        </row>
        <row r="573">
          <cell r="B573">
            <v>2771673</v>
          </cell>
          <cell r="C573" t="str">
            <v>REFLECTOR DE PISO CON LAMPARA DE HALOGENURO METALICO  DE 150 W</v>
          </cell>
        </row>
        <row r="573">
          <cell r="F573">
            <v>0</v>
          </cell>
          <cell r="G573">
            <v>187.82</v>
          </cell>
        </row>
        <row r="573">
          <cell r="K573">
            <v>0</v>
          </cell>
          <cell r="L573">
            <v>0</v>
          </cell>
        </row>
        <row r="573">
          <cell r="AD573">
            <v>187.82</v>
          </cell>
          <cell r="AE573">
            <v>0.05</v>
          </cell>
          <cell r="AF573">
            <v>0.05</v>
          </cell>
          <cell r="AG573">
            <v>0.07</v>
          </cell>
          <cell r="AH573" t="e">
            <v>#VALUE!</v>
          </cell>
          <cell r="AI573" t="e">
            <v>#VALUE!</v>
          </cell>
        </row>
        <row r="574">
          <cell r="B574">
            <v>2780162</v>
          </cell>
          <cell r="C574" t="str">
            <v>LUMINARIA PARA LAMPARA DE SODIO ABIERTA SIMPLE 70 W, S/R.</v>
          </cell>
        </row>
        <row r="574">
          <cell r="F574">
            <v>0</v>
          </cell>
          <cell r="G574">
            <v>33.77</v>
          </cell>
        </row>
        <row r="574">
          <cell r="K574">
            <v>0</v>
          </cell>
          <cell r="L574">
            <v>0</v>
          </cell>
        </row>
        <row r="574">
          <cell r="AD574">
            <v>33.77</v>
          </cell>
          <cell r="AE574">
            <v>0.05</v>
          </cell>
          <cell r="AF574">
            <v>0.05</v>
          </cell>
          <cell r="AG574">
            <v>0.07</v>
          </cell>
          <cell r="AH574" t="e">
            <v>#VALUE!</v>
          </cell>
          <cell r="AI574" t="e">
            <v>#VALUE!</v>
          </cell>
        </row>
        <row r="575">
          <cell r="B575">
            <v>2780267</v>
          </cell>
          <cell r="C575" t="str">
            <v>LUMINARIA PARA LAMPARA DE SODIO CERRADA SIMPLE 100 W, S/R.</v>
          </cell>
        </row>
        <row r="575">
          <cell r="F575">
            <v>0</v>
          </cell>
          <cell r="G575">
            <v>59.65</v>
          </cell>
        </row>
        <row r="575">
          <cell r="K575">
            <v>0</v>
          </cell>
          <cell r="L575">
            <v>0</v>
          </cell>
        </row>
        <row r="575">
          <cell r="AD575">
            <v>59.65</v>
          </cell>
          <cell r="AE575">
            <v>0.05</v>
          </cell>
          <cell r="AF575">
            <v>0.05</v>
          </cell>
          <cell r="AG575">
            <v>0.07</v>
          </cell>
          <cell r="AH575" t="e">
            <v>#VALUE!</v>
          </cell>
          <cell r="AI575" t="e">
            <v>#VALUE!</v>
          </cell>
        </row>
        <row r="576">
          <cell r="B576">
            <v>2780279</v>
          </cell>
          <cell r="C576" t="str">
            <v>LUMINARIA PARA LAMPARA DE SODIO CERRADA SIMPLE 250 W, S/R.</v>
          </cell>
        </row>
        <row r="576">
          <cell r="F576">
            <v>0</v>
          </cell>
          <cell r="G576">
            <v>23.13</v>
          </cell>
        </row>
        <row r="576">
          <cell r="K576">
            <v>0</v>
          </cell>
          <cell r="L576">
            <v>0</v>
          </cell>
        </row>
        <row r="576">
          <cell r="AD576">
            <v>23.13</v>
          </cell>
          <cell r="AE576">
            <v>0.05</v>
          </cell>
          <cell r="AF576">
            <v>0.05</v>
          </cell>
          <cell r="AG576">
            <v>0.07</v>
          </cell>
          <cell r="AH576" t="e">
            <v>#VALUE!</v>
          </cell>
          <cell r="AI576" t="e">
            <v>#VALUE!</v>
          </cell>
        </row>
        <row r="577">
          <cell r="B577">
            <v>2780283</v>
          </cell>
          <cell r="C577" t="str">
            <v>LUMINARIA PARA LAMPARA DE SODIO CERRADA SIMPLE 400 W, S/R.</v>
          </cell>
        </row>
        <row r="577">
          <cell r="F577">
            <v>0</v>
          </cell>
          <cell r="G577">
            <v>140.71</v>
          </cell>
        </row>
        <row r="577">
          <cell r="K577">
            <v>0</v>
          </cell>
          <cell r="L577">
            <v>0</v>
          </cell>
        </row>
        <row r="577">
          <cell r="AD577">
            <v>140.71</v>
          </cell>
          <cell r="AE577">
            <v>0.05</v>
          </cell>
          <cell r="AF577">
            <v>0.05</v>
          </cell>
          <cell r="AG577">
            <v>0.07</v>
          </cell>
          <cell r="AH577" t="e">
            <v>#VALUE!</v>
          </cell>
          <cell r="AI577" t="e">
            <v>#VALUE!</v>
          </cell>
        </row>
        <row r="578">
          <cell r="B578">
            <v>2780562</v>
          </cell>
          <cell r="C578" t="str">
            <v>LUMINARIA SODIO HORIZONTAL ABIERTA 70 W. (S/R).</v>
          </cell>
        </row>
        <row r="578">
          <cell r="F578">
            <v>0</v>
          </cell>
          <cell r="G578">
            <v>59.69</v>
          </cell>
        </row>
        <row r="578">
          <cell r="K578">
            <v>0</v>
          </cell>
          <cell r="L578">
            <v>0</v>
          </cell>
        </row>
        <row r="578">
          <cell r="AD578">
            <v>59.69</v>
          </cell>
          <cell r="AE578">
            <v>0.05</v>
          </cell>
          <cell r="AF578">
            <v>0.05</v>
          </cell>
          <cell r="AG578">
            <v>0.07</v>
          </cell>
          <cell r="AH578" t="e">
            <v>#VALUE!</v>
          </cell>
          <cell r="AI578" t="e">
            <v>#VALUE!</v>
          </cell>
        </row>
        <row r="579">
          <cell r="B579">
            <v>2780573</v>
          </cell>
          <cell r="C579" t="str">
            <v>LUMINARIA SODIO HORIZONTAL ABIERTA 150 W. (S/R).</v>
          </cell>
        </row>
        <row r="579">
          <cell r="F579">
            <v>0</v>
          </cell>
          <cell r="G579">
            <v>65.84</v>
          </cell>
        </row>
        <row r="579">
          <cell r="K579">
            <v>0</v>
          </cell>
          <cell r="L579">
            <v>0</v>
          </cell>
        </row>
        <row r="579">
          <cell r="AD579">
            <v>65.84</v>
          </cell>
          <cell r="AE579">
            <v>0.05</v>
          </cell>
          <cell r="AF579">
            <v>0.05</v>
          </cell>
          <cell r="AG579">
            <v>0.07</v>
          </cell>
          <cell r="AH579" t="e">
            <v>#VALUE!</v>
          </cell>
          <cell r="AI579" t="e">
            <v>#VALUE!</v>
          </cell>
        </row>
        <row r="580">
          <cell r="B580">
            <v>2780662</v>
          </cell>
          <cell r="C580" t="str">
            <v>LUMINARIA SODIO HORIZONTAL CERRADA 70 W. (S/R).</v>
          </cell>
        </row>
        <row r="580">
          <cell r="F580">
            <v>0</v>
          </cell>
          <cell r="G580">
            <v>64.75</v>
          </cell>
        </row>
        <row r="580">
          <cell r="K580">
            <v>0</v>
          </cell>
          <cell r="L580">
            <v>0</v>
          </cell>
        </row>
        <row r="580">
          <cell r="AD580">
            <v>64.75</v>
          </cell>
          <cell r="AE580">
            <v>0.05</v>
          </cell>
          <cell r="AF580">
            <v>0.05</v>
          </cell>
          <cell r="AG580">
            <v>0.07</v>
          </cell>
          <cell r="AH580" t="e">
            <v>#VALUE!</v>
          </cell>
          <cell r="AI580" t="e">
            <v>#VALUE!</v>
          </cell>
        </row>
        <row r="581">
          <cell r="B581">
            <v>2780679</v>
          </cell>
          <cell r="C581" t="str">
            <v>LUMINARIA SODIO HORIZONTAL CERRADA 250 W. (S/R).</v>
          </cell>
        </row>
        <row r="581">
          <cell r="F581">
            <v>0</v>
          </cell>
          <cell r="G581">
            <v>65.84</v>
          </cell>
        </row>
        <row r="581">
          <cell r="K581">
            <v>0</v>
          </cell>
          <cell r="L581">
            <v>0</v>
          </cell>
        </row>
        <row r="581">
          <cell r="AD581">
            <v>65.84</v>
          </cell>
          <cell r="AE581">
            <v>0.05</v>
          </cell>
          <cell r="AF581">
            <v>0.05</v>
          </cell>
          <cell r="AG581">
            <v>0.07</v>
          </cell>
          <cell r="AH581" t="e">
            <v>#VALUE!</v>
          </cell>
          <cell r="AI581" t="e">
            <v>#VALUE!</v>
          </cell>
        </row>
        <row r="582">
          <cell r="B582">
            <v>2780683</v>
          </cell>
          <cell r="C582" t="str">
            <v>LUMINARIA SODIO HORIZONTAL CERRADA 400 W. (S/R).</v>
          </cell>
        </row>
        <row r="582">
          <cell r="F582">
            <v>0</v>
          </cell>
          <cell r="G582">
            <v>75.84</v>
          </cell>
        </row>
        <row r="582">
          <cell r="K582">
            <v>0</v>
          </cell>
          <cell r="L582">
            <v>0</v>
          </cell>
        </row>
        <row r="582">
          <cell r="AD582">
            <v>75.84</v>
          </cell>
          <cell r="AE582">
            <v>0.05</v>
          </cell>
          <cell r="AF582">
            <v>0.05</v>
          </cell>
          <cell r="AG582">
            <v>0.07</v>
          </cell>
          <cell r="AH582" t="e">
            <v>#VALUE!</v>
          </cell>
          <cell r="AI582" t="e">
            <v>#VALUE!</v>
          </cell>
        </row>
        <row r="583">
          <cell r="B583">
            <v>2781762</v>
          </cell>
          <cell r="C583" t="str">
            <v>REFLECTOR COMPACTO CON LAMPARA DE SODIO DE 70 W.</v>
          </cell>
        </row>
        <row r="583">
          <cell r="F583">
            <v>0</v>
          </cell>
          <cell r="G583">
            <v>392.72</v>
          </cell>
        </row>
        <row r="583">
          <cell r="K583">
            <v>0</v>
          </cell>
          <cell r="L583">
            <v>0</v>
          </cell>
        </row>
        <row r="583">
          <cell r="AD583">
            <v>392.72</v>
          </cell>
          <cell r="AE583">
            <v>0.05</v>
          </cell>
          <cell r="AF583">
            <v>0.05</v>
          </cell>
          <cell r="AG583">
            <v>0.07</v>
          </cell>
          <cell r="AH583" t="e">
            <v>#VALUE!</v>
          </cell>
          <cell r="AI583" t="e">
            <v>#VALUE!</v>
          </cell>
        </row>
        <row r="584">
          <cell r="B584">
            <v>2782062</v>
          </cell>
          <cell r="C584" t="str">
            <v>LUMINARIA ORNAMENTAL DE SODIO  TIPO MIRAGE 70 W.</v>
          </cell>
        </row>
        <row r="584">
          <cell r="F584">
            <v>0</v>
          </cell>
          <cell r="G584">
            <v>10.54</v>
          </cell>
        </row>
        <row r="584">
          <cell r="K584">
            <v>0</v>
          </cell>
          <cell r="L584">
            <v>0</v>
          </cell>
        </row>
        <row r="584">
          <cell r="AD584">
            <v>10.54</v>
          </cell>
          <cell r="AE584">
            <v>0.05</v>
          </cell>
          <cell r="AF584">
            <v>0.05</v>
          </cell>
          <cell r="AG584">
            <v>0.07</v>
          </cell>
          <cell r="AH584" t="e">
            <v>#VALUE!</v>
          </cell>
          <cell r="AI584" t="e">
            <v>#VALUE!</v>
          </cell>
        </row>
        <row r="585">
          <cell r="B585">
            <v>2782173</v>
          </cell>
          <cell r="C585" t="str">
            <v>LUMINARIA ORNAMENTAL DE SODIO TIPO FAROL DE 150 W</v>
          </cell>
        </row>
        <row r="585">
          <cell r="F585">
            <v>0</v>
          </cell>
          <cell r="G585">
            <v>392.72</v>
          </cell>
        </row>
        <row r="585">
          <cell r="K585">
            <v>0</v>
          </cell>
          <cell r="L585">
            <v>0</v>
          </cell>
        </row>
        <row r="585">
          <cell r="AD585">
            <v>392.72</v>
          </cell>
          <cell r="AE585">
            <v>0.05</v>
          </cell>
          <cell r="AF585">
            <v>0.05</v>
          </cell>
          <cell r="AG585">
            <v>0.07</v>
          </cell>
          <cell r="AH585" t="e">
            <v>#VALUE!</v>
          </cell>
          <cell r="AI585" t="e">
            <v>#VALUE!</v>
          </cell>
        </row>
        <row r="586">
          <cell r="B586">
            <v>2785662</v>
          </cell>
          <cell r="C586" t="str">
            <v>LUMINARIA VAPOR SODIO ALTA PRESION CERRADA 70 W, COMPLETA, CARCASA ALUMINIO, SIN FOTOCONTROL</v>
          </cell>
        </row>
        <row r="586">
          <cell r="F586">
            <v>0</v>
          </cell>
          <cell r="G586">
            <v>104</v>
          </cell>
        </row>
        <row r="586">
          <cell r="K586">
            <v>0</v>
          </cell>
          <cell r="L586">
            <v>0</v>
          </cell>
        </row>
        <row r="586">
          <cell r="AD586">
            <v>104</v>
          </cell>
          <cell r="AE586">
            <v>0.05</v>
          </cell>
          <cell r="AF586">
            <v>0.05</v>
          </cell>
          <cell r="AG586">
            <v>0.07</v>
          </cell>
          <cell r="AH586" t="e">
            <v>#VALUE!</v>
          </cell>
          <cell r="AI586" t="e">
            <v>#VALUE!</v>
          </cell>
        </row>
        <row r="587">
          <cell r="B587">
            <v>2785663</v>
          </cell>
          <cell r="C587" t="str">
            <v>LUMINARIA VAPOR SODIO ALTA PRESION CERRADA 70 W, COMPLETA. FOTOCONTROL INCORPORADO</v>
          </cell>
        </row>
        <row r="587">
          <cell r="F587">
            <v>0</v>
          </cell>
          <cell r="G587">
            <v>70.15</v>
          </cell>
        </row>
        <row r="587">
          <cell r="K587">
            <v>0</v>
          </cell>
          <cell r="L587">
            <v>0</v>
          </cell>
        </row>
        <row r="587">
          <cell r="AD587">
            <v>70.15</v>
          </cell>
          <cell r="AE587">
            <v>0.05</v>
          </cell>
          <cell r="AF587">
            <v>0.05</v>
          </cell>
          <cell r="AG587">
            <v>0.07</v>
          </cell>
          <cell r="AH587" t="e">
            <v>#VALUE!</v>
          </cell>
          <cell r="AI587" t="e">
            <v>#VALUE!</v>
          </cell>
        </row>
        <row r="588">
          <cell r="B588">
            <v>2785667</v>
          </cell>
          <cell r="C588" t="str">
            <v>LUMINARIA VAPOR SODIO ALTA PRESION CERRADA 100 W, COMPLETA, CARCASA ALUMINIO, SIN FOTOCONTROL</v>
          </cell>
          <cell r="D588" t="str">
            <v>c/u</v>
          </cell>
        </row>
        <row r="588">
          <cell r="F588">
            <v>144</v>
          </cell>
          <cell r="G588">
            <v>0</v>
          </cell>
        </row>
        <row r="588">
          <cell r="J588">
            <v>4000</v>
          </cell>
          <cell r="K588">
            <v>163.52</v>
          </cell>
          <cell r="L588">
            <v>152</v>
          </cell>
        </row>
        <row r="588">
          <cell r="AD588">
            <v>163.52</v>
          </cell>
          <cell r="AE588">
            <v>0.0342</v>
          </cell>
          <cell r="AF588">
            <v>0.34</v>
          </cell>
          <cell r="AG588">
            <v>0.07</v>
          </cell>
          <cell r="AH588">
            <v>0.4442</v>
          </cell>
          <cell r="AI588">
            <v>236.155584</v>
          </cell>
        </row>
        <row r="589">
          <cell r="B589">
            <v>2785673</v>
          </cell>
          <cell r="C589" t="str">
            <v>LUMINARIA VAPOR SODIO ALTA PRESION CERRADA 150 W, COMPLETA, CARCAZA ALUMINIO, SIN FOTOCONTROL</v>
          </cell>
          <cell r="D589" t="str">
            <v>c/u</v>
          </cell>
        </row>
        <row r="589">
          <cell r="F589">
            <v>186.67</v>
          </cell>
          <cell r="G589">
            <v>0</v>
          </cell>
        </row>
        <row r="589">
          <cell r="J589">
            <v>3000</v>
          </cell>
          <cell r="K589">
            <v>259.5</v>
          </cell>
          <cell r="L589">
            <v>259.5</v>
          </cell>
        </row>
        <row r="589">
          <cell r="AD589">
            <v>259.5</v>
          </cell>
          <cell r="AE589">
            <v>0.0342</v>
          </cell>
          <cell r="AF589">
            <v>0.34</v>
          </cell>
          <cell r="AG589">
            <v>0.07</v>
          </cell>
          <cell r="AH589">
            <v>0.4442</v>
          </cell>
          <cell r="AI589">
            <v>374.7699</v>
          </cell>
        </row>
        <row r="590">
          <cell r="B590">
            <v>2785678</v>
          </cell>
          <cell r="C590" t="str">
            <v>LUMINARIA VAPOR SODIO ALTA PRESION CERRADA 250 W, CON CIRCUITO TEMPORIZADO</v>
          </cell>
        </row>
        <row r="590">
          <cell r="F590">
            <v>0</v>
          </cell>
          <cell r="G590">
            <v>0</v>
          </cell>
        </row>
        <row r="590">
          <cell r="K590">
            <v>0</v>
          </cell>
          <cell r="L590">
            <v>0</v>
          </cell>
        </row>
        <row r="590">
          <cell r="AD590">
            <v>0</v>
          </cell>
          <cell r="AE590">
            <v>0.05</v>
          </cell>
          <cell r="AF590">
            <v>0.05</v>
          </cell>
          <cell r="AG590">
            <v>0.07</v>
          </cell>
          <cell r="AH590" t="e">
            <v>#VALUE!</v>
          </cell>
          <cell r="AI590" t="e">
            <v>#VALUE!</v>
          </cell>
        </row>
        <row r="591">
          <cell r="B591">
            <v>2785679</v>
          </cell>
          <cell r="C591" t="str">
            <v>LUMINARIA VAPOR SODIO ALTA PRESION CERRADA 250 W, COMPLETA</v>
          </cell>
        </row>
        <row r="591">
          <cell r="F591">
            <v>0</v>
          </cell>
          <cell r="G591">
            <v>126.58</v>
          </cell>
        </row>
        <row r="591">
          <cell r="K591">
            <v>0</v>
          </cell>
          <cell r="L591">
            <v>0</v>
          </cell>
        </row>
        <row r="591">
          <cell r="AD591">
            <v>126.58</v>
          </cell>
          <cell r="AE591">
            <v>0.05</v>
          </cell>
          <cell r="AF591">
            <v>0.05</v>
          </cell>
          <cell r="AG591">
            <v>0.07</v>
          </cell>
          <cell r="AH591" t="e">
            <v>#VALUE!</v>
          </cell>
          <cell r="AI591" t="e">
            <v>#VALUE!</v>
          </cell>
        </row>
        <row r="592">
          <cell r="B592">
            <v>2785683</v>
          </cell>
          <cell r="C592" t="str">
            <v>LUMINARIA VAPOR SODIO ALTA PRESION CERRADA 400 W, COMPLETA</v>
          </cell>
        </row>
        <row r="592">
          <cell r="F592">
            <v>0</v>
          </cell>
          <cell r="G592">
            <v>142.46</v>
          </cell>
        </row>
        <row r="592">
          <cell r="K592">
            <v>0</v>
          </cell>
          <cell r="L592">
            <v>0</v>
          </cell>
        </row>
        <row r="592">
          <cell r="AD592">
            <v>142.46</v>
          </cell>
          <cell r="AE592">
            <v>0.05</v>
          </cell>
          <cell r="AF592">
            <v>0.05</v>
          </cell>
          <cell r="AG592">
            <v>0.07</v>
          </cell>
          <cell r="AH592" t="e">
            <v>#VALUE!</v>
          </cell>
          <cell r="AI592" t="e">
            <v>#VALUE!</v>
          </cell>
        </row>
        <row r="593">
          <cell r="B593">
            <v>2785862</v>
          </cell>
          <cell r="C593" t="str">
            <v>LUMINARIA VAPOR SODIO ALTA PRESION CERRADA 70 W, COMPLETA. CARCASA ALUMINIO, CON FOTOCONTROL</v>
          </cell>
        </row>
        <row r="593">
          <cell r="F593">
            <v>0</v>
          </cell>
          <cell r="G593">
            <v>92</v>
          </cell>
        </row>
        <row r="593">
          <cell r="K593">
            <v>0</v>
          </cell>
          <cell r="L593">
            <v>0</v>
          </cell>
        </row>
        <row r="593">
          <cell r="AD593">
            <v>92</v>
          </cell>
          <cell r="AE593">
            <v>0.05</v>
          </cell>
          <cell r="AF593">
            <v>0.05</v>
          </cell>
          <cell r="AG593">
            <v>0.07</v>
          </cell>
          <cell r="AH593" t="e">
            <v>#VALUE!</v>
          </cell>
          <cell r="AI593" t="e">
            <v>#VALUE!</v>
          </cell>
        </row>
        <row r="594">
          <cell r="B594">
            <v>2785867</v>
          </cell>
          <cell r="C594" t="str">
            <v>LUMINARIA VAPOR SODIO ALTA PRESION CERRADA 100 W, COMPLETA, CARCAZA ALUMINIO, CON FOTOCONTROL</v>
          </cell>
          <cell r="D594" t="str">
            <v>c/u</v>
          </cell>
        </row>
        <row r="594">
          <cell r="F594">
            <v>147.5</v>
          </cell>
          <cell r="G594">
            <v>0</v>
          </cell>
        </row>
        <row r="594">
          <cell r="J594">
            <v>900</v>
          </cell>
          <cell r="K594">
            <v>158.5</v>
          </cell>
          <cell r="L594">
            <v>158.5</v>
          </cell>
        </row>
        <row r="594">
          <cell r="AD594">
            <v>158.5</v>
          </cell>
          <cell r="AE594">
            <v>0.0342</v>
          </cell>
          <cell r="AF594">
            <v>0.34</v>
          </cell>
          <cell r="AG594">
            <v>0.07</v>
          </cell>
          <cell r="AH594">
            <v>0.4442</v>
          </cell>
          <cell r="AI594">
            <v>228.9057</v>
          </cell>
        </row>
        <row r="595">
          <cell r="B595">
            <v>2785873</v>
          </cell>
          <cell r="C595" t="str">
            <v>LUMINARIA VAPOR SODIO ALTA PRESION CERRADA 150 W, COMPLETA. CARCAZA ALUMINIO, CON FOTOCONTROL</v>
          </cell>
          <cell r="D595" t="str">
            <v>c/u</v>
          </cell>
        </row>
        <row r="595">
          <cell r="F595">
            <v>206.75</v>
          </cell>
          <cell r="G595">
            <v>0</v>
          </cell>
        </row>
        <row r="595">
          <cell r="J595">
            <v>440</v>
          </cell>
          <cell r="K595">
            <v>216.27</v>
          </cell>
          <cell r="L595">
            <v>205</v>
          </cell>
        </row>
        <row r="595">
          <cell r="AD595">
            <v>216.27</v>
          </cell>
          <cell r="AE595">
            <v>0.0342</v>
          </cell>
          <cell r="AF595">
            <v>0.34</v>
          </cell>
          <cell r="AG595">
            <v>0.07</v>
          </cell>
          <cell r="AH595">
            <v>0.4442</v>
          </cell>
          <cell r="AI595">
            <v>312.337134</v>
          </cell>
        </row>
        <row r="596">
          <cell r="B596">
            <v>2785878</v>
          </cell>
          <cell r="C596" t="str">
            <v>LUMINARIA VAPOR SODIO ALTA PRESION CERRADA 250 W, COMPLETA, CARCAZA ALUMINIO, DOBLE POTENCIA, CON FOTOCONTROL</v>
          </cell>
          <cell r="D596" t="str">
            <v>c/u</v>
          </cell>
        </row>
        <row r="596">
          <cell r="F596">
            <v>245.26</v>
          </cell>
          <cell r="G596">
            <v>0</v>
          </cell>
        </row>
        <row r="596">
          <cell r="J596">
            <v>400</v>
          </cell>
          <cell r="K596">
            <v>332</v>
          </cell>
          <cell r="L596">
            <v>332</v>
          </cell>
        </row>
        <row r="596">
          <cell r="AD596">
            <v>332</v>
          </cell>
          <cell r="AE596">
            <v>0.0342</v>
          </cell>
          <cell r="AF596">
            <v>0.34</v>
          </cell>
          <cell r="AG596">
            <v>0.07</v>
          </cell>
          <cell r="AH596">
            <v>0.4442</v>
          </cell>
          <cell r="AI596">
            <v>479.4744</v>
          </cell>
        </row>
        <row r="597">
          <cell r="B597">
            <v>2785879</v>
          </cell>
          <cell r="C597" t="str">
            <v>LUMINARIA VAPOR SODIO ALTA PRESION CERRADA 250 W, COMPLETA. CARCAZA ALUMINIO, DOBLE POTENCIA, SIN FOTOCONTROL</v>
          </cell>
          <cell r="D597" t="str">
            <v>c/u</v>
          </cell>
        </row>
        <row r="597">
          <cell r="F597">
            <v>192.63</v>
          </cell>
          <cell r="G597">
            <v>0</v>
          </cell>
        </row>
        <row r="597">
          <cell r="J597">
            <v>5900</v>
          </cell>
          <cell r="K597">
            <v>300</v>
          </cell>
          <cell r="L597">
            <v>250</v>
          </cell>
        </row>
        <row r="597">
          <cell r="AD597">
            <v>300</v>
          </cell>
          <cell r="AE597">
            <v>0.0342</v>
          </cell>
          <cell r="AF597">
            <v>0.34</v>
          </cell>
          <cell r="AG597">
            <v>0.07</v>
          </cell>
          <cell r="AH597">
            <v>0.4442</v>
          </cell>
          <cell r="AI597">
            <v>433.26</v>
          </cell>
        </row>
        <row r="598">
          <cell r="B598">
            <v>2785882</v>
          </cell>
          <cell r="C598" t="str">
            <v>LUMINARIA VAPOR SODIO ALTA PRESION CERRADA 400 W, COMPLETA, CARCAZA ALUMINIO, DOBLE POTENCIA, CON FOTOCONTROL</v>
          </cell>
          <cell r="D598" t="str">
            <v>c/u</v>
          </cell>
        </row>
        <row r="598">
          <cell r="F598">
            <v>309.9</v>
          </cell>
          <cell r="G598">
            <v>0</v>
          </cell>
        </row>
        <row r="598">
          <cell r="J598">
            <v>400</v>
          </cell>
          <cell r="K598">
            <v>372.7</v>
          </cell>
          <cell r="L598">
            <v>340</v>
          </cell>
        </row>
        <row r="598">
          <cell r="AD598">
            <v>372.7</v>
          </cell>
          <cell r="AE598">
            <v>0.0342</v>
          </cell>
          <cell r="AF598">
            <v>0.34</v>
          </cell>
          <cell r="AG598">
            <v>0.07</v>
          </cell>
          <cell r="AH598">
            <v>0.4442</v>
          </cell>
          <cell r="AI598">
            <v>538.25334</v>
          </cell>
        </row>
        <row r="599">
          <cell r="B599">
            <v>2785883</v>
          </cell>
          <cell r="C599" t="str">
            <v>LUMINARIA VAPOR SODIO ALTA PRESION CERRADA 400 W, COMPLETA, CARCAZA ALUMINIO, DOBLE POTENCIA, SIN FOTOCONTROL</v>
          </cell>
          <cell r="D599" t="str">
            <v>c/u</v>
          </cell>
        </row>
        <row r="599">
          <cell r="F599">
            <v>310.16</v>
          </cell>
          <cell r="G599">
            <v>0</v>
          </cell>
        </row>
        <row r="599">
          <cell r="J599">
            <v>3000</v>
          </cell>
          <cell r="K599">
            <v>363</v>
          </cell>
          <cell r="L599">
            <v>305</v>
          </cell>
        </row>
        <row r="599">
          <cell r="AD599">
            <v>363</v>
          </cell>
          <cell r="AE599">
            <v>0.0342</v>
          </cell>
          <cell r="AF599">
            <v>0.34</v>
          </cell>
          <cell r="AG599">
            <v>0.07</v>
          </cell>
          <cell r="AH599">
            <v>0.4442</v>
          </cell>
          <cell r="AI599">
            <v>524.2446</v>
          </cell>
        </row>
        <row r="600">
          <cell r="B600">
            <v>2790535</v>
          </cell>
          <cell r="C600" t="str">
            <v>BALASTRO PARA LAMPARA DE MERCURIO ALTA PRESION 210/240 V, 125 W.</v>
          </cell>
        </row>
        <row r="600">
          <cell r="F600">
            <v>0</v>
          </cell>
          <cell r="G600">
            <v>8.08</v>
          </cell>
        </row>
        <row r="600">
          <cell r="K600">
            <v>0</v>
          </cell>
          <cell r="L600">
            <v>0</v>
          </cell>
        </row>
        <row r="600">
          <cell r="AD600">
            <v>8.08</v>
          </cell>
          <cell r="AE600">
            <v>0.05</v>
          </cell>
          <cell r="AF600">
            <v>0.05</v>
          </cell>
          <cell r="AG600">
            <v>0.07</v>
          </cell>
          <cell r="AH600" t="e">
            <v>#VALUE!</v>
          </cell>
          <cell r="AI600" t="e">
            <v>#VALUE!</v>
          </cell>
        </row>
        <row r="601">
          <cell r="B601">
            <v>2790552</v>
          </cell>
          <cell r="C601" t="str">
            <v>BALASTRO PARA LAMPARA DE MERCURIO ALTA PRESION 210/240 V, 175 W</v>
          </cell>
        </row>
        <row r="601">
          <cell r="F601">
            <v>0</v>
          </cell>
          <cell r="G601">
            <v>12.58</v>
          </cell>
        </row>
        <row r="601">
          <cell r="K601">
            <v>0</v>
          </cell>
          <cell r="L601">
            <v>0</v>
          </cell>
        </row>
        <row r="601">
          <cell r="AD601">
            <v>12.58</v>
          </cell>
          <cell r="AE601">
            <v>0.05</v>
          </cell>
          <cell r="AF601">
            <v>0.05</v>
          </cell>
          <cell r="AG601">
            <v>0.07</v>
          </cell>
          <cell r="AH601" t="e">
            <v>#VALUE!</v>
          </cell>
          <cell r="AI601" t="e">
            <v>#VALUE!</v>
          </cell>
        </row>
        <row r="602">
          <cell r="B602">
            <v>2790560</v>
          </cell>
          <cell r="C602" t="str">
            <v>BALASTRO PARA LAMPARA DE MERCURIO ALTA PRESION 210/240 V, 250 W</v>
          </cell>
        </row>
        <row r="602">
          <cell r="F602">
            <v>0</v>
          </cell>
          <cell r="G602">
            <v>14.49</v>
          </cell>
        </row>
        <row r="602">
          <cell r="K602">
            <v>0</v>
          </cell>
          <cell r="L602">
            <v>0</v>
          </cell>
        </row>
        <row r="602">
          <cell r="AD602">
            <v>14.49</v>
          </cell>
          <cell r="AE602">
            <v>0.05</v>
          </cell>
          <cell r="AF602">
            <v>0.05</v>
          </cell>
          <cell r="AG602">
            <v>0.07</v>
          </cell>
          <cell r="AH602" t="e">
            <v>#VALUE!</v>
          </cell>
          <cell r="AI602" t="e">
            <v>#VALUE!</v>
          </cell>
        </row>
        <row r="603">
          <cell r="B603">
            <v>2790571</v>
          </cell>
          <cell r="C603" t="str">
            <v>BALASTRO PARA LAMPARA DE MERCURIO ALTA PRESION 210/240 V, 400 W</v>
          </cell>
        </row>
        <row r="603">
          <cell r="F603">
            <v>0</v>
          </cell>
          <cell r="G603">
            <v>6.41</v>
          </cell>
        </row>
        <row r="603">
          <cell r="K603">
            <v>0</v>
          </cell>
          <cell r="L603">
            <v>0</v>
          </cell>
        </row>
        <row r="603">
          <cell r="AD603">
            <v>6.41</v>
          </cell>
          <cell r="AE603">
            <v>0.05</v>
          </cell>
          <cell r="AF603">
            <v>0.05</v>
          </cell>
          <cell r="AG603">
            <v>0.07</v>
          </cell>
          <cell r="AH603" t="e">
            <v>#VALUE!</v>
          </cell>
          <cell r="AI603" t="e">
            <v>#VALUE!</v>
          </cell>
        </row>
        <row r="604">
          <cell r="B604">
            <v>2791522</v>
          </cell>
          <cell r="C604" t="str">
            <v>BALASTRO PARA LAMPARA DE VAPOR DE SODIO ALTA PRESION, 70 W</v>
          </cell>
        </row>
        <row r="604">
          <cell r="F604">
            <v>9.5</v>
          </cell>
          <cell r="G604">
            <v>0</v>
          </cell>
        </row>
        <row r="604">
          <cell r="K604">
            <v>12</v>
          </cell>
          <cell r="L604">
            <v>9.999</v>
          </cell>
        </row>
        <row r="604">
          <cell r="AD604">
            <v>12</v>
          </cell>
          <cell r="AE604">
            <v>0.05</v>
          </cell>
          <cell r="AF604">
            <v>0.05</v>
          </cell>
          <cell r="AG604">
            <v>0.07</v>
          </cell>
          <cell r="AH604" t="e">
            <v>#VALUE!</v>
          </cell>
          <cell r="AI604" t="e">
            <v>#VALUE!</v>
          </cell>
        </row>
        <row r="605">
          <cell r="B605">
            <v>2791523</v>
          </cell>
          <cell r="C605" t="str">
            <v>BALASTRO PARA LAMPARA SODIO TIPO VSI-7-22-24 ELT, E IGNITOR MZN 70 SCM, 70 W.</v>
          </cell>
        </row>
        <row r="605">
          <cell r="F605">
            <v>0</v>
          </cell>
          <cell r="G605">
            <v>8.71</v>
          </cell>
        </row>
        <row r="605">
          <cell r="K605">
            <v>0</v>
          </cell>
          <cell r="L605">
            <v>0</v>
          </cell>
        </row>
        <row r="605">
          <cell r="AD605">
            <v>8.71</v>
          </cell>
          <cell r="AE605">
            <v>0.05</v>
          </cell>
          <cell r="AF605">
            <v>0.05</v>
          </cell>
          <cell r="AG605">
            <v>0.07</v>
          </cell>
          <cell r="AH605" t="e">
            <v>#VALUE!</v>
          </cell>
          <cell r="AI605" t="e">
            <v>#VALUE!</v>
          </cell>
        </row>
        <row r="606">
          <cell r="B606">
            <v>2791536</v>
          </cell>
          <cell r="C606" t="str">
            <v>BALASTRO PARA LAMPARA DE VAPOR DE SODIO ALTA PRESION, 100 W</v>
          </cell>
        </row>
        <row r="606">
          <cell r="F606">
            <v>12.06</v>
          </cell>
          <cell r="G606">
            <v>0</v>
          </cell>
        </row>
        <row r="606">
          <cell r="K606">
            <v>14.5</v>
          </cell>
          <cell r="L606">
            <v>13</v>
          </cell>
        </row>
        <row r="606">
          <cell r="AD606">
            <v>14.5</v>
          </cell>
          <cell r="AE606">
            <v>0.05</v>
          </cell>
          <cell r="AF606">
            <v>0.05</v>
          </cell>
          <cell r="AG606">
            <v>0.07</v>
          </cell>
          <cell r="AH606" t="e">
            <v>#VALUE!</v>
          </cell>
          <cell r="AI606" t="e">
            <v>#VALUE!</v>
          </cell>
        </row>
        <row r="607">
          <cell r="B607">
            <v>2791541</v>
          </cell>
          <cell r="C607" t="str">
            <v>BALASTRO PARA LAMPARA DE VAPOR DE SODIO ALTA PRESION, 150 W</v>
          </cell>
        </row>
        <row r="607">
          <cell r="F607">
            <v>14.64</v>
          </cell>
          <cell r="G607">
            <v>0</v>
          </cell>
        </row>
        <row r="607">
          <cell r="K607">
            <v>18</v>
          </cell>
          <cell r="L607">
            <v>16.5</v>
          </cell>
        </row>
        <row r="607">
          <cell r="AD607">
            <v>18</v>
          </cell>
          <cell r="AE607">
            <v>0.05</v>
          </cell>
          <cell r="AF607">
            <v>0.05</v>
          </cell>
          <cell r="AG607">
            <v>0.07</v>
          </cell>
          <cell r="AH607" t="e">
            <v>#VALUE!</v>
          </cell>
          <cell r="AI607" t="e">
            <v>#VALUE!</v>
          </cell>
        </row>
        <row r="608">
          <cell r="B608">
            <v>2791542</v>
          </cell>
          <cell r="C608" t="str">
            <v>BALASTRO PARA LAMPARA DE VAPOR DE SODIO DE 150 W, E IGNITOR SM-10.</v>
          </cell>
        </row>
        <row r="608">
          <cell r="F608">
            <v>0</v>
          </cell>
          <cell r="G608">
            <v>16.47</v>
          </cell>
        </row>
        <row r="608">
          <cell r="K608">
            <v>0</v>
          </cell>
          <cell r="L608">
            <v>0</v>
          </cell>
        </row>
        <row r="608">
          <cell r="AD608">
            <v>16.47</v>
          </cell>
          <cell r="AE608">
            <v>0.05</v>
          </cell>
          <cell r="AF608">
            <v>0.05</v>
          </cell>
          <cell r="AG608">
            <v>0.07</v>
          </cell>
          <cell r="AH608" t="e">
            <v>#VALUE!</v>
          </cell>
          <cell r="AI608" t="e">
            <v>#VALUE!</v>
          </cell>
        </row>
        <row r="609">
          <cell r="B609">
            <v>2791543</v>
          </cell>
          <cell r="C609" t="str">
            <v>BALASTRO PARA LAMPARA SODIO TIPO VSI-15,22-24 ELT PARA IGNITOR AUS003-1, 150 W.</v>
          </cell>
        </row>
        <row r="609">
          <cell r="F609">
            <v>0</v>
          </cell>
          <cell r="G609">
            <v>11.02</v>
          </cell>
        </row>
        <row r="609">
          <cell r="K609">
            <v>0</v>
          </cell>
          <cell r="L609">
            <v>0</v>
          </cell>
        </row>
        <row r="609">
          <cell r="AD609">
            <v>11.02</v>
          </cell>
          <cell r="AE609">
            <v>0.05</v>
          </cell>
          <cell r="AF609">
            <v>0.05</v>
          </cell>
          <cell r="AG609">
            <v>0.07</v>
          </cell>
          <cell r="AH609" t="e">
            <v>#VALUE!</v>
          </cell>
          <cell r="AI609" t="e">
            <v>#VALUE!</v>
          </cell>
        </row>
        <row r="610">
          <cell r="B610">
            <v>2791560</v>
          </cell>
          <cell r="C610" t="str">
            <v>BALASTRO PARA LAMPARA SODIO IGNITOR SM-6, STE-501, 250 W.</v>
          </cell>
        </row>
        <row r="610">
          <cell r="F610">
            <v>0</v>
          </cell>
          <cell r="G610">
            <v>10.31</v>
          </cell>
        </row>
        <row r="610">
          <cell r="K610">
            <v>0</v>
          </cell>
          <cell r="L610">
            <v>0</v>
          </cell>
        </row>
        <row r="610">
          <cell r="AD610">
            <v>10.31</v>
          </cell>
          <cell r="AE610">
            <v>0.05</v>
          </cell>
          <cell r="AF610">
            <v>0.05</v>
          </cell>
          <cell r="AG610">
            <v>0.07</v>
          </cell>
          <cell r="AH610" t="e">
            <v>#VALUE!</v>
          </cell>
          <cell r="AI610" t="e">
            <v>#VALUE!</v>
          </cell>
        </row>
        <row r="611">
          <cell r="B611">
            <v>2791561</v>
          </cell>
          <cell r="C611" t="str">
            <v>BALASTRO PARA LAMPARA SODIO IGNITOR SM-10, 250 W</v>
          </cell>
        </row>
        <row r="611">
          <cell r="F611">
            <v>0</v>
          </cell>
          <cell r="G611">
            <v>20.46</v>
          </cell>
        </row>
        <row r="611">
          <cell r="K611">
            <v>0</v>
          </cell>
          <cell r="L611">
            <v>0</v>
          </cell>
        </row>
        <row r="611">
          <cell r="AD611">
            <v>20.46</v>
          </cell>
          <cell r="AE611">
            <v>0.05</v>
          </cell>
          <cell r="AF611">
            <v>0.05</v>
          </cell>
          <cell r="AG611">
            <v>0.07</v>
          </cell>
          <cell r="AH611" t="e">
            <v>#VALUE!</v>
          </cell>
          <cell r="AI611" t="e">
            <v>#VALUE!</v>
          </cell>
        </row>
        <row r="612">
          <cell r="B612">
            <v>2791562</v>
          </cell>
          <cell r="C612" t="str">
            <v>BALASTRO PARA LAMPARA SODIO IGNITOR SN-50/SN-58, 250 W.</v>
          </cell>
        </row>
        <row r="612">
          <cell r="F612">
            <v>0</v>
          </cell>
          <cell r="G612">
            <v>20.56</v>
          </cell>
        </row>
        <row r="612">
          <cell r="K612">
            <v>0</v>
          </cell>
          <cell r="L612">
            <v>0</v>
          </cell>
        </row>
        <row r="612">
          <cell r="AD612">
            <v>20.56</v>
          </cell>
          <cell r="AE612">
            <v>0.05</v>
          </cell>
          <cell r="AF612">
            <v>0.05</v>
          </cell>
          <cell r="AG612">
            <v>0.07</v>
          </cell>
          <cell r="AH612" t="e">
            <v>#VALUE!</v>
          </cell>
          <cell r="AI612" t="e">
            <v>#VALUE!</v>
          </cell>
        </row>
        <row r="613">
          <cell r="B613">
            <v>2791564</v>
          </cell>
          <cell r="C613" t="str">
            <v>BALASTRO PARA LAMPARA SODIO TIPO VSI-25/22-24 ELT, IGNITOR AUS-003-1, 250 W.</v>
          </cell>
        </row>
        <row r="613">
          <cell r="F613">
            <v>0</v>
          </cell>
          <cell r="G613">
            <v>18.12</v>
          </cell>
        </row>
        <row r="613">
          <cell r="K613">
            <v>0</v>
          </cell>
          <cell r="L613">
            <v>0</v>
          </cell>
        </row>
        <row r="613">
          <cell r="AD613">
            <v>18.12</v>
          </cell>
          <cell r="AE613">
            <v>0.05</v>
          </cell>
          <cell r="AF613">
            <v>0.05</v>
          </cell>
          <cell r="AG613">
            <v>0.07</v>
          </cell>
          <cell r="AH613" t="e">
            <v>#VALUE!</v>
          </cell>
          <cell r="AI613" t="e">
            <v>#VALUE!</v>
          </cell>
        </row>
        <row r="614">
          <cell r="B614">
            <v>2791565</v>
          </cell>
          <cell r="C614" t="str">
            <v>BALASTRO PARA LAMPARA DE VAPOR DE SODIO ALTA PRESION, 250 W.</v>
          </cell>
        </row>
        <row r="614">
          <cell r="F614">
            <v>22.01</v>
          </cell>
          <cell r="G614">
            <v>0</v>
          </cell>
        </row>
        <row r="614">
          <cell r="K614">
            <v>27.7</v>
          </cell>
          <cell r="L614">
            <v>24</v>
          </cell>
        </row>
        <row r="614">
          <cell r="AD614">
            <v>27.7</v>
          </cell>
          <cell r="AE614">
            <v>0.05</v>
          </cell>
          <cell r="AF614">
            <v>0.05</v>
          </cell>
          <cell r="AG614">
            <v>0.07</v>
          </cell>
          <cell r="AH614" t="e">
            <v>#VALUE!</v>
          </cell>
          <cell r="AI614" t="e">
            <v>#VALUE!</v>
          </cell>
        </row>
        <row r="615">
          <cell r="B615">
            <v>2791571</v>
          </cell>
          <cell r="C615" t="str">
            <v>BALASTRO PARA LAMPARA DE VAPOR DE SODIO ALTA PRESION, 400 W.</v>
          </cell>
        </row>
        <row r="615">
          <cell r="F615">
            <v>29.02</v>
          </cell>
          <cell r="G615">
            <v>0</v>
          </cell>
        </row>
        <row r="615">
          <cell r="K615">
            <v>31.05</v>
          </cell>
          <cell r="L615">
            <v>31.0490291262136</v>
          </cell>
        </row>
        <row r="615">
          <cell r="AD615">
            <v>31.05</v>
          </cell>
          <cell r="AE615">
            <v>0.05</v>
          </cell>
          <cell r="AF615">
            <v>0.05</v>
          </cell>
          <cell r="AG615">
            <v>0.07</v>
          </cell>
          <cell r="AH615" t="e">
            <v>#VALUE!</v>
          </cell>
          <cell r="AI615" t="e">
            <v>#VALUE!</v>
          </cell>
        </row>
        <row r="616">
          <cell r="B616">
            <v>2791576</v>
          </cell>
          <cell r="C616" t="str">
            <v>BALASTRO PARA LAMPARA SODIO TIPO VSI-40/22-24, ELT  IGNITOR MZN, 400 W.</v>
          </cell>
        </row>
        <row r="616">
          <cell r="F616">
            <v>0</v>
          </cell>
          <cell r="G616">
            <v>22.65</v>
          </cell>
        </row>
        <row r="616">
          <cell r="K616">
            <v>0</v>
          </cell>
          <cell r="L616">
            <v>0</v>
          </cell>
        </row>
        <row r="616">
          <cell r="AD616">
            <v>22.65</v>
          </cell>
          <cell r="AE616">
            <v>0.05</v>
          </cell>
          <cell r="AF616">
            <v>0.05</v>
          </cell>
          <cell r="AG616">
            <v>0.07</v>
          </cell>
          <cell r="AH616" t="e">
            <v>#VALUE!</v>
          </cell>
          <cell r="AI616" t="e">
            <v>#VALUE!</v>
          </cell>
        </row>
        <row r="617">
          <cell r="B617">
            <v>2791579</v>
          </cell>
          <cell r="C617" t="str">
            <v>BALASTRO PARA LAMPARA ALTA PRESION VAPOR SODIO  220 V  250 W.</v>
          </cell>
        </row>
        <row r="617">
          <cell r="F617">
            <v>0</v>
          </cell>
          <cell r="G617">
            <v>16.82</v>
          </cell>
        </row>
        <row r="617">
          <cell r="K617">
            <v>0</v>
          </cell>
          <cell r="L617">
            <v>0</v>
          </cell>
        </row>
        <row r="617">
          <cell r="AD617">
            <v>16.82</v>
          </cell>
          <cell r="AE617">
            <v>0.05</v>
          </cell>
          <cell r="AF617">
            <v>0.05</v>
          </cell>
          <cell r="AG617">
            <v>0.07</v>
          </cell>
          <cell r="AH617" t="e">
            <v>#VALUE!</v>
          </cell>
          <cell r="AI617" t="e">
            <v>#VALUE!</v>
          </cell>
        </row>
        <row r="618">
          <cell r="B618">
            <v>2792562</v>
          </cell>
          <cell r="C618" t="str">
            <v>IGNITOR TIPO SUPERPOSICION PARA LAMPARA VAPOR SODIO DE 70 W</v>
          </cell>
        </row>
        <row r="618">
          <cell r="F618">
            <v>3.48</v>
          </cell>
          <cell r="G618">
            <v>0</v>
          </cell>
        </row>
        <row r="618">
          <cell r="K618">
            <v>3.48</v>
          </cell>
          <cell r="L618">
            <v>3.4788</v>
          </cell>
        </row>
        <row r="618">
          <cell r="AD618">
            <v>3.48</v>
          </cell>
          <cell r="AE618">
            <v>0.05</v>
          </cell>
          <cell r="AF618">
            <v>0.05</v>
          </cell>
          <cell r="AG618">
            <v>0.07</v>
          </cell>
          <cell r="AH618" t="e">
            <v>#VALUE!</v>
          </cell>
          <cell r="AI618" t="e">
            <v>#VALUE!</v>
          </cell>
        </row>
        <row r="619">
          <cell r="B619">
            <v>2792563</v>
          </cell>
          <cell r="C619" t="str">
            <v>IGNITOR PARA LAMPARA DE VAPOR DE SODIO DE 150 W</v>
          </cell>
        </row>
        <row r="619">
          <cell r="F619">
            <v>0</v>
          </cell>
          <cell r="G619">
            <v>8.06</v>
          </cell>
        </row>
        <row r="619">
          <cell r="K619">
            <v>0</v>
          </cell>
          <cell r="L619">
            <v>0</v>
          </cell>
        </row>
        <row r="619">
          <cell r="AD619">
            <v>8.06</v>
          </cell>
          <cell r="AE619">
            <v>0.05</v>
          </cell>
          <cell r="AF619">
            <v>0.05</v>
          </cell>
          <cell r="AG619">
            <v>0.07</v>
          </cell>
          <cell r="AH619" t="e">
            <v>#VALUE!</v>
          </cell>
          <cell r="AI619" t="e">
            <v>#VALUE!</v>
          </cell>
        </row>
        <row r="620">
          <cell r="B620">
            <v>2792564</v>
          </cell>
          <cell r="C620" t="str">
            <v>IGNITOR SN 89 PARA LAMPARA DE VAPOR DE SODIO DE 70/400 W</v>
          </cell>
        </row>
        <row r="620">
          <cell r="F620">
            <v>0</v>
          </cell>
          <cell r="G620">
            <v>8.88</v>
          </cell>
        </row>
        <row r="620">
          <cell r="K620">
            <v>0</v>
          </cell>
          <cell r="L620">
            <v>0</v>
          </cell>
        </row>
        <row r="620">
          <cell r="AD620">
            <v>8.88</v>
          </cell>
          <cell r="AE620">
            <v>0.05</v>
          </cell>
          <cell r="AF620">
            <v>0.05</v>
          </cell>
          <cell r="AG620">
            <v>0.07</v>
          </cell>
          <cell r="AH620" t="e">
            <v>#VALUE!</v>
          </cell>
          <cell r="AI620" t="e">
            <v>#VALUE!</v>
          </cell>
        </row>
        <row r="621">
          <cell r="B621">
            <v>2792565</v>
          </cell>
          <cell r="C621" t="str">
            <v>IGNITOR TIPO SUPERPOSICION LAMPARA DE VAPOR DE SODIO 100 A 400 W</v>
          </cell>
        </row>
        <row r="621">
          <cell r="F621">
            <v>5.28</v>
          </cell>
          <cell r="G621">
            <v>0</v>
          </cell>
        </row>
        <row r="621">
          <cell r="K621">
            <v>6.7</v>
          </cell>
          <cell r="L621">
            <v>6.4</v>
          </cell>
        </row>
        <row r="621">
          <cell r="AD621">
            <v>6.7</v>
          </cell>
          <cell r="AE621">
            <v>0.05</v>
          </cell>
          <cell r="AF621">
            <v>0.05</v>
          </cell>
          <cell r="AG621">
            <v>0.07</v>
          </cell>
          <cell r="AH621" t="e">
            <v>#VALUE!</v>
          </cell>
          <cell r="AI621" t="e">
            <v>#VALUE!</v>
          </cell>
        </row>
        <row r="622">
          <cell r="B622">
            <v>2792577</v>
          </cell>
          <cell r="C622" t="str">
            <v>IGNITOR PARA LAMPARA DE VAPOR DE SODIO DE 250 W</v>
          </cell>
        </row>
        <row r="622">
          <cell r="F622">
            <v>0</v>
          </cell>
          <cell r="G622">
            <v>3.73</v>
          </cell>
        </row>
        <row r="622">
          <cell r="K622">
            <v>0</v>
          </cell>
          <cell r="L622">
            <v>0</v>
          </cell>
        </row>
        <row r="622">
          <cell r="AD622">
            <v>3.73</v>
          </cell>
          <cell r="AE622">
            <v>0.05</v>
          </cell>
          <cell r="AF622">
            <v>0.05</v>
          </cell>
          <cell r="AG622">
            <v>0.07</v>
          </cell>
          <cell r="AH622" t="e">
            <v>#VALUE!</v>
          </cell>
          <cell r="AI622" t="e">
            <v>#VALUE!</v>
          </cell>
        </row>
        <row r="623">
          <cell r="B623">
            <v>2792579</v>
          </cell>
          <cell r="C623" t="str">
            <v>IGNITOR PARA LAMPARA DE VAPOR DE SODIO DE 250/400 W</v>
          </cell>
        </row>
        <row r="623">
          <cell r="F623">
            <v>0</v>
          </cell>
          <cell r="G623">
            <v>7.36</v>
          </cell>
        </row>
        <row r="623">
          <cell r="K623">
            <v>0</v>
          </cell>
          <cell r="L623">
            <v>0</v>
          </cell>
        </row>
        <row r="623">
          <cell r="AD623">
            <v>7.36</v>
          </cell>
          <cell r="AE623">
            <v>0.05</v>
          </cell>
          <cell r="AF623">
            <v>0.05</v>
          </cell>
          <cell r="AG623">
            <v>0.07</v>
          </cell>
          <cell r="AH623" t="e">
            <v>#VALUE!</v>
          </cell>
          <cell r="AI623" t="e">
            <v>#VALUE!</v>
          </cell>
        </row>
        <row r="624">
          <cell r="B624">
            <v>2792580</v>
          </cell>
          <cell r="C624" t="str">
            <v>IGNITOR PARA LAMPARA DE VAPOR DE SODIO MZN 400SX PARA 150/250/400 W</v>
          </cell>
        </row>
        <row r="624">
          <cell r="F624">
            <v>0</v>
          </cell>
          <cell r="G624">
            <v>8.34</v>
          </cell>
        </row>
        <row r="624">
          <cell r="K624">
            <v>0</v>
          </cell>
          <cell r="L624">
            <v>0</v>
          </cell>
        </row>
        <row r="624">
          <cell r="AD624">
            <v>8.34</v>
          </cell>
          <cell r="AE624">
            <v>0.05</v>
          </cell>
          <cell r="AF624">
            <v>0.05</v>
          </cell>
          <cell r="AG624">
            <v>0.07</v>
          </cell>
          <cell r="AH624" t="e">
            <v>#VALUE!</v>
          </cell>
          <cell r="AI624" t="e">
            <v>#VALUE!</v>
          </cell>
        </row>
        <row r="625">
          <cell r="B625">
            <v>2792581</v>
          </cell>
          <cell r="C625" t="str">
            <v>IGNITOR PARA LAMPARA DE VAPOR DE SODIO DE 250/400 W</v>
          </cell>
        </row>
        <row r="625">
          <cell r="F625">
            <v>0</v>
          </cell>
          <cell r="G625">
            <v>8.15</v>
          </cell>
        </row>
        <row r="625">
          <cell r="K625">
            <v>0</v>
          </cell>
          <cell r="L625">
            <v>0</v>
          </cell>
        </row>
        <row r="625">
          <cell r="AD625">
            <v>8.15</v>
          </cell>
          <cell r="AE625">
            <v>0.05</v>
          </cell>
          <cell r="AF625">
            <v>0.05</v>
          </cell>
          <cell r="AG625">
            <v>0.07</v>
          </cell>
          <cell r="AH625" t="e">
            <v>#VALUE!</v>
          </cell>
          <cell r="AI625" t="e">
            <v>#VALUE!</v>
          </cell>
        </row>
        <row r="626">
          <cell r="B626">
            <v>2793578</v>
          </cell>
          <cell r="C626" t="str">
            <v>ARRANQUE STE-501 PARA LUMINARIA DE SODIO 250/400 W.</v>
          </cell>
        </row>
        <row r="626">
          <cell r="F626">
            <v>0</v>
          </cell>
          <cell r="G626">
            <v>0.95</v>
          </cell>
        </row>
        <row r="626">
          <cell r="K626">
            <v>0</v>
          </cell>
          <cell r="L626">
            <v>0</v>
          </cell>
        </row>
        <row r="626">
          <cell r="AD626">
            <v>0.95</v>
          </cell>
          <cell r="AE626">
            <v>0.05</v>
          </cell>
          <cell r="AF626">
            <v>0.05</v>
          </cell>
          <cell r="AG626">
            <v>0.07</v>
          </cell>
          <cell r="AH626" t="e">
            <v>#VALUE!</v>
          </cell>
          <cell r="AI626" t="e">
            <v>#VALUE!</v>
          </cell>
        </row>
        <row r="627">
          <cell r="B627">
            <v>2794010</v>
          </cell>
          <cell r="C627" t="str">
            <v>CAPACITOR DE 250 V. DE 10 UF.</v>
          </cell>
        </row>
        <row r="627">
          <cell r="F627">
            <v>1.95</v>
          </cell>
          <cell r="G627">
            <v>0</v>
          </cell>
        </row>
        <row r="627">
          <cell r="K627">
            <v>2.9</v>
          </cell>
          <cell r="L627">
            <v>1.4</v>
          </cell>
        </row>
        <row r="627">
          <cell r="AD627">
            <v>2.9</v>
          </cell>
          <cell r="AE627">
            <v>0.05</v>
          </cell>
          <cell r="AF627">
            <v>0.05</v>
          </cell>
          <cell r="AG627">
            <v>0.07</v>
          </cell>
          <cell r="AH627" t="e">
            <v>#VALUE!</v>
          </cell>
          <cell r="AI627" t="e">
            <v>#VALUE!</v>
          </cell>
        </row>
        <row r="628">
          <cell r="B628">
            <v>2794015</v>
          </cell>
          <cell r="C628" t="str">
            <v>CAPACITOR DE 250 V. DE 15 UF</v>
          </cell>
        </row>
        <row r="628">
          <cell r="F628">
            <v>2.2</v>
          </cell>
          <cell r="G628">
            <v>0</v>
          </cell>
        </row>
        <row r="628">
          <cell r="K628">
            <v>7</v>
          </cell>
          <cell r="L628">
            <v>2.2</v>
          </cell>
        </row>
        <row r="628">
          <cell r="AD628">
            <v>7</v>
          </cell>
          <cell r="AE628">
            <v>0.05</v>
          </cell>
          <cell r="AF628">
            <v>0.05</v>
          </cell>
          <cell r="AG628">
            <v>0.07</v>
          </cell>
          <cell r="AH628" t="e">
            <v>#VALUE!</v>
          </cell>
          <cell r="AI628" t="e">
            <v>#VALUE!</v>
          </cell>
        </row>
        <row r="629">
          <cell r="B629">
            <v>2794018</v>
          </cell>
          <cell r="C629" t="str">
            <v>CAPACITOR DE 250 V. DE 18 UF</v>
          </cell>
        </row>
        <row r="629">
          <cell r="F629">
            <v>0</v>
          </cell>
          <cell r="G629">
            <v>0.24</v>
          </cell>
        </row>
        <row r="629">
          <cell r="K629">
            <v>0</v>
          </cell>
          <cell r="L629">
            <v>0</v>
          </cell>
        </row>
        <row r="629">
          <cell r="AD629">
            <v>0.24</v>
          </cell>
          <cell r="AE629">
            <v>0.05</v>
          </cell>
          <cell r="AF629">
            <v>0.05</v>
          </cell>
          <cell r="AG629">
            <v>0.07</v>
          </cell>
          <cell r="AH629" t="e">
            <v>#VALUE!</v>
          </cell>
          <cell r="AI629" t="e">
            <v>#VALUE!</v>
          </cell>
        </row>
        <row r="630">
          <cell r="B630">
            <v>2794022</v>
          </cell>
          <cell r="C630" t="str">
            <v>CAPACITOR DE 250 V. DE 22 UF</v>
          </cell>
        </row>
        <row r="630">
          <cell r="F630">
            <v>0</v>
          </cell>
          <cell r="G630">
            <v>2.43</v>
          </cell>
        </row>
        <row r="630">
          <cell r="K630">
            <v>0</v>
          </cell>
          <cell r="L630">
            <v>0</v>
          </cell>
        </row>
        <row r="630">
          <cell r="AD630">
            <v>2.43</v>
          </cell>
          <cell r="AE630">
            <v>0.05</v>
          </cell>
          <cell r="AF630">
            <v>0.05</v>
          </cell>
          <cell r="AG630">
            <v>0.07</v>
          </cell>
          <cell r="AH630" t="e">
            <v>#VALUE!</v>
          </cell>
          <cell r="AI630" t="e">
            <v>#VALUE!</v>
          </cell>
        </row>
        <row r="631">
          <cell r="B631">
            <v>2794025</v>
          </cell>
          <cell r="C631" t="str">
            <v>CAPACITOR DE 250 V. DE 25 UF</v>
          </cell>
        </row>
        <row r="631">
          <cell r="F631">
            <v>4</v>
          </cell>
          <cell r="G631">
            <v>0</v>
          </cell>
        </row>
        <row r="631">
          <cell r="K631">
            <v>8</v>
          </cell>
          <cell r="L631">
            <v>4</v>
          </cell>
        </row>
        <row r="631">
          <cell r="AD631">
            <v>8</v>
          </cell>
          <cell r="AE631">
            <v>0.05</v>
          </cell>
          <cell r="AF631">
            <v>0.05</v>
          </cell>
          <cell r="AG631">
            <v>0.07</v>
          </cell>
          <cell r="AH631" t="e">
            <v>#VALUE!</v>
          </cell>
          <cell r="AI631" t="e">
            <v>#VALUE!</v>
          </cell>
        </row>
        <row r="632">
          <cell r="B632">
            <v>2794033</v>
          </cell>
          <cell r="C632" t="str">
            <v>CAPACITOR DE 250 V. DE 33 UF</v>
          </cell>
        </row>
        <row r="632">
          <cell r="F632">
            <v>3.8</v>
          </cell>
          <cell r="G632">
            <v>0</v>
          </cell>
        </row>
        <row r="632">
          <cell r="K632">
            <v>3.5</v>
          </cell>
          <cell r="L632">
            <v>3.8</v>
          </cell>
        </row>
        <row r="632">
          <cell r="AD632">
            <v>3.8</v>
          </cell>
          <cell r="AE632">
            <v>0.05</v>
          </cell>
          <cell r="AF632">
            <v>0.05</v>
          </cell>
          <cell r="AG632">
            <v>0.07</v>
          </cell>
          <cell r="AH632" t="e">
            <v>#VALUE!</v>
          </cell>
          <cell r="AI632" t="e">
            <v>#VALUE!</v>
          </cell>
        </row>
        <row r="633">
          <cell r="B633">
            <v>2795202</v>
          </cell>
          <cell r="C633" t="str">
            <v>EQUIPO DE CONTROL AUTOMATICO DE ALUMBRADO PUBLICO DE 20 A</v>
          </cell>
        </row>
        <row r="633">
          <cell r="F633">
            <v>0</v>
          </cell>
          <cell r="G633">
            <v>71.63</v>
          </cell>
        </row>
        <row r="633">
          <cell r="K633">
            <v>0</v>
          </cell>
          <cell r="L633">
            <v>0</v>
          </cell>
        </row>
        <row r="633">
          <cell r="AD633">
            <v>71.63</v>
          </cell>
          <cell r="AE633">
            <v>0.05</v>
          </cell>
          <cell r="AF633">
            <v>0.05</v>
          </cell>
          <cell r="AG633">
            <v>0.07</v>
          </cell>
          <cell r="AH633" t="e">
            <v>#VALUE!</v>
          </cell>
          <cell r="AI633" t="e">
            <v>#VALUE!</v>
          </cell>
        </row>
        <row r="634">
          <cell r="B634">
            <v>2795203</v>
          </cell>
          <cell r="C634" t="str">
            <v>EQUIPO DE CONTROL AUTOMATICO DE ALUMBRADO PUBLICO DE 30 A</v>
          </cell>
          <cell r="D634" t="str">
            <v>c/u</v>
          </cell>
        </row>
        <row r="634">
          <cell r="F634">
            <v>73.77</v>
          </cell>
          <cell r="G634">
            <v>0</v>
          </cell>
        </row>
        <row r="634">
          <cell r="J634">
            <v>765</v>
          </cell>
          <cell r="K634">
            <v>92.51</v>
          </cell>
          <cell r="L634">
            <v>86.0342483660131</v>
          </cell>
        </row>
        <row r="634">
          <cell r="AD634">
            <v>92.51</v>
          </cell>
          <cell r="AE634">
            <v>0.0342</v>
          </cell>
          <cell r="AF634">
            <v>0.34</v>
          </cell>
          <cell r="AG634">
            <v>0.07</v>
          </cell>
          <cell r="AH634">
            <v>0.4442</v>
          </cell>
          <cell r="AI634">
            <v>133.602942</v>
          </cell>
        </row>
        <row r="635">
          <cell r="B635">
            <v>2795212</v>
          </cell>
          <cell r="C635" t="str">
            <v>EQUIPO DE CONTROL AUTOMATICO DE ALUMBRADO PUBLICO DE 12 A</v>
          </cell>
        </row>
        <row r="635">
          <cell r="F635">
            <v>56.28</v>
          </cell>
          <cell r="G635">
            <v>0</v>
          </cell>
        </row>
        <row r="635">
          <cell r="K635">
            <v>70.2</v>
          </cell>
          <cell r="L635">
            <v>54.2857142857143</v>
          </cell>
        </row>
        <row r="635">
          <cell r="AD635">
            <v>70.2</v>
          </cell>
          <cell r="AE635">
            <v>0.05</v>
          </cell>
          <cell r="AF635">
            <v>0.05</v>
          </cell>
          <cell r="AG635">
            <v>0.07</v>
          </cell>
          <cell r="AH635" t="e">
            <v>#VALUE!</v>
          </cell>
          <cell r="AI635" t="e">
            <v>#VALUE!</v>
          </cell>
        </row>
        <row r="636">
          <cell r="B636">
            <v>2795218</v>
          </cell>
          <cell r="C636" t="str">
            <v>EQUIPO DE CONTROL AUTOMATICO DE ALUMBRADO PUBLICO DE 18 A</v>
          </cell>
        </row>
        <row r="636">
          <cell r="F636">
            <v>73.43</v>
          </cell>
          <cell r="G636">
            <v>0</v>
          </cell>
        </row>
        <row r="636">
          <cell r="K636">
            <v>86.25</v>
          </cell>
          <cell r="L636">
            <v>77.6249350649351</v>
          </cell>
        </row>
        <row r="636">
          <cell r="AD636">
            <v>86.25</v>
          </cell>
          <cell r="AE636">
            <v>0.05</v>
          </cell>
          <cell r="AF636">
            <v>0.05</v>
          </cell>
          <cell r="AG636">
            <v>0.07</v>
          </cell>
          <cell r="AH636" t="e">
            <v>#VALUE!</v>
          </cell>
          <cell r="AI636" t="e">
            <v>#VALUE!</v>
          </cell>
        </row>
        <row r="637">
          <cell r="B637">
            <v>2795232</v>
          </cell>
          <cell r="C637" t="str">
            <v>EQUIPO DE CONTROL AUTOMATICO DE ALUMBRADO PUBLICO DE 32 A</v>
          </cell>
        </row>
        <row r="637">
          <cell r="F637">
            <v>0</v>
          </cell>
          <cell r="G637">
            <v>91.96</v>
          </cell>
        </row>
        <row r="637">
          <cell r="K637">
            <v>0</v>
          </cell>
          <cell r="L637">
            <v>0</v>
          </cell>
        </row>
        <row r="637">
          <cell r="AD637">
            <v>91.96</v>
          </cell>
          <cell r="AE637">
            <v>0.05</v>
          </cell>
          <cell r="AF637">
            <v>0.05</v>
          </cell>
          <cell r="AG637">
            <v>0.07</v>
          </cell>
          <cell r="AH637" t="e">
            <v>#VALUE!</v>
          </cell>
          <cell r="AI637" t="e">
            <v>#VALUE!</v>
          </cell>
        </row>
        <row r="638">
          <cell r="B638">
            <v>2795251</v>
          </cell>
          <cell r="C638" t="str">
            <v>EQUIPO DE CONTROL AUTOMATICO DE ALUMBRADO PUBLICO DE 15 A *</v>
          </cell>
        </row>
        <row r="638">
          <cell r="F638">
            <v>0</v>
          </cell>
          <cell r="G638">
            <v>59.58</v>
          </cell>
        </row>
        <row r="638">
          <cell r="K638">
            <v>0</v>
          </cell>
          <cell r="L638">
            <v>0</v>
          </cell>
        </row>
        <row r="638">
          <cell r="AD638">
            <v>59.58</v>
          </cell>
          <cell r="AE638">
            <v>0.05</v>
          </cell>
          <cell r="AF638">
            <v>0.05</v>
          </cell>
          <cell r="AG638">
            <v>0.07</v>
          </cell>
          <cell r="AH638" t="e">
            <v>#VALUE!</v>
          </cell>
          <cell r="AI638" t="e">
            <v>#VALUE!</v>
          </cell>
        </row>
        <row r="639">
          <cell r="B639">
            <v>2795265</v>
          </cell>
          <cell r="C639" t="str">
            <v>EQUIPO DE CONTROL AUTOMATICO DE ALUMBRADO PUBLICO DE 65 A</v>
          </cell>
        </row>
        <row r="639">
          <cell r="F639">
            <v>62</v>
          </cell>
          <cell r="G639">
            <v>0</v>
          </cell>
        </row>
        <row r="639">
          <cell r="K639">
            <v>70</v>
          </cell>
          <cell r="L639">
            <v>62</v>
          </cell>
        </row>
        <row r="639">
          <cell r="AD639">
            <v>70</v>
          </cell>
          <cell r="AE639">
            <v>0.05</v>
          </cell>
          <cell r="AF639">
            <v>0.05</v>
          </cell>
          <cell r="AG639">
            <v>0.07</v>
          </cell>
          <cell r="AH639" t="e">
            <v>#VALUE!</v>
          </cell>
          <cell r="AI639" t="e">
            <v>#VALUE!</v>
          </cell>
        </row>
        <row r="640">
          <cell r="B640">
            <v>2795301</v>
          </cell>
          <cell r="C640" t="str">
            <v>FOTOCONTROL DE 120  V, 1000 W O 1800 VA, SIN BASE</v>
          </cell>
        </row>
        <row r="640">
          <cell r="F640">
            <v>4.64</v>
          </cell>
          <cell r="G640">
            <v>0</v>
          </cell>
        </row>
        <row r="640">
          <cell r="K640">
            <v>5.5</v>
          </cell>
          <cell r="L640">
            <v>4.38276771004942</v>
          </cell>
        </row>
        <row r="640">
          <cell r="AD640">
            <v>5.5</v>
          </cell>
          <cell r="AE640">
            <v>0.05</v>
          </cell>
          <cell r="AF640">
            <v>0.05</v>
          </cell>
          <cell r="AG640">
            <v>0.07</v>
          </cell>
          <cell r="AH640" t="e">
            <v>#VALUE!</v>
          </cell>
          <cell r="AI640" t="e">
            <v>#VALUE!</v>
          </cell>
        </row>
        <row r="641">
          <cell r="B641">
            <v>2795302</v>
          </cell>
          <cell r="C641" t="str">
            <v>FOTOCONTROL DE 120 V, 1000 W, SIN BASE</v>
          </cell>
        </row>
        <row r="641">
          <cell r="F641">
            <v>0</v>
          </cell>
          <cell r="G641">
            <v>6.53</v>
          </cell>
        </row>
        <row r="641">
          <cell r="K641">
            <v>0</v>
          </cell>
          <cell r="L641">
            <v>0</v>
          </cell>
        </row>
        <row r="641">
          <cell r="AD641">
            <v>6.53</v>
          </cell>
          <cell r="AE641">
            <v>0.05</v>
          </cell>
          <cell r="AF641">
            <v>0.05</v>
          </cell>
          <cell r="AG641">
            <v>0.07</v>
          </cell>
          <cell r="AH641" t="e">
            <v>#VALUE!</v>
          </cell>
          <cell r="AI641" t="e">
            <v>#VALUE!</v>
          </cell>
        </row>
        <row r="642">
          <cell r="B642">
            <v>2795351</v>
          </cell>
          <cell r="C642" t="str">
            <v>FOTOCONTROL DE 210 V, 1000 W O 1800 VA, CON BASE</v>
          </cell>
        </row>
        <row r="642">
          <cell r="F642">
            <v>0</v>
          </cell>
          <cell r="G642">
            <v>6.77</v>
          </cell>
        </row>
        <row r="642">
          <cell r="K642">
            <v>0</v>
          </cell>
          <cell r="L642">
            <v>0</v>
          </cell>
        </row>
        <row r="642">
          <cell r="AD642">
            <v>6.77</v>
          </cell>
          <cell r="AE642">
            <v>0.05</v>
          </cell>
          <cell r="AF642">
            <v>0.05</v>
          </cell>
          <cell r="AG642">
            <v>0.07</v>
          </cell>
          <cell r="AH642" t="e">
            <v>#VALUE!</v>
          </cell>
          <cell r="AI642" t="e">
            <v>#VALUE!</v>
          </cell>
        </row>
        <row r="643">
          <cell r="B643">
            <v>2795352</v>
          </cell>
          <cell r="C643" t="str">
            <v>FOTOCONTROL DE 210 V, 1000 W O 1800 VA, SIN BASE</v>
          </cell>
          <cell r="D643" t="str">
            <v>c/u</v>
          </cell>
        </row>
        <row r="643">
          <cell r="F643">
            <v>0</v>
          </cell>
          <cell r="G643">
            <v>6.8</v>
          </cell>
        </row>
        <row r="643">
          <cell r="K643">
            <v>0</v>
          </cell>
          <cell r="L643">
            <v>0</v>
          </cell>
        </row>
        <row r="643">
          <cell r="AD643">
            <v>6.8</v>
          </cell>
          <cell r="AE643">
            <v>0.0342</v>
          </cell>
          <cell r="AF643">
            <v>0.68</v>
          </cell>
          <cell r="AG643">
            <v>0.07</v>
          </cell>
          <cell r="AH643">
            <v>0.7842</v>
          </cell>
          <cell r="AI643">
            <v>12.13256</v>
          </cell>
        </row>
        <row r="644">
          <cell r="B644">
            <v>2795354</v>
          </cell>
          <cell r="C644" t="str">
            <v>FOTOCONTROL DE 120 V, 1000 W O 1800 VA, PROGRAMABLE</v>
          </cell>
        </row>
        <row r="644">
          <cell r="F644">
            <v>0</v>
          </cell>
          <cell r="G644">
            <v>51.7</v>
          </cell>
        </row>
        <row r="644">
          <cell r="K644">
            <v>0</v>
          </cell>
          <cell r="L644">
            <v>0</v>
          </cell>
        </row>
        <row r="644">
          <cell r="AD644">
            <v>51.7</v>
          </cell>
          <cell r="AE644">
            <v>0.05</v>
          </cell>
          <cell r="AF644">
            <v>0.05</v>
          </cell>
          <cell r="AG644">
            <v>0.07</v>
          </cell>
          <cell r="AH644" t="e">
            <v>#VALUE!</v>
          </cell>
          <cell r="AI644" t="e">
            <v>#VALUE!</v>
          </cell>
        </row>
        <row r="645">
          <cell r="B645">
            <v>2795401</v>
          </cell>
          <cell r="C645" t="str">
            <v>BASE SOCKET PARA FOTOCONTROL DE 240 V, 60 HZ, 1800 VA</v>
          </cell>
        </row>
        <row r="645">
          <cell r="F645">
            <v>2.39</v>
          </cell>
          <cell r="G645">
            <v>0</v>
          </cell>
        </row>
        <row r="645">
          <cell r="K645">
            <v>2.5</v>
          </cell>
          <cell r="L645">
            <v>2.49</v>
          </cell>
        </row>
        <row r="645">
          <cell r="AD645">
            <v>2.5</v>
          </cell>
          <cell r="AE645">
            <v>0.05</v>
          </cell>
          <cell r="AF645">
            <v>0.05</v>
          </cell>
          <cell r="AG645">
            <v>0.07</v>
          </cell>
          <cell r="AH645" t="e">
            <v>#VALUE!</v>
          </cell>
          <cell r="AI645" t="e">
            <v>#VALUE!</v>
          </cell>
        </row>
        <row r="646">
          <cell r="B646">
            <v>2795503</v>
          </cell>
          <cell r="C646" t="str">
            <v>RELE FOTOCONTROL 30A. BOBINA 220V. C/R</v>
          </cell>
        </row>
        <row r="646">
          <cell r="F646">
            <v>0</v>
          </cell>
          <cell r="G646">
            <v>33.6</v>
          </cell>
        </row>
        <row r="646">
          <cell r="K646">
            <v>0</v>
          </cell>
          <cell r="L646">
            <v>0</v>
          </cell>
        </row>
        <row r="646">
          <cell r="AD646">
            <v>33.6</v>
          </cell>
          <cell r="AE646">
            <v>0.05</v>
          </cell>
          <cell r="AF646">
            <v>0.05</v>
          </cell>
          <cell r="AG646">
            <v>0.07</v>
          </cell>
          <cell r="AH646" t="e">
            <v>#VALUE!</v>
          </cell>
          <cell r="AI646" t="e">
            <v>#VALUE!</v>
          </cell>
        </row>
        <row r="647">
          <cell r="B647">
            <v>2795801</v>
          </cell>
          <cell r="C647" t="str">
            <v>SOPORTE DE PLATINA PARA RECEPTACULO DE FOTOCONTROL</v>
          </cell>
        </row>
        <row r="647">
          <cell r="F647">
            <v>0</v>
          </cell>
          <cell r="G647">
            <v>0.55</v>
          </cell>
        </row>
        <row r="647">
          <cell r="K647">
            <v>0</v>
          </cell>
          <cell r="L647">
            <v>0</v>
          </cell>
        </row>
        <row r="647">
          <cell r="AD647">
            <v>0.55</v>
          </cell>
          <cell r="AE647">
            <v>0.05</v>
          </cell>
          <cell r="AF647">
            <v>0.05</v>
          </cell>
          <cell r="AG647">
            <v>0.07</v>
          </cell>
          <cell r="AH647" t="e">
            <v>#VALUE!</v>
          </cell>
          <cell r="AI647" t="e">
            <v>#VALUE!</v>
          </cell>
        </row>
        <row r="648">
          <cell r="B648">
            <v>2797009</v>
          </cell>
          <cell r="C648" t="str">
            <v>CABLE LUMINICO DE COLORES, CON ESTRUCTURA DE ALUMINIO, 120 V.</v>
          </cell>
        </row>
        <row r="648">
          <cell r="F648">
            <v>0</v>
          </cell>
          <cell r="G648">
            <v>3.86</v>
          </cell>
        </row>
        <row r="648">
          <cell r="K648">
            <v>0</v>
          </cell>
          <cell r="L648">
            <v>0</v>
          </cell>
        </row>
        <row r="648">
          <cell r="AD648">
            <v>3.86</v>
          </cell>
          <cell r="AE648">
            <v>0.05</v>
          </cell>
          <cell r="AF648">
            <v>0.05</v>
          </cell>
          <cell r="AG648">
            <v>0.07</v>
          </cell>
          <cell r="AH648" t="e">
            <v>#VALUE!</v>
          </cell>
          <cell r="AI648" t="e">
            <v>#VALUE!</v>
          </cell>
        </row>
        <row r="649">
          <cell r="B649">
            <v>2800815</v>
          </cell>
          <cell r="C649" t="str">
            <v>CRUCETA ACERO GALV. PERFIL "L" DE 60 X 60 X 6 MM Y 0.80 M LONG, EN VOLADO</v>
          </cell>
        </row>
        <row r="649">
          <cell r="F649">
            <v>0</v>
          </cell>
          <cell r="G649">
            <v>7.69</v>
          </cell>
        </row>
        <row r="649">
          <cell r="K649">
            <v>0</v>
          </cell>
          <cell r="L649">
            <v>0</v>
          </cell>
        </row>
        <row r="649">
          <cell r="AD649">
            <v>7.69</v>
          </cell>
          <cell r="AE649">
            <v>0.05</v>
          </cell>
          <cell r="AF649">
            <v>0.05</v>
          </cell>
          <cell r="AG649">
            <v>0.07</v>
          </cell>
          <cell r="AH649" t="e">
            <v>#VALUE!</v>
          </cell>
          <cell r="AI649" t="e">
            <v>#VALUE!</v>
          </cell>
        </row>
        <row r="650">
          <cell r="B650">
            <v>2801201</v>
          </cell>
          <cell r="C650" t="str">
            <v>CRUCETA CENTRADA PERFIL "L" DE 70 X 70 X 6 MM Y 1.20 M LONG, SIN APOYO</v>
          </cell>
          <cell r="D650" t="str">
            <v>c/u</v>
          </cell>
          <cell r="E650" t="str">
            <v>Cruceta de acero galvanizado, universal, perfil "L" 70 x 70 x 6 x 1200 mm (2 3/4 x 2 3/4 x 1/4x 47") </v>
          </cell>
          <cell r="F650">
            <v>0</v>
          </cell>
          <cell r="G650">
            <v>13.19</v>
          </cell>
        </row>
        <row r="650">
          <cell r="K650">
            <v>0</v>
          </cell>
          <cell r="L650">
            <v>0</v>
          </cell>
        </row>
        <row r="650">
          <cell r="AD650">
            <v>13.19</v>
          </cell>
          <cell r="AE650">
            <v>0.0342</v>
          </cell>
          <cell r="AF650">
            <v>0.34</v>
          </cell>
          <cell r="AG650">
            <v>0.07</v>
          </cell>
          <cell r="AH650">
            <v>0.4442</v>
          </cell>
          <cell r="AI650">
            <v>19.048998</v>
          </cell>
        </row>
        <row r="651">
          <cell r="B651">
            <v>2801211</v>
          </cell>
          <cell r="C651" t="str">
            <v>CRUCETA CENTRADA PERFIL "L" DE 70 X 70 X 6 MM Y 1.20 M LONG, CON APOYO</v>
          </cell>
        </row>
        <row r="651">
          <cell r="F651">
            <v>31</v>
          </cell>
          <cell r="G651">
            <v>0</v>
          </cell>
        </row>
        <row r="651">
          <cell r="K651">
            <v>0</v>
          </cell>
          <cell r="L651">
            <v>0</v>
          </cell>
        </row>
        <row r="651">
          <cell r="AD651">
            <v>31</v>
          </cell>
          <cell r="AE651">
            <v>0.05</v>
          </cell>
          <cell r="AF651">
            <v>0.05</v>
          </cell>
          <cell r="AG651">
            <v>0.07</v>
          </cell>
          <cell r="AH651" t="e">
            <v>#VALUE!</v>
          </cell>
          <cell r="AI651" t="e">
            <v>#VALUE!</v>
          </cell>
        </row>
        <row r="652">
          <cell r="B652">
            <v>2801251</v>
          </cell>
          <cell r="C652" t="str">
            <v>CRUCETA ACERO GALV. PERFIL "U" DE 80 X 50 X 6 MM Y 1.20 M LONG</v>
          </cell>
        </row>
        <row r="652">
          <cell r="F652">
            <v>0</v>
          </cell>
          <cell r="G652">
            <v>24.93</v>
          </cell>
        </row>
        <row r="652">
          <cell r="K652">
            <v>0</v>
          </cell>
          <cell r="L652">
            <v>0</v>
          </cell>
        </row>
        <row r="652">
          <cell r="AD652">
            <v>24.93</v>
          </cell>
          <cell r="AE652">
            <v>0.05</v>
          </cell>
          <cell r="AF652">
            <v>0.05</v>
          </cell>
          <cell r="AG652">
            <v>0.07</v>
          </cell>
          <cell r="AH652" t="e">
            <v>#VALUE!</v>
          </cell>
          <cell r="AI652" t="e">
            <v>#VALUE!</v>
          </cell>
        </row>
        <row r="653">
          <cell r="B653">
            <v>2801252</v>
          </cell>
          <cell r="C653" t="str">
            <v>CRUCETA ACERO GALV. PERFIL "U" DE 80 X 45 X 6 MM Y 1.20 M LONG, CENTRADA</v>
          </cell>
        </row>
        <row r="653">
          <cell r="F653">
            <v>0</v>
          </cell>
          <cell r="G653">
            <v>9.69</v>
          </cell>
        </row>
        <row r="653">
          <cell r="K653">
            <v>0</v>
          </cell>
          <cell r="L653">
            <v>0</v>
          </cell>
        </row>
        <row r="653">
          <cell r="AD653">
            <v>9.69</v>
          </cell>
          <cell r="AE653">
            <v>0.05</v>
          </cell>
          <cell r="AF653">
            <v>0.05</v>
          </cell>
          <cell r="AG653">
            <v>0.07</v>
          </cell>
          <cell r="AH653" t="e">
            <v>#VALUE!</v>
          </cell>
          <cell r="AI653" t="e">
            <v>#VALUE!</v>
          </cell>
        </row>
        <row r="654">
          <cell r="B654">
            <v>2801501</v>
          </cell>
          <cell r="C654" t="str">
            <v>CRUCETA ACERO GALV. PERFIL "L" DE 70 X 70 X 6 MM Y 1.50 M LONG, SIN APOYO *</v>
          </cell>
        </row>
        <row r="654">
          <cell r="F654">
            <v>0</v>
          </cell>
          <cell r="G654">
            <v>28.04</v>
          </cell>
        </row>
        <row r="654">
          <cell r="K654">
            <v>0</v>
          </cell>
          <cell r="L654">
            <v>0</v>
          </cell>
        </row>
        <row r="654">
          <cell r="AD654">
            <v>28.04</v>
          </cell>
          <cell r="AE654">
            <v>0.05</v>
          </cell>
          <cell r="AF654">
            <v>0.05</v>
          </cell>
          <cell r="AG654">
            <v>0.07</v>
          </cell>
          <cell r="AH654" t="e">
            <v>#VALUE!</v>
          </cell>
          <cell r="AI654" t="e">
            <v>#VALUE!</v>
          </cell>
        </row>
        <row r="655">
          <cell r="B655">
            <v>2801502</v>
          </cell>
          <cell r="C655" t="str">
            <v>CRUCETA ACERO GALV. PERFIL "L" DE 70 X 70 X 6 MM Y 1.50 M LONG, UNIVERSAL</v>
          </cell>
          <cell r="D655" t="str">
            <v>c/u</v>
          </cell>
        </row>
        <row r="655">
          <cell r="F655">
            <v>0</v>
          </cell>
          <cell r="G655">
            <v>41.16</v>
          </cell>
        </row>
        <row r="655">
          <cell r="K655">
            <v>0</v>
          </cell>
          <cell r="L655">
            <v>0</v>
          </cell>
        </row>
        <row r="655">
          <cell r="AD655">
            <v>41.16</v>
          </cell>
          <cell r="AE655">
            <v>0.0342</v>
          </cell>
          <cell r="AF655">
            <v>0.34</v>
          </cell>
          <cell r="AG655">
            <v>0.07</v>
          </cell>
          <cell r="AH655">
            <v>0.4442</v>
          </cell>
          <cell r="AI655">
            <v>59.443272</v>
          </cell>
        </row>
        <row r="656">
          <cell r="B656">
            <v>2801512</v>
          </cell>
          <cell r="C656" t="str">
            <v>CRUCETA ACERO GALV PERFIL "L" DE 70 X 70 X 6 MM Y 1.50 M LONG. CON APOYO</v>
          </cell>
        </row>
        <row r="656">
          <cell r="F656">
            <v>0</v>
          </cell>
          <cell r="G656">
            <v>8.6</v>
          </cell>
        </row>
        <row r="656">
          <cell r="K656">
            <v>0</v>
          </cell>
          <cell r="L656">
            <v>0</v>
          </cell>
        </row>
        <row r="656">
          <cell r="AD656">
            <v>8.6</v>
          </cell>
          <cell r="AE656">
            <v>0.05</v>
          </cell>
          <cell r="AF656">
            <v>0.05</v>
          </cell>
          <cell r="AG656">
            <v>0.07</v>
          </cell>
          <cell r="AH656" t="e">
            <v>#VALUE!</v>
          </cell>
          <cell r="AI656" t="e">
            <v>#VALUE!</v>
          </cell>
        </row>
        <row r="657">
          <cell r="B657">
            <v>2801554</v>
          </cell>
          <cell r="C657" t="str">
            <v>CRUCETA ACERO GALV. PERFIL "U" DE 100 X 50 X 6 MM Y 1.50 M LONG.</v>
          </cell>
        </row>
        <row r="657">
          <cell r="F657">
            <v>0</v>
          </cell>
          <cell r="G657">
            <v>0.87</v>
          </cell>
        </row>
        <row r="657">
          <cell r="K657">
            <v>0</v>
          </cell>
          <cell r="L657">
            <v>0</v>
          </cell>
        </row>
        <row r="657">
          <cell r="AD657">
            <v>0.87</v>
          </cell>
          <cell r="AE657">
            <v>0.05</v>
          </cell>
          <cell r="AF657">
            <v>0.05</v>
          </cell>
          <cell r="AG657">
            <v>0.07</v>
          </cell>
          <cell r="AH657" t="e">
            <v>#VALUE!</v>
          </cell>
          <cell r="AI657" t="e">
            <v>#VALUE!</v>
          </cell>
        </row>
        <row r="658">
          <cell r="B658">
            <v>2801801</v>
          </cell>
          <cell r="C658" t="str">
            <v>CRUCETA FE. GALV. ANGULO "L" DE 60 X 60 X 6 MM Y 1.80 M LONG.</v>
          </cell>
        </row>
        <row r="658">
          <cell r="F658">
            <v>0</v>
          </cell>
          <cell r="G658">
            <v>19.36</v>
          </cell>
        </row>
        <row r="658">
          <cell r="K658">
            <v>0</v>
          </cell>
          <cell r="L658">
            <v>0</v>
          </cell>
        </row>
        <row r="658">
          <cell r="AD658">
            <v>19.36</v>
          </cell>
          <cell r="AE658">
            <v>0.05</v>
          </cell>
          <cell r="AF658">
            <v>0.05</v>
          </cell>
          <cell r="AG658">
            <v>0.07</v>
          </cell>
          <cell r="AH658" t="e">
            <v>#VALUE!</v>
          </cell>
          <cell r="AI658" t="e">
            <v>#VALUE!</v>
          </cell>
        </row>
        <row r="659">
          <cell r="B659">
            <v>2801802</v>
          </cell>
          <cell r="C659" t="str">
            <v>CRUCETA FE. GALV. ANGULO "L" DE 70 X 70 X 6 MM Y 1.80 M LONG.</v>
          </cell>
        </row>
        <row r="659">
          <cell r="F659">
            <v>0</v>
          </cell>
          <cell r="G659">
            <v>48.02</v>
          </cell>
        </row>
        <row r="659">
          <cell r="K659">
            <v>0</v>
          </cell>
          <cell r="L659">
            <v>0</v>
          </cell>
        </row>
        <row r="659">
          <cell r="AD659">
            <v>48.02</v>
          </cell>
          <cell r="AE659">
            <v>0.05</v>
          </cell>
          <cell r="AF659">
            <v>0.05</v>
          </cell>
          <cell r="AG659">
            <v>0.07</v>
          </cell>
          <cell r="AH659" t="e">
            <v>#VALUE!</v>
          </cell>
          <cell r="AI659" t="e">
            <v>#VALUE!</v>
          </cell>
        </row>
        <row r="660">
          <cell r="B660">
            <v>2801812</v>
          </cell>
          <cell r="C660" t="str">
            <v>CRUCETA ACERO GALV. ANGULO "L" DE 70 X 70 X 6 MM Y 1.80 M LONG. CON APOYO</v>
          </cell>
        </row>
        <row r="660">
          <cell r="F660">
            <v>0</v>
          </cell>
          <cell r="G660">
            <v>7.64</v>
          </cell>
        </row>
        <row r="660">
          <cell r="K660">
            <v>0</v>
          </cell>
          <cell r="L660">
            <v>0</v>
          </cell>
        </row>
        <row r="660">
          <cell r="AD660">
            <v>7.64</v>
          </cell>
          <cell r="AE660">
            <v>0.05</v>
          </cell>
          <cell r="AF660">
            <v>0.05</v>
          </cell>
          <cell r="AG660">
            <v>0.07</v>
          </cell>
          <cell r="AH660" t="e">
            <v>#VALUE!</v>
          </cell>
          <cell r="AI660" t="e">
            <v>#VALUE!</v>
          </cell>
        </row>
        <row r="661">
          <cell r="B661">
            <v>2801850</v>
          </cell>
          <cell r="C661" t="str">
            <v>CRUCETA FE. GALV. PERFIL "U" DE 80 X 50 X 6 MM Y 1.80 M LONG.</v>
          </cell>
        </row>
        <row r="661">
          <cell r="F661">
            <v>0</v>
          </cell>
          <cell r="G661">
            <v>15.51</v>
          </cell>
        </row>
        <row r="661">
          <cell r="K661">
            <v>0</v>
          </cell>
          <cell r="L661">
            <v>0</v>
          </cell>
        </row>
        <row r="661">
          <cell r="AD661">
            <v>15.51</v>
          </cell>
          <cell r="AE661">
            <v>0.05</v>
          </cell>
          <cell r="AF661">
            <v>0.05</v>
          </cell>
          <cell r="AG661">
            <v>0.07</v>
          </cell>
          <cell r="AH661" t="e">
            <v>#VALUE!</v>
          </cell>
          <cell r="AI661" t="e">
            <v>#VALUE!</v>
          </cell>
        </row>
        <row r="662">
          <cell r="B662">
            <v>2801854</v>
          </cell>
          <cell r="C662" t="str">
            <v>CRUCETA ACERO GALV. PERFIL "U" DE 100 X 50 ║X 6 MM Y 1.80 M LONG.</v>
          </cell>
        </row>
        <row r="662">
          <cell r="F662">
            <v>0</v>
          </cell>
          <cell r="G662">
            <v>26.16</v>
          </cell>
        </row>
        <row r="662">
          <cell r="K662">
            <v>0</v>
          </cell>
          <cell r="L662">
            <v>0</v>
          </cell>
        </row>
        <row r="662">
          <cell r="AD662">
            <v>26.16</v>
          </cell>
          <cell r="AE662">
            <v>0.05</v>
          </cell>
          <cell r="AF662">
            <v>0.05</v>
          </cell>
          <cell r="AG662">
            <v>0.07</v>
          </cell>
          <cell r="AH662" t="e">
            <v>#VALUE!</v>
          </cell>
          <cell r="AI662" t="e">
            <v>#VALUE!</v>
          </cell>
        </row>
        <row r="663">
          <cell r="B663">
            <v>2802001</v>
          </cell>
          <cell r="C663" t="str">
            <v>CRUCETA ACERO GALV. PERFIL "L" DE 70 X 70 X 6 MM Y 2.00 M LONG, UNIVERSAL (CENTRADA Y VOLADO)</v>
          </cell>
          <cell r="D663" t="str">
            <v>c/u</v>
          </cell>
        </row>
        <row r="663">
          <cell r="F663">
            <v>0</v>
          </cell>
          <cell r="G663">
            <v>48.44</v>
          </cell>
        </row>
        <row r="663">
          <cell r="K663">
            <v>0</v>
          </cell>
          <cell r="L663">
            <v>0</v>
          </cell>
        </row>
        <row r="663">
          <cell r="AD663">
            <v>48.44</v>
          </cell>
          <cell r="AE663">
            <v>0.0342</v>
          </cell>
          <cell r="AF663">
            <v>0.34</v>
          </cell>
          <cell r="AG663">
            <v>0.07</v>
          </cell>
          <cell r="AH663">
            <v>0.4442</v>
          </cell>
          <cell r="AI663">
            <v>69.957048</v>
          </cell>
        </row>
        <row r="664">
          <cell r="B664">
            <v>2802051</v>
          </cell>
          <cell r="C664" t="str">
            <v>CRUCETA FE. GALV. PERFIL  "U" DE 80 X 50 X 6 MM Y 2,00 M LONG.</v>
          </cell>
        </row>
        <row r="664">
          <cell r="F664">
            <v>0</v>
          </cell>
          <cell r="G664">
            <v>2.35</v>
          </cell>
        </row>
        <row r="664">
          <cell r="K664">
            <v>0</v>
          </cell>
          <cell r="L664">
            <v>0</v>
          </cell>
        </row>
        <row r="664">
          <cell r="AD664">
            <v>2.35</v>
          </cell>
          <cell r="AE664">
            <v>0.05</v>
          </cell>
          <cell r="AF664">
            <v>0.05</v>
          </cell>
          <cell r="AG664">
            <v>0.07</v>
          </cell>
          <cell r="AH664" t="e">
            <v>#VALUE!</v>
          </cell>
          <cell r="AI664" t="e">
            <v>#VALUE!</v>
          </cell>
        </row>
        <row r="665">
          <cell r="B665">
            <v>2802054</v>
          </cell>
          <cell r="C665" t="str">
            <v>CRUCETA FE. GALV. PERFIL  "U" DE 100 X 50 X 6 MM Y 2,00 M LONG.</v>
          </cell>
        </row>
        <row r="665">
          <cell r="F665">
            <v>0</v>
          </cell>
          <cell r="G665">
            <v>2.18</v>
          </cell>
        </row>
        <row r="665">
          <cell r="K665">
            <v>0</v>
          </cell>
          <cell r="L665">
            <v>0</v>
          </cell>
        </row>
        <row r="665">
          <cell r="AD665">
            <v>2.18</v>
          </cell>
          <cell r="AE665">
            <v>0.05</v>
          </cell>
          <cell r="AF665">
            <v>0.05</v>
          </cell>
          <cell r="AG665">
            <v>0.07</v>
          </cell>
          <cell r="AH665" t="e">
            <v>#VALUE!</v>
          </cell>
          <cell r="AI665" t="e">
            <v>#VALUE!</v>
          </cell>
        </row>
        <row r="666">
          <cell r="B666">
            <v>2802301</v>
          </cell>
          <cell r="C666" t="str">
            <v>CRUCETA FE. GALV. ANGULO "L" DE 60 X 60 X 6 MM Y 2.30 M LONG, SOPORTE SECCIONADORES</v>
          </cell>
        </row>
        <row r="666">
          <cell r="F666">
            <v>0</v>
          </cell>
          <cell r="G666">
            <v>60.61</v>
          </cell>
        </row>
        <row r="666">
          <cell r="K666">
            <v>0</v>
          </cell>
          <cell r="L666">
            <v>0</v>
          </cell>
        </row>
        <row r="666">
          <cell r="AD666">
            <v>60.61</v>
          </cell>
          <cell r="AE666">
            <v>0.05</v>
          </cell>
          <cell r="AF666">
            <v>0.05</v>
          </cell>
          <cell r="AG666">
            <v>0.07</v>
          </cell>
          <cell r="AH666" t="e">
            <v>#VALUE!</v>
          </cell>
          <cell r="AI666" t="e">
            <v>#VALUE!</v>
          </cell>
        </row>
        <row r="667">
          <cell r="B667">
            <v>2802302</v>
          </cell>
          <cell r="C667" t="str">
            <v>CRUCETA PORTAFUSIBLES DE PERFIL "L" DE 70 X 70 X 6 MM Y 2.30 M. LONG.</v>
          </cell>
        </row>
        <row r="667">
          <cell r="F667">
            <v>0</v>
          </cell>
          <cell r="G667">
            <v>48.54</v>
          </cell>
        </row>
        <row r="667">
          <cell r="K667">
            <v>0</v>
          </cell>
          <cell r="L667">
            <v>0</v>
          </cell>
        </row>
        <row r="667">
          <cell r="AD667">
            <v>48.54</v>
          </cell>
          <cell r="AE667">
            <v>0.05</v>
          </cell>
          <cell r="AF667">
            <v>0.05</v>
          </cell>
          <cell r="AG667">
            <v>0.07</v>
          </cell>
          <cell r="AH667" t="e">
            <v>#VALUE!</v>
          </cell>
          <cell r="AI667" t="e">
            <v>#VALUE!</v>
          </cell>
        </row>
        <row r="668">
          <cell r="B668">
            <v>2802305</v>
          </cell>
          <cell r="C668" t="str">
            <v>CRUCETA FE. GALV. ANGULO "L"  DE 75 X 75 X 6 MM Y 2.30 M LONG, UNIVERSAL</v>
          </cell>
        </row>
        <row r="668">
          <cell r="F668">
            <v>0</v>
          </cell>
          <cell r="G668">
            <v>16.64</v>
          </cell>
        </row>
        <row r="668">
          <cell r="K668">
            <v>0</v>
          </cell>
          <cell r="L668">
            <v>0</v>
          </cell>
        </row>
        <row r="668">
          <cell r="AD668">
            <v>16.64</v>
          </cell>
          <cell r="AE668">
            <v>0.05</v>
          </cell>
          <cell r="AF668">
            <v>0.05</v>
          </cell>
          <cell r="AG668">
            <v>0.07</v>
          </cell>
          <cell r="AH668" t="e">
            <v>#VALUE!</v>
          </cell>
          <cell r="AI668" t="e">
            <v>#VALUE!</v>
          </cell>
        </row>
        <row r="669">
          <cell r="B669">
            <v>2802351</v>
          </cell>
          <cell r="C669" t="str">
            <v>CRUCETA CARGADORA PERFIL "U" DE 100 X 50 X 6 MM Y 2.30 M LONG</v>
          </cell>
        </row>
        <row r="669">
          <cell r="F669">
            <v>0</v>
          </cell>
          <cell r="G669">
            <v>60.41</v>
          </cell>
        </row>
        <row r="669">
          <cell r="K669">
            <v>0</v>
          </cell>
          <cell r="L669">
            <v>0</v>
          </cell>
        </row>
        <row r="669">
          <cell r="AD669">
            <v>60.41</v>
          </cell>
          <cell r="AE669">
            <v>0.05</v>
          </cell>
          <cell r="AF669">
            <v>0.05</v>
          </cell>
          <cell r="AG669">
            <v>0.07</v>
          </cell>
          <cell r="AH669" t="e">
            <v>#VALUE!</v>
          </cell>
          <cell r="AI669" t="e">
            <v>#VALUE!</v>
          </cell>
        </row>
        <row r="670">
          <cell r="B670">
            <v>2802354</v>
          </cell>
          <cell r="C670" t="str">
            <v>CRUCETA FE "U" 100 X 50 X 6 MM Y 2.30 M</v>
          </cell>
        </row>
        <row r="670">
          <cell r="F670">
            <v>0</v>
          </cell>
          <cell r="G670">
            <v>25.05</v>
          </cell>
        </row>
        <row r="670">
          <cell r="K670">
            <v>0</v>
          </cell>
          <cell r="L670">
            <v>0</v>
          </cell>
        </row>
        <row r="670">
          <cell r="AD670">
            <v>25.05</v>
          </cell>
          <cell r="AE670">
            <v>0.05</v>
          </cell>
          <cell r="AF670">
            <v>0.05</v>
          </cell>
          <cell r="AG670">
            <v>0.07</v>
          </cell>
          <cell r="AH670" t="e">
            <v>#VALUE!</v>
          </cell>
          <cell r="AI670" t="e">
            <v>#VALUE!</v>
          </cell>
        </row>
        <row r="671">
          <cell r="B671">
            <v>2802401</v>
          </cell>
          <cell r="C671" t="str">
            <v>CRUCETA ACERO GALV. PERFIL "L" DE 70 X 70 X 6 MM Y 2.40 M LONG, UNIVERSAL</v>
          </cell>
          <cell r="D671" t="str">
            <v>c/u</v>
          </cell>
          <cell r="E671" t="str">
            <v>Cruceta universal de acero galvanizado, perfil “L” 70 x 70 x 6 x 2 400 mm (2 3/4 x 2 3/4 x 1/4 x 95") </v>
          </cell>
          <cell r="F671">
            <v>0</v>
          </cell>
          <cell r="G671">
            <v>64.51</v>
          </cell>
        </row>
        <row r="671">
          <cell r="K671">
            <v>0</v>
          </cell>
          <cell r="L671">
            <v>0</v>
          </cell>
        </row>
        <row r="671">
          <cell r="U671">
            <v>41800</v>
          </cell>
          <cell r="V671" t="str">
            <v>Ing. Correa</v>
          </cell>
          <cell r="W671">
            <v>42.5</v>
          </cell>
        </row>
        <row r="671">
          <cell r="AD671">
            <v>64.51</v>
          </cell>
          <cell r="AE671">
            <v>0.0342</v>
          </cell>
          <cell r="AF671">
            <v>0</v>
          </cell>
          <cell r="AG671">
            <v>0.07</v>
          </cell>
          <cell r="AH671">
            <v>0.1042</v>
          </cell>
          <cell r="AI671">
            <v>71.231942</v>
          </cell>
        </row>
        <row r="672">
          <cell r="B672">
            <v>2802402</v>
          </cell>
          <cell r="C672" t="str">
            <v>CRUCETA CENTRADA Y VOLADO PERFIL "L" DE 70 X 70 X 6 MM Y 2.40 M LONG</v>
          </cell>
          <cell r="D672" t="str">
            <v>c/u</v>
          </cell>
        </row>
        <row r="672">
          <cell r="F672">
            <v>0</v>
          </cell>
          <cell r="G672">
            <v>17.69</v>
          </cell>
        </row>
        <row r="672">
          <cell r="K672">
            <v>0</v>
          </cell>
          <cell r="L672">
            <v>0</v>
          </cell>
        </row>
        <row r="672">
          <cell r="U672">
            <v>41800</v>
          </cell>
          <cell r="V672" t="str">
            <v>Ing. Correa</v>
          </cell>
          <cell r="W672">
            <v>42.5</v>
          </cell>
        </row>
        <row r="672">
          <cell r="AD672">
            <v>42.5</v>
          </cell>
          <cell r="AE672">
            <v>0.0342</v>
          </cell>
          <cell r="AF672">
            <v>0</v>
          </cell>
          <cell r="AG672">
            <v>0.07</v>
          </cell>
          <cell r="AH672">
            <v>0.1042</v>
          </cell>
          <cell r="AI672">
            <v>46.9285</v>
          </cell>
        </row>
        <row r="673">
          <cell r="B673">
            <v>2803002</v>
          </cell>
          <cell r="C673" t="str">
            <v>CRUCETA FE. GALV. ANGULO "L" 70 X 70 X 6 MM Y 3 M LONG.</v>
          </cell>
        </row>
        <row r="673">
          <cell r="F673">
            <v>0</v>
          </cell>
          <cell r="G673">
            <v>17.69</v>
          </cell>
        </row>
        <row r="673">
          <cell r="K673">
            <v>0</v>
          </cell>
          <cell r="L673">
            <v>0</v>
          </cell>
        </row>
        <row r="673">
          <cell r="AD673">
            <v>17.69</v>
          </cell>
          <cell r="AE673">
            <v>0.05</v>
          </cell>
          <cell r="AF673">
            <v>0.05</v>
          </cell>
          <cell r="AG673">
            <v>0.07</v>
          </cell>
          <cell r="AH673" t="e">
            <v>#VALUE!</v>
          </cell>
          <cell r="AI673" t="e">
            <v>#VALUE!</v>
          </cell>
        </row>
        <row r="674">
          <cell r="B674">
            <v>2803661</v>
          </cell>
          <cell r="C674" t="str">
            <v>CRUCETA FE. GALV. ANGULO "L" DE 100 X 100 X 12 MM Y 3.6 M LONG.</v>
          </cell>
        </row>
        <row r="674">
          <cell r="F674">
            <v>0</v>
          </cell>
          <cell r="G674">
            <v>86.91</v>
          </cell>
        </row>
        <row r="674">
          <cell r="K674">
            <v>0</v>
          </cell>
          <cell r="L674">
            <v>0</v>
          </cell>
        </row>
        <row r="674">
          <cell r="AD674">
            <v>86.91</v>
          </cell>
          <cell r="AE674">
            <v>0.05</v>
          </cell>
          <cell r="AF674">
            <v>0.05</v>
          </cell>
          <cell r="AG674">
            <v>0.07</v>
          </cell>
          <cell r="AH674" t="e">
            <v>#VALUE!</v>
          </cell>
          <cell r="AI674" t="e">
            <v>#VALUE!</v>
          </cell>
        </row>
        <row r="675">
          <cell r="B675">
            <v>2804002</v>
          </cell>
          <cell r="C675" t="str">
            <v>CRUCETA FE. GALV. ANGULO "L" DE 70 X 70 X 6 MM Y 4.00 M. LONG.</v>
          </cell>
          <cell r="D675" t="str">
            <v>c/u</v>
          </cell>
        </row>
        <row r="675">
          <cell r="F675">
            <v>0</v>
          </cell>
          <cell r="G675">
            <v>0</v>
          </cell>
        </row>
        <row r="675">
          <cell r="K675">
            <v>0</v>
          </cell>
          <cell r="L675">
            <v>84.46</v>
          </cell>
        </row>
        <row r="675">
          <cell r="AD675">
            <v>84.46</v>
          </cell>
          <cell r="AE675">
            <v>0.0342</v>
          </cell>
          <cell r="AF675">
            <v>0.34</v>
          </cell>
          <cell r="AG675">
            <v>0.07</v>
          </cell>
          <cell r="AH675">
            <v>0.4442</v>
          </cell>
          <cell r="AI675">
            <v>121.977132</v>
          </cell>
        </row>
        <row r="676">
          <cell r="B676">
            <v>2804010</v>
          </cell>
          <cell r="C676" t="str">
            <v>CRUCETA FE. GALV. ANGULO "L" DE 100 X 100 X 12 MM Y 4.0 M LONG.</v>
          </cell>
        </row>
        <row r="676">
          <cell r="F676">
            <v>0</v>
          </cell>
          <cell r="G676">
            <v>124.05</v>
          </cell>
        </row>
        <row r="676">
          <cell r="K676">
            <v>0</v>
          </cell>
          <cell r="L676">
            <v>0</v>
          </cell>
        </row>
        <row r="676">
          <cell r="AD676">
            <v>124.05</v>
          </cell>
          <cell r="AE676">
            <v>0.05</v>
          </cell>
          <cell r="AF676">
            <v>0.05</v>
          </cell>
          <cell r="AG676">
            <v>0.07</v>
          </cell>
          <cell r="AH676" t="e">
            <v>#VALUE!</v>
          </cell>
          <cell r="AI676" t="e">
            <v>#VALUE!</v>
          </cell>
        </row>
        <row r="677">
          <cell r="B677">
            <v>2806059</v>
          </cell>
          <cell r="C677" t="str">
            <v>CRUCETA FE. GALV.  ANGULO "L" DE 100 X 100 X 10 MM Y 6 M LONG.</v>
          </cell>
        </row>
        <row r="677">
          <cell r="F677">
            <v>0</v>
          </cell>
          <cell r="G677">
            <v>99.5</v>
          </cell>
        </row>
        <row r="677">
          <cell r="K677">
            <v>0</v>
          </cell>
          <cell r="L677">
            <v>0</v>
          </cell>
        </row>
        <row r="677">
          <cell r="AD677">
            <v>99.5</v>
          </cell>
          <cell r="AE677">
            <v>0.05</v>
          </cell>
          <cell r="AF677">
            <v>0.05</v>
          </cell>
          <cell r="AG677">
            <v>0.07</v>
          </cell>
          <cell r="AH677" t="e">
            <v>#VALUE!</v>
          </cell>
          <cell r="AI677" t="e">
            <v>#VALUE!</v>
          </cell>
        </row>
        <row r="678">
          <cell r="B678">
            <v>2810102</v>
          </cell>
          <cell r="C678" t="str">
            <v>HORQUILLA ANCLAJE ACERO GALV. 16 MM DIAM, 75 MM LONG. 7.000 KG, CON PASADOR</v>
          </cell>
          <cell r="D678" t="str">
            <v>c/u</v>
          </cell>
          <cell r="E678" t="str">
            <v>Horquilla de acero galvanizado para  anclaje, 16 x 75 mm (5/8 x 3") </v>
          </cell>
          <cell r="F678">
            <v>2.5</v>
          </cell>
          <cell r="G678">
            <v>0</v>
          </cell>
        </row>
        <row r="678">
          <cell r="K678">
            <v>0</v>
          </cell>
          <cell r="L678">
            <v>0</v>
          </cell>
        </row>
        <row r="678">
          <cell r="U678">
            <v>41800</v>
          </cell>
          <cell r="V678" t="str">
            <v>Ing. Correa</v>
          </cell>
          <cell r="W678">
            <v>4.28</v>
          </cell>
        </row>
        <row r="678">
          <cell r="AD678">
            <v>4.28</v>
          </cell>
          <cell r="AE678">
            <v>0.0342</v>
          </cell>
          <cell r="AF678">
            <v>0</v>
          </cell>
          <cell r="AG678">
            <v>0.07</v>
          </cell>
          <cell r="AH678">
            <v>0.1042</v>
          </cell>
          <cell r="AI678">
            <v>4.725976</v>
          </cell>
        </row>
        <row r="679">
          <cell r="B679">
            <v>2810103</v>
          </cell>
          <cell r="C679" t="str">
            <v>HORQUILLA ANCLAJE ACERO GALV. "U" B=3/8", 3000 LB</v>
          </cell>
        </row>
        <row r="679">
          <cell r="F679">
            <v>0</v>
          </cell>
          <cell r="G679">
            <v>6.12</v>
          </cell>
        </row>
        <row r="679">
          <cell r="K679">
            <v>0</v>
          </cell>
          <cell r="L679">
            <v>0</v>
          </cell>
        </row>
        <row r="679">
          <cell r="AD679">
            <v>6.12</v>
          </cell>
          <cell r="AE679">
            <v>0.05</v>
          </cell>
          <cell r="AF679">
            <v>0.05</v>
          </cell>
          <cell r="AG679">
            <v>0.07</v>
          </cell>
          <cell r="AH679" t="e">
            <v>#VALUE!</v>
          </cell>
          <cell r="AI679" t="e">
            <v>#VALUE!</v>
          </cell>
        </row>
        <row r="680">
          <cell r="B680">
            <v>2810315</v>
          </cell>
          <cell r="C680" t="str">
            <v>HORQUILLA Y OJO GALV. B=1 3/8", L=2 13/16", 30000 LB</v>
          </cell>
        </row>
        <row r="680">
          <cell r="F680">
            <v>0</v>
          </cell>
          <cell r="G680">
            <v>0.05</v>
          </cell>
        </row>
        <row r="680">
          <cell r="K680">
            <v>0</v>
          </cell>
          <cell r="L680">
            <v>0</v>
          </cell>
        </row>
        <row r="680">
          <cell r="AD680">
            <v>0.05</v>
          </cell>
          <cell r="AE680">
            <v>0.05</v>
          </cell>
          <cell r="AF680">
            <v>0.05</v>
          </cell>
          <cell r="AG680">
            <v>0.07</v>
          </cell>
          <cell r="AH680" t="e">
            <v>#VALUE!</v>
          </cell>
          <cell r="AI680" t="e">
            <v>#VALUE!</v>
          </cell>
        </row>
        <row r="681">
          <cell r="B681">
            <v>2810401</v>
          </cell>
          <cell r="C681" t="str">
            <v>HORQUILLA Y BOLA GALV. B= 1 1/2" L= 3 3/32"</v>
          </cell>
        </row>
        <row r="681">
          <cell r="F681">
            <v>0</v>
          </cell>
          <cell r="G681">
            <v>7.58</v>
          </cell>
        </row>
        <row r="681">
          <cell r="K681">
            <v>0</v>
          </cell>
          <cell r="L681">
            <v>0</v>
          </cell>
        </row>
        <row r="681">
          <cell r="AD681">
            <v>7.58</v>
          </cell>
          <cell r="AE681">
            <v>0.05</v>
          </cell>
          <cell r="AF681">
            <v>0.05</v>
          </cell>
          <cell r="AG681">
            <v>0.07</v>
          </cell>
          <cell r="AH681" t="e">
            <v>#VALUE!</v>
          </cell>
          <cell r="AI681" t="e">
            <v>#VALUE!</v>
          </cell>
        </row>
        <row r="682">
          <cell r="B682">
            <v>2810501</v>
          </cell>
          <cell r="C682" t="str">
            <v>ROTULA OJO GALV. 51 X 16 X 38 X 17.5 MM. RESISTENCIA MAX.15000 LB</v>
          </cell>
        </row>
        <row r="682">
          <cell r="F682">
            <v>0</v>
          </cell>
          <cell r="G682">
            <v>3.1</v>
          </cell>
        </row>
        <row r="682">
          <cell r="K682">
            <v>0</v>
          </cell>
          <cell r="L682">
            <v>0</v>
          </cell>
        </row>
        <row r="682">
          <cell r="AD682">
            <v>3.1</v>
          </cell>
          <cell r="AE682">
            <v>0.05</v>
          </cell>
          <cell r="AF682">
            <v>0.05</v>
          </cell>
          <cell r="AG682">
            <v>0.07</v>
          </cell>
          <cell r="AH682" t="e">
            <v>#VALUE!</v>
          </cell>
          <cell r="AI682" t="e">
            <v>#VALUE!</v>
          </cell>
        </row>
        <row r="683">
          <cell r="B683">
            <v>2810503</v>
          </cell>
          <cell r="C683" t="str">
            <v>ACCES. HORQUILLA BOLA GALV. L=2 7/8" B=1 9/16" W=15/16"</v>
          </cell>
        </row>
        <row r="683">
          <cell r="F683">
            <v>0</v>
          </cell>
          <cell r="G683">
            <v>0.14</v>
          </cell>
        </row>
        <row r="683">
          <cell r="K683">
            <v>0</v>
          </cell>
          <cell r="L683">
            <v>0</v>
          </cell>
        </row>
        <row r="683">
          <cell r="AD683">
            <v>0.14</v>
          </cell>
          <cell r="AE683">
            <v>0.05</v>
          </cell>
          <cell r="AF683">
            <v>0.05</v>
          </cell>
          <cell r="AG683">
            <v>0.07</v>
          </cell>
          <cell r="AH683" t="e">
            <v>#VALUE!</v>
          </cell>
          <cell r="AI683" t="e">
            <v>#VALUE!</v>
          </cell>
        </row>
        <row r="684">
          <cell r="B684">
            <v>2810701</v>
          </cell>
          <cell r="C684" t="str">
            <v>HORQUILLA Y-BOLA GALV. 86 X 38 X 46 X 19 MM RESIST.30000 LBS</v>
          </cell>
        </row>
        <row r="684">
          <cell r="F684">
            <v>0</v>
          </cell>
          <cell r="G684">
            <v>3.73</v>
          </cell>
        </row>
        <row r="684">
          <cell r="K684">
            <v>0</v>
          </cell>
          <cell r="L684">
            <v>0</v>
          </cell>
        </row>
        <row r="684">
          <cell r="AD684">
            <v>3.73</v>
          </cell>
          <cell r="AE684">
            <v>0.05</v>
          </cell>
          <cell r="AF684">
            <v>0.05</v>
          </cell>
          <cell r="AG684">
            <v>0.07</v>
          </cell>
          <cell r="AH684" t="e">
            <v>#VALUE!</v>
          </cell>
          <cell r="AI684" t="e">
            <v>#VALUE!</v>
          </cell>
        </row>
        <row r="685">
          <cell r="B685">
            <v>2810703</v>
          </cell>
          <cell r="C685" t="str">
            <v>HORQUILLA "Y" BOLA GALVANIZADA. ADAPTADOR LINEA DE SUSPENSION.</v>
          </cell>
        </row>
        <row r="685">
          <cell r="F685">
            <v>0</v>
          </cell>
          <cell r="G685">
            <v>5.42</v>
          </cell>
        </row>
        <row r="685">
          <cell r="K685">
            <v>0</v>
          </cell>
          <cell r="L685">
            <v>0</v>
          </cell>
        </row>
        <row r="685">
          <cell r="AD685">
            <v>5.42</v>
          </cell>
          <cell r="AE685">
            <v>0.05</v>
          </cell>
          <cell r="AF685">
            <v>0.05</v>
          </cell>
          <cell r="AG685">
            <v>0.07</v>
          </cell>
          <cell r="AH685" t="e">
            <v>#VALUE!</v>
          </cell>
          <cell r="AI685" t="e">
            <v>#VALUE!</v>
          </cell>
        </row>
        <row r="686">
          <cell r="B686">
            <v>2810801</v>
          </cell>
          <cell r="C686" t="str">
            <v>BOLA OJO GALV. 80 X 30 X 22 X 16 MM RESIST. MAX. 25000 LBS.</v>
          </cell>
        </row>
        <row r="686">
          <cell r="F686">
            <v>0</v>
          </cell>
          <cell r="G686">
            <v>4.15</v>
          </cell>
        </row>
        <row r="686">
          <cell r="K686">
            <v>0</v>
          </cell>
          <cell r="L686">
            <v>0</v>
          </cell>
        </row>
        <row r="686">
          <cell r="AD686">
            <v>4.15</v>
          </cell>
          <cell r="AE686">
            <v>0.05</v>
          </cell>
          <cell r="AF686">
            <v>0.05</v>
          </cell>
          <cell r="AG686">
            <v>0.07</v>
          </cell>
          <cell r="AH686" t="e">
            <v>#VALUE!</v>
          </cell>
          <cell r="AI686" t="e">
            <v>#VALUE!</v>
          </cell>
        </row>
        <row r="687">
          <cell r="B687">
            <v>2811005</v>
          </cell>
          <cell r="C687" t="str">
            <v>ROTULA OJO GALV W= 5/8" L= 2 1/16" 2000 LBS</v>
          </cell>
        </row>
        <row r="687">
          <cell r="F687">
            <v>0</v>
          </cell>
          <cell r="G687">
            <v>5.89</v>
          </cell>
        </row>
        <row r="687">
          <cell r="K687">
            <v>0</v>
          </cell>
          <cell r="L687">
            <v>0</v>
          </cell>
        </row>
        <row r="687">
          <cell r="AD687">
            <v>5.89</v>
          </cell>
          <cell r="AE687">
            <v>0.05</v>
          </cell>
          <cell r="AF687">
            <v>0.05</v>
          </cell>
          <cell r="AG687">
            <v>0.07</v>
          </cell>
          <cell r="AH687" t="e">
            <v>#VALUE!</v>
          </cell>
          <cell r="AI687" t="e">
            <v>#VALUE!</v>
          </cell>
        </row>
        <row r="688">
          <cell r="B688">
            <v>2811404</v>
          </cell>
          <cell r="C688" t="str">
            <v>ROTULA HORQUILLA GALV EXT L=4 3/8" W=7/8"</v>
          </cell>
        </row>
        <row r="688">
          <cell r="F688">
            <v>0</v>
          </cell>
          <cell r="G688">
            <v>0.42</v>
          </cell>
        </row>
        <row r="688">
          <cell r="K688">
            <v>0</v>
          </cell>
          <cell r="L688">
            <v>0</v>
          </cell>
        </row>
        <row r="688">
          <cell r="AD688">
            <v>0.42</v>
          </cell>
          <cell r="AE688">
            <v>0.05</v>
          </cell>
          <cell r="AF688">
            <v>0.05</v>
          </cell>
          <cell r="AG688">
            <v>0.07</v>
          </cell>
          <cell r="AH688" t="e">
            <v>#VALUE!</v>
          </cell>
          <cell r="AI688" t="e">
            <v>#VALUE!</v>
          </cell>
        </row>
        <row r="689">
          <cell r="B689">
            <v>2814101</v>
          </cell>
          <cell r="C689" t="str">
            <v>PERNO ESPIGA (PIN) CORTO GALV. DE 16 X 25 X 125 MM (6.3KV)</v>
          </cell>
        </row>
        <row r="689">
          <cell r="F689">
            <v>0</v>
          </cell>
          <cell r="G689">
            <v>0.96</v>
          </cell>
        </row>
        <row r="689">
          <cell r="K689">
            <v>0</v>
          </cell>
          <cell r="L689">
            <v>0</v>
          </cell>
        </row>
        <row r="689">
          <cell r="AD689">
            <v>0.96</v>
          </cell>
          <cell r="AE689">
            <v>0.05</v>
          </cell>
          <cell r="AF689">
            <v>0.05</v>
          </cell>
          <cell r="AG689">
            <v>0.07</v>
          </cell>
          <cell r="AH689" t="e">
            <v>#VALUE!</v>
          </cell>
          <cell r="AI689" t="e">
            <v>#VALUE!</v>
          </cell>
        </row>
        <row r="690">
          <cell r="B690">
            <v>2814102</v>
          </cell>
          <cell r="C690" t="str">
            <v>PERNO ESPIGA (PIN) CORTO GALV. DE 19 X 25 X 200 MM. ( 6.3KV )</v>
          </cell>
        </row>
        <row r="690">
          <cell r="F690">
            <v>0</v>
          </cell>
          <cell r="G690">
            <v>2.1</v>
          </cell>
        </row>
        <row r="690">
          <cell r="K690">
            <v>0</v>
          </cell>
          <cell r="L690">
            <v>0</v>
          </cell>
        </row>
        <row r="690">
          <cell r="AD690">
            <v>2.1</v>
          </cell>
          <cell r="AE690">
            <v>0.05</v>
          </cell>
          <cell r="AF690">
            <v>0.05</v>
          </cell>
          <cell r="AG690">
            <v>0.07</v>
          </cell>
          <cell r="AH690" t="e">
            <v>#VALUE!</v>
          </cell>
          <cell r="AI690" t="e">
            <v>#VALUE!</v>
          </cell>
        </row>
        <row r="691">
          <cell r="B691">
            <v>2814104</v>
          </cell>
          <cell r="C691" t="str">
            <v>PERNO ESPIGA (PIN) CORTO GALV. DE 19 X 35 X 250 MM. (23 KV)</v>
          </cell>
        </row>
        <row r="691">
          <cell r="F691">
            <v>3.5</v>
          </cell>
          <cell r="G691">
            <v>0</v>
          </cell>
        </row>
        <row r="691">
          <cell r="K691">
            <v>0</v>
          </cell>
          <cell r="L691">
            <v>0</v>
          </cell>
        </row>
        <row r="691">
          <cell r="AD691">
            <v>3.5</v>
          </cell>
          <cell r="AE691">
            <v>0.05</v>
          </cell>
          <cell r="AF691">
            <v>0.05</v>
          </cell>
          <cell r="AG691">
            <v>0.07</v>
          </cell>
          <cell r="AH691" t="e">
            <v>#VALUE!</v>
          </cell>
          <cell r="AI691" t="e">
            <v>#VALUE!</v>
          </cell>
        </row>
        <row r="692">
          <cell r="B692">
            <v>2814146</v>
          </cell>
          <cell r="C692" t="str">
            <v>PERNO ESPIGA (PIN) CORTO GALV. DE 16 X 25 X 135 MM.</v>
          </cell>
        </row>
        <row r="692">
          <cell r="F692">
            <v>0</v>
          </cell>
          <cell r="G692">
            <v>2.54</v>
          </cell>
        </row>
        <row r="692">
          <cell r="K692">
            <v>0</v>
          </cell>
          <cell r="L692">
            <v>0</v>
          </cell>
        </row>
        <row r="692">
          <cell r="AD692">
            <v>2.54</v>
          </cell>
          <cell r="AE692">
            <v>0.05</v>
          </cell>
          <cell r="AF692">
            <v>0.05</v>
          </cell>
          <cell r="AG692">
            <v>0.07</v>
          </cell>
          <cell r="AH692" t="e">
            <v>#VALUE!</v>
          </cell>
          <cell r="AI692" t="e">
            <v>#VALUE!</v>
          </cell>
        </row>
        <row r="693">
          <cell r="B693">
            <v>2814151</v>
          </cell>
          <cell r="C693" t="str">
            <v>PERNO ESPIGA (PIN) CORTO GALV. DE 16 X 25 X 220 MM.</v>
          </cell>
        </row>
        <row r="693">
          <cell r="F693">
            <v>4.73</v>
          </cell>
          <cell r="G693">
            <v>0</v>
          </cell>
        </row>
        <row r="693">
          <cell r="K693">
            <v>3.57</v>
          </cell>
          <cell r="L693">
            <v>3.57</v>
          </cell>
        </row>
        <row r="693">
          <cell r="AD693">
            <v>4.73</v>
          </cell>
          <cell r="AE693">
            <v>0.05</v>
          </cell>
          <cell r="AF693">
            <v>0.05</v>
          </cell>
          <cell r="AG693">
            <v>0.07</v>
          </cell>
          <cell r="AH693" t="e">
            <v>#VALUE!</v>
          </cell>
          <cell r="AI693" t="e">
            <v>#VALUE!</v>
          </cell>
        </row>
        <row r="694">
          <cell r="B694">
            <v>2814155</v>
          </cell>
          <cell r="C694" t="str">
            <v>PERNO ESPIGA (PIN) CORTO GALV. DE 19 X 25 X 150 MM.</v>
          </cell>
        </row>
        <row r="694">
          <cell r="F694">
            <v>0</v>
          </cell>
          <cell r="G694">
            <v>2.34</v>
          </cell>
        </row>
        <row r="694">
          <cell r="K694">
            <v>0</v>
          </cell>
          <cell r="L694">
            <v>0</v>
          </cell>
        </row>
        <row r="694">
          <cell r="AD694">
            <v>2.34</v>
          </cell>
          <cell r="AE694">
            <v>0.05</v>
          </cell>
          <cell r="AF694">
            <v>0.05</v>
          </cell>
          <cell r="AG694">
            <v>0.07</v>
          </cell>
          <cell r="AH694" t="e">
            <v>#VALUE!</v>
          </cell>
          <cell r="AI694" t="e">
            <v>#VALUE!</v>
          </cell>
        </row>
        <row r="695">
          <cell r="B695">
            <v>2814158</v>
          </cell>
          <cell r="C695" t="str">
            <v>PERNO ESPIGA (PIN) CORTO GALV. DE 19 X 35 X 200 MM</v>
          </cell>
        </row>
        <row r="695">
          <cell r="F695">
            <v>0</v>
          </cell>
          <cell r="G695">
            <v>4.33</v>
          </cell>
        </row>
        <row r="695">
          <cell r="K695">
            <v>0</v>
          </cell>
          <cell r="L695">
            <v>0</v>
          </cell>
        </row>
        <row r="695">
          <cell r="AD695">
            <v>4.33</v>
          </cell>
          <cell r="AE695">
            <v>0.05</v>
          </cell>
          <cell r="AF695">
            <v>0.05</v>
          </cell>
          <cell r="AG695">
            <v>0.07</v>
          </cell>
          <cell r="AH695" t="e">
            <v>#VALUE!</v>
          </cell>
          <cell r="AI695" t="e">
            <v>#VALUE!</v>
          </cell>
        </row>
        <row r="696">
          <cell r="B696">
            <v>2814160</v>
          </cell>
          <cell r="C696" t="str">
            <v>PERNO ESPIGA (PIN) CORTO ACERO GALV. DE 19 X 35 X 300 MM, 15 KV</v>
          </cell>
          <cell r="D696" t="str">
            <v>c/u</v>
          </cell>
        </row>
        <row r="696">
          <cell r="F696">
            <v>0</v>
          </cell>
          <cell r="G696">
            <v>0</v>
          </cell>
        </row>
        <row r="696">
          <cell r="K696">
            <v>5</v>
          </cell>
          <cell r="L696">
            <v>4.2983590391909</v>
          </cell>
        </row>
        <row r="696">
          <cell r="AD696">
            <v>5</v>
          </cell>
          <cell r="AE696">
            <v>0.0342</v>
          </cell>
          <cell r="AF696">
            <v>0.34</v>
          </cell>
          <cell r="AG696">
            <v>0.07</v>
          </cell>
          <cell r="AH696">
            <v>0.4442</v>
          </cell>
          <cell r="AI696">
            <v>7.221</v>
          </cell>
        </row>
        <row r="697">
          <cell r="B697">
            <v>2814201</v>
          </cell>
          <cell r="C697" t="str">
            <v>PERNO ESPIGA (PIN) LARGO GALV. DE 16 X 25 X 125 MM</v>
          </cell>
        </row>
        <row r="697">
          <cell r="F697">
            <v>0</v>
          </cell>
          <cell r="G697">
            <v>0.04</v>
          </cell>
        </row>
        <row r="697">
          <cell r="K697">
            <v>0</v>
          </cell>
          <cell r="L697">
            <v>0</v>
          </cell>
        </row>
        <row r="697">
          <cell r="AD697">
            <v>0.04</v>
          </cell>
          <cell r="AE697">
            <v>0.05</v>
          </cell>
          <cell r="AF697">
            <v>0.05</v>
          </cell>
          <cell r="AG697">
            <v>0.07</v>
          </cell>
          <cell r="AH697" t="e">
            <v>#VALUE!</v>
          </cell>
          <cell r="AI697" t="e">
            <v>#VALUE!</v>
          </cell>
        </row>
        <row r="698">
          <cell r="B698">
            <v>2814204</v>
          </cell>
          <cell r="C698" t="str">
            <v>PERNO ESPIGA (PIN) LARGO GALV. DE 19 X 35 X 300 MM</v>
          </cell>
        </row>
        <row r="698">
          <cell r="F698">
            <v>0</v>
          </cell>
          <cell r="G698">
            <v>3.6</v>
          </cell>
        </row>
        <row r="698">
          <cell r="K698">
            <v>0</v>
          </cell>
          <cell r="L698">
            <v>0</v>
          </cell>
        </row>
        <row r="698">
          <cell r="AD698">
            <v>3.6</v>
          </cell>
          <cell r="AE698">
            <v>0.05</v>
          </cell>
          <cell r="AF698">
            <v>0.05</v>
          </cell>
          <cell r="AG698">
            <v>0.07</v>
          </cell>
          <cell r="AH698" t="e">
            <v>#VALUE!</v>
          </cell>
          <cell r="AI698" t="e">
            <v>#VALUE!</v>
          </cell>
        </row>
        <row r="699">
          <cell r="B699">
            <v>2814260</v>
          </cell>
          <cell r="C699" t="str">
            <v>PERNO ESPIGA (PIN) LARGO DE 19 X 35 X 200 MM</v>
          </cell>
        </row>
        <row r="699">
          <cell r="F699">
            <v>0</v>
          </cell>
          <cell r="G699">
            <v>0.06</v>
          </cell>
        </row>
        <row r="699">
          <cell r="K699">
            <v>0</v>
          </cell>
          <cell r="L699">
            <v>0</v>
          </cell>
        </row>
        <row r="699">
          <cell r="AD699">
            <v>0.06</v>
          </cell>
          <cell r="AE699">
            <v>0.05</v>
          </cell>
          <cell r="AF699">
            <v>0.05</v>
          </cell>
          <cell r="AG699">
            <v>0.07</v>
          </cell>
          <cell r="AH699" t="e">
            <v>#VALUE!</v>
          </cell>
          <cell r="AI699" t="e">
            <v>#VALUE!</v>
          </cell>
        </row>
        <row r="700">
          <cell r="B700">
            <v>2815101</v>
          </cell>
          <cell r="C700" t="str">
            <v>PERNO ESPIGA (PIN) TOPE POSTE SIMPLE, ACERO GALV. 19 X 25 X 350 MM, 6.3 KV.</v>
          </cell>
        </row>
        <row r="700">
          <cell r="F700">
            <v>0</v>
          </cell>
          <cell r="G700">
            <v>5.27</v>
          </cell>
        </row>
        <row r="700">
          <cell r="K700">
            <v>0</v>
          </cell>
          <cell r="L700">
            <v>0</v>
          </cell>
        </row>
        <row r="700">
          <cell r="AD700">
            <v>5.27</v>
          </cell>
          <cell r="AE700">
            <v>0.05</v>
          </cell>
          <cell r="AF700">
            <v>0.05</v>
          </cell>
          <cell r="AG700">
            <v>0.07</v>
          </cell>
          <cell r="AH700" t="e">
            <v>#VALUE!</v>
          </cell>
          <cell r="AI700" t="e">
            <v>#VALUE!</v>
          </cell>
        </row>
        <row r="701">
          <cell r="B701">
            <v>2815102</v>
          </cell>
          <cell r="C701" t="str">
            <v>PERNO ESPIGA (PIN) TOPE POSTE SIMPLE, ACERO GALV. 19 X 25 X 400 MM, 6.3 KV</v>
          </cell>
        </row>
        <row r="701">
          <cell r="F701">
            <v>0</v>
          </cell>
          <cell r="G701">
            <v>8.71</v>
          </cell>
        </row>
        <row r="701">
          <cell r="K701">
            <v>0</v>
          </cell>
          <cell r="L701">
            <v>0</v>
          </cell>
        </row>
        <row r="701">
          <cell r="AD701">
            <v>8.71</v>
          </cell>
          <cell r="AE701">
            <v>0.05</v>
          </cell>
          <cell r="AF701">
            <v>0.05</v>
          </cell>
          <cell r="AG701">
            <v>0.07</v>
          </cell>
          <cell r="AH701" t="e">
            <v>#VALUE!</v>
          </cell>
          <cell r="AI701" t="e">
            <v>#VALUE!</v>
          </cell>
        </row>
        <row r="702">
          <cell r="B702">
            <v>2815103</v>
          </cell>
          <cell r="C702" t="str">
            <v>PERNO ESPIGA (PIN) TOPE POSTE SIMPLE, ACERO GALV. 19 X 25 X 450 MM, 13.8 KV.</v>
          </cell>
        </row>
        <row r="702">
          <cell r="F702">
            <v>0</v>
          </cell>
          <cell r="G702">
            <v>7.4</v>
          </cell>
        </row>
        <row r="702">
          <cell r="K702">
            <v>7</v>
          </cell>
          <cell r="L702">
            <v>7</v>
          </cell>
        </row>
        <row r="702">
          <cell r="AD702">
            <v>7.4</v>
          </cell>
          <cell r="AE702">
            <v>0.05</v>
          </cell>
          <cell r="AF702">
            <v>0.05</v>
          </cell>
          <cell r="AG702">
            <v>0.07</v>
          </cell>
          <cell r="AH702" t="e">
            <v>#VALUE!</v>
          </cell>
          <cell r="AI702" t="e">
            <v>#VALUE!</v>
          </cell>
        </row>
        <row r="703">
          <cell r="B703">
            <v>2815104</v>
          </cell>
          <cell r="C703" t="str">
            <v>PERNO ESPIGA (PIN) TOPE POSTE SIMPLE, ACERO GALV. 19 MM DIAM, 450 MM LONG. ACCESORIOS DE SUJECCION</v>
          </cell>
          <cell r="D703" t="str">
            <v>c/u</v>
          </cell>
        </row>
        <row r="703">
          <cell r="F703">
            <v>12.88</v>
          </cell>
          <cell r="G703">
            <v>0</v>
          </cell>
        </row>
        <row r="703">
          <cell r="K703">
            <v>15.94</v>
          </cell>
          <cell r="L703">
            <v>14.3955164131305</v>
          </cell>
        </row>
        <row r="703">
          <cell r="AD703">
            <v>15.94</v>
          </cell>
          <cell r="AE703">
            <v>0.0342</v>
          </cell>
          <cell r="AF703">
            <v>0.34</v>
          </cell>
          <cell r="AG703">
            <v>0.07</v>
          </cell>
          <cell r="AH703">
            <v>0.4442</v>
          </cell>
          <cell r="AI703">
            <v>23.020548</v>
          </cell>
        </row>
        <row r="704">
          <cell r="B704">
            <v>2815114</v>
          </cell>
          <cell r="C704" t="str">
            <v>PERNO ESPIGA (PIN) TOPE POSTE SIMPLE, ACERO GALV. 19 X 35 X 350 MM.</v>
          </cell>
        </row>
        <row r="704">
          <cell r="F704">
            <v>0</v>
          </cell>
          <cell r="G704">
            <v>6.68</v>
          </cell>
        </row>
        <row r="704">
          <cell r="K704">
            <v>0</v>
          </cell>
          <cell r="L704">
            <v>0</v>
          </cell>
        </row>
        <row r="704">
          <cell r="AD704">
            <v>6.68</v>
          </cell>
          <cell r="AE704">
            <v>0.05</v>
          </cell>
          <cell r="AF704">
            <v>0.05</v>
          </cell>
          <cell r="AG704">
            <v>0.07</v>
          </cell>
          <cell r="AH704" t="e">
            <v>#VALUE!</v>
          </cell>
          <cell r="AI704" t="e">
            <v>#VALUE!</v>
          </cell>
        </row>
        <row r="705">
          <cell r="B705">
            <v>2815201</v>
          </cell>
          <cell r="C705" t="str">
            <v>PERNO ESPIGA (PIN) TOPE POSTE DOBLE 19 X 25 X 350 MM 6.3 KV.</v>
          </cell>
        </row>
        <row r="705">
          <cell r="F705">
            <v>0</v>
          </cell>
          <cell r="G705">
            <v>2</v>
          </cell>
        </row>
        <row r="705">
          <cell r="K705">
            <v>0</v>
          </cell>
          <cell r="L705">
            <v>0</v>
          </cell>
        </row>
        <row r="705">
          <cell r="AD705">
            <v>2</v>
          </cell>
          <cell r="AE705">
            <v>0.05</v>
          </cell>
          <cell r="AF705">
            <v>0.05</v>
          </cell>
          <cell r="AG705">
            <v>0.07</v>
          </cell>
          <cell r="AH705" t="e">
            <v>#VALUE!</v>
          </cell>
          <cell r="AI705" t="e">
            <v>#VALUE!</v>
          </cell>
        </row>
        <row r="706">
          <cell r="B706">
            <v>2815202</v>
          </cell>
          <cell r="C706" t="str">
            <v>PERNO ESPIGA (PIN) TOPE POSTE DOBLE 19 X 25 X 400 MM 6.3 KV.</v>
          </cell>
        </row>
        <row r="706">
          <cell r="F706">
            <v>0</v>
          </cell>
          <cell r="G706">
            <v>3.8</v>
          </cell>
        </row>
        <row r="706">
          <cell r="K706">
            <v>0</v>
          </cell>
          <cell r="L706">
            <v>0</v>
          </cell>
        </row>
        <row r="706">
          <cell r="AD706">
            <v>3.8</v>
          </cell>
          <cell r="AE706">
            <v>0.05</v>
          </cell>
          <cell r="AF706">
            <v>0.05</v>
          </cell>
          <cell r="AG706">
            <v>0.07</v>
          </cell>
          <cell r="AH706" t="e">
            <v>#VALUE!</v>
          </cell>
          <cell r="AI706" t="e">
            <v>#VALUE!</v>
          </cell>
        </row>
        <row r="707">
          <cell r="B707">
            <v>2815203</v>
          </cell>
          <cell r="C707" t="str">
            <v>PERNO ESPIGA (PIN) TOPE POSTE DOBLE 19 X 25 X 450 MM 6.3 KV.</v>
          </cell>
        </row>
        <row r="707">
          <cell r="F707">
            <v>0</v>
          </cell>
          <cell r="G707">
            <v>6.82</v>
          </cell>
        </row>
        <row r="707">
          <cell r="K707">
            <v>8.5</v>
          </cell>
          <cell r="L707">
            <v>8.5</v>
          </cell>
        </row>
        <row r="707">
          <cell r="AD707">
            <v>8.5</v>
          </cell>
          <cell r="AE707">
            <v>0.05</v>
          </cell>
          <cell r="AF707">
            <v>0.05</v>
          </cell>
          <cell r="AG707">
            <v>0.07</v>
          </cell>
          <cell r="AH707" t="e">
            <v>#VALUE!</v>
          </cell>
          <cell r="AI707" t="e">
            <v>#VALUE!</v>
          </cell>
        </row>
        <row r="708">
          <cell r="B708">
            <v>2815204</v>
          </cell>
          <cell r="C708" t="str">
            <v>PERNO ESPIGA (PIN) TOPE POSTE DOBLE DE ACERO GALV. 19 MM DIAM, 450 MM LONG, ACCESORIOS DE SUJECCION</v>
          </cell>
          <cell r="D708" t="str">
            <v>c/u</v>
          </cell>
        </row>
        <row r="708">
          <cell r="F708">
            <v>20.19</v>
          </cell>
          <cell r="G708">
            <v>0</v>
          </cell>
        </row>
        <row r="708">
          <cell r="K708">
            <v>22.4</v>
          </cell>
          <cell r="L708">
            <v>20.3839977349943</v>
          </cell>
        </row>
        <row r="708">
          <cell r="AD708">
            <v>22.4</v>
          </cell>
          <cell r="AE708">
            <v>0.0342</v>
          </cell>
          <cell r="AF708">
            <v>0.34</v>
          </cell>
          <cell r="AG708">
            <v>0.07</v>
          </cell>
          <cell r="AH708">
            <v>0.4442</v>
          </cell>
          <cell r="AI708">
            <v>32.35008</v>
          </cell>
        </row>
        <row r="709">
          <cell r="B709">
            <v>2815214</v>
          </cell>
          <cell r="C709" t="str">
            <v>PERNO ESPIGA (PIN) TOPE POSTE DOBLE 19 X 35 X 350 MM 22.8 KV.</v>
          </cell>
        </row>
        <row r="709">
          <cell r="F709">
            <v>0</v>
          </cell>
          <cell r="G709">
            <v>6.4</v>
          </cell>
        </row>
        <row r="709">
          <cell r="K709">
            <v>0</v>
          </cell>
          <cell r="L709">
            <v>0</v>
          </cell>
        </row>
        <row r="709">
          <cell r="AD709">
            <v>6.4</v>
          </cell>
          <cell r="AE709">
            <v>0.05</v>
          </cell>
          <cell r="AF709">
            <v>0.05</v>
          </cell>
          <cell r="AG709">
            <v>0.07</v>
          </cell>
          <cell r="AH709" t="e">
            <v>#VALUE!</v>
          </cell>
          <cell r="AI709" t="e">
            <v>#VALUE!</v>
          </cell>
        </row>
        <row r="710">
          <cell r="B710">
            <v>2815216</v>
          </cell>
          <cell r="C710" t="str">
            <v>PERNO ESPIGA (PIN) TOPE POSTE DOBLE 19 X 35 X 500 MM 22.8 KV.</v>
          </cell>
        </row>
        <row r="710">
          <cell r="F710">
            <v>0</v>
          </cell>
          <cell r="G710">
            <v>13.25</v>
          </cell>
        </row>
        <row r="710">
          <cell r="K710">
            <v>0</v>
          </cell>
          <cell r="L710">
            <v>0</v>
          </cell>
        </row>
        <row r="710">
          <cell r="AD710">
            <v>13.25</v>
          </cell>
          <cell r="AE710">
            <v>0.05</v>
          </cell>
          <cell r="AF710">
            <v>0.05</v>
          </cell>
          <cell r="AG710">
            <v>0.07</v>
          </cell>
          <cell r="AH710" t="e">
            <v>#VALUE!</v>
          </cell>
          <cell r="AI710" t="e">
            <v>#VALUE!</v>
          </cell>
        </row>
        <row r="711">
          <cell r="B711">
            <v>2817101</v>
          </cell>
          <cell r="C711" t="str">
            <v>BASTIDOR (RACK) PARA SECUNDARIO DE ACERO GALV. 1 VIA. 38 X 4 MM</v>
          </cell>
          <cell r="D711" t="str">
            <v>c/u</v>
          </cell>
        </row>
        <row r="711">
          <cell r="F711">
            <v>0</v>
          </cell>
          <cell r="G711">
            <v>2.3</v>
          </cell>
        </row>
        <row r="711">
          <cell r="K711">
            <v>0</v>
          </cell>
          <cell r="L711">
            <v>0</v>
          </cell>
        </row>
        <row r="711">
          <cell r="AD711">
            <v>2.3</v>
          </cell>
          <cell r="AE711">
            <v>0.0342</v>
          </cell>
          <cell r="AF711">
            <v>0.34</v>
          </cell>
          <cell r="AG711">
            <v>0.07</v>
          </cell>
          <cell r="AH711">
            <v>0.4442</v>
          </cell>
          <cell r="AI711">
            <v>3.32166</v>
          </cell>
        </row>
        <row r="712">
          <cell r="B712">
            <v>2817102</v>
          </cell>
          <cell r="C712" t="str">
            <v>BASTIDOR (RACK) PARA SECUNDARIO DE ACERO GALV. 2 VIAS 38 X 4 MM</v>
          </cell>
          <cell r="D712" t="str">
            <v>c/u</v>
          </cell>
        </row>
        <row r="712">
          <cell r="F712">
            <v>0</v>
          </cell>
          <cell r="G712">
            <v>8.86</v>
          </cell>
        </row>
        <row r="712">
          <cell r="K712">
            <v>0</v>
          </cell>
          <cell r="L712">
            <v>0</v>
          </cell>
        </row>
        <row r="712">
          <cell r="AD712">
            <v>8.86</v>
          </cell>
          <cell r="AE712">
            <v>0.0342</v>
          </cell>
          <cell r="AF712">
            <v>0.34</v>
          </cell>
          <cell r="AG712">
            <v>0.07</v>
          </cell>
          <cell r="AH712">
            <v>0.4442</v>
          </cell>
          <cell r="AI712">
            <v>12.795612</v>
          </cell>
        </row>
        <row r="713">
          <cell r="B713">
            <v>2817103</v>
          </cell>
          <cell r="C713" t="str">
            <v>BASTIDOR (RACK) PARA SECUNDARIO DE ACERO GALV. 3 VIAS 38 X 4 MM</v>
          </cell>
          <cell r="D713" t="str">
            <v>c/u</v>
          </cell>
        </row>
        <row r="713">
          <cell r="F713">
            <v>0</v>
          </cell>
          <cell r="G713">
            <v>7.09</v>
          </cell>
        </row>
        <row r="713">
          <cell r="K713">
            <v>0</v>
          </cell>
          <cell r="L713">
            <v>0</v>
          </cell>
        </row>
        <row r="713">
          <cell r="AD713">
            <v>7.09</v>
          </cell>
          <cell r="AE713">
            <v>0.0342</v>
          </cell>
          <cell r="AF713">
            <v>0.34</v>
          </cell>
          <cell r="AG713">
            <v>0.07</v>
          </cell>
          <cell r="AH713">
            <v>0.4442</v>
          </cell>
          <cell r="AI713">
            <v>10.239378</v>
          </cell>
        </row>
        <row r="714">
          <cell r="B714">
            <v>2817104</v>
          </cell>
          <cell r="C714" t="str">
            <v>BASTIDOR (RACK) PARA SECUNDARIO DE ACERO GALV. 4 VIAS 38 X 4 MM</v>
          </cell>
          <cell r="D714" t="str">
            <v>c/u</v>
          </cell>
        </row>
        <row r="714">
          <cell r="F714">
            <v>0</v>
          </cell>
          <cell r="G714">
            <v>13.03</v>
          </cell>
        </row>
        <row r="714">
          <cell r="K714">
            <v>0</v>
          </cell>
          <cell r="L714">
            <v>0</v>
          </cell>
        </row>
        <row r="714">
          <cell r="AD714">
            <v>13.03</v>
          </cell>
          <cell r="AE714">
            <v>0.0342</v>
          </cell>
          <cell r="AF714">
            <v>0.34</v>
          </cell>
          <cell r="AG714">
            <v>0.07</v>
          </cell>
          <cell r="AH714">
            <v>0.4442</v>
          </cell>
          <cell r="AI714">
            <v>18.817926</v>
          </cell>
        </row>
        <row r="715">
          <cell r="B715">
            <v>2817105</v>
          </cell>
          <cell r="C715" t="str">
            <v>BASTIDOR (RACK) PARA SECUNDARIO DE ACERO GALV. 5 VIAS 38 X 4 MM</v>
          </cell>
          <cell r="D715" t="str">
            <v>c/u</v>
          </cell>
        </row>
        <row r="715">
          <cell r="F715">
            <v>0</v>
          </cell>
          <cell r="G715">
            <v>16.29</v>
          </cell>
        </row>
        <row r="715">
          <cell r="K715">
            <v>0</v>
          </cell>
          <cell r="L715">
            <v>0</v>
          </cell>
        </row>
        <row r="715">
          <cell r="AD715">
            <v>16.29</v>
          </cell>
          <cell r="AE715">
            <v>0.0342</v>
          </cell>
          <cell r="AF715">
            <v>0.34</v>
          </cell>
          <cell r="AG715">
            <v>0.07</v>
          </cell>
          <cell r="AH715">
            <v>0.4442</v>
          </cell>
          <cell r="AI715">
            <v>23.526018</v>
          </cell>
        </row>
        <row r="716">
          <cell r="B716">
            <v>2817111</v>
          </cell>
          <cell r="C716" t="str">
            <v>BASTIDOR (RACK) PARA SECUNDARIO DE ACERO GALV. 1 VIA, 38 X 4 MM, CON ABRAZADERA.</v>
          </cell>
        </row>
        <row r="716">
          <cell r="F716">
            <v>0</v>
          </cell>
          <cell r="G716">
            <v>9.32</v>
          </cell>
        </row>
        <row r="716">
          <cell r="K716">
            <v>0</v>
          </cell>
          <cell r="L716">
            <v>0</v>
          </cell>
        </row>
        <row r="716">
          <cell r="AD716">
            <v>9.32</v>
          </cell>
          <cell r="AE716">
            <v>0.05</v>
          </cell>
          <cell r="AF716">
            <v>0.05</v>
          </cell>
          <cell r="AG716">
            <v>0.07</v>
          </cell>
          <cell r="AH716" t="e">
            <v>#VALUE!</v>
          </cell>
          <cell r="AI716" t="e">
            <v>#VALUE!</v>
          </cell>
        </row>
        <row r="717">
          <cell r="B717">
            <v>2820101</v>
          </cell>
          <cell r="C717" t="str">
            <v>ABRAZADERA DE PLETINA ACERO GALV. 2 PERNOS, 38 X 4 MM, 160-190 MM, SUJECCION BASTIDOR SIMPLE</v>
          </cell>
          <cell r="D717" t="str">
            <v>c/u</v>
          </cell>
        </row>
        <row r="717">
          <cell r="F717">
            <v>6</v>
          </cell>
          <cell r="G717">
            <v>0</v>
          </cell>
        </row>
        <row r="717">
          <cell r="K717">
            <v>0</v>
          </cell>
          <cell r="L717">
            <v>0</v>
          </cell>
        </row>
        <row r="717">
          <cell r="AD717">
            <v>6</v>
          </cell>
          <cell r="AE717">
            <v>0.0342</v>
          </cell>
          <cell r="AF717">
            <v>0.34</v>
          </cell>
          <cell r="AG717">
            <v>0.07</v>
          </cell>
          <cell r="AH717">
            <v>0.4442</v>
          </cell>
          <cell r="AI717">
            <v>8.6652</v>
          </cell>
        </row>
        <row r="718">
          <cell r="B718">
            <v>2820102</v>
          </cell>
          <cell r="C718" t="str">
            <v>ABRAZADERA DE PLETINA ACERO GALV. 2 PERNOS, 38 X 4 MM, 160-190 MM, SUJECCION BASTIDOR DOBLE</v>
          </cell>
          <cell r="D718" t="str">
            <v>c/u</v>
          </cell>
        </row>
        <row r="718">
          <cell r="F718">
            <v>0</v>
          </cell>
          <cell r="G718">
            <v>4.53</v>
          </cell>
        </row>
        <row r="718">
          <cell r="K718">
            <v>0</v>
          </cell>
          <cell r="L718">
            <v>0</v>
          </cell>
        </row>
        <row r="718">
          <cell r="AD718">
            <v>4.53</v>
          </cell>
          <cell r="AE718">
            <v>0.0342</v>
          </cell>
          <cell r="AF718">
            <v>0.68</v>
          </cell>
          <cell r="AG718">
            <v>0.07</v>
          </cell>
          <cell r="AH718">
            <v>0.7842</v>
          </cell>
          <cell r="AI718">
            <v>8.082426</v>
          </cell>
        </row>
        <row r="719">
          <cell r="B719">
            <v>2820105</v>
          </cell>
          <cell r="C719" t="str">
            <v>ABRAZADERA DE PLETINA ACERO GALV. 38 X 6 MM SIMPLE EXTENSION</v>
          </cell>
        </row>
        <row r="719">
          <cell r="F719">
            <v>0</v>
          </cell>
          <cell r="G719">
            <v>6.8</v>
          </cell>
        </row>
        <row r="719">
          <cell r="K719">
            <v>0</v>
          </cell>
          <cell r="L719">
            <v>0</v>
          </cell>
        </row>
        <row r="719">
          <cell r="AD719">
            <v>6.8</v>
          </cell>
          <cell r="AE719">
            <v>0.05</v>
          </cell>
          <cell r="AF719">
            <v>0.05</v>
          </cell>
          <cell r="AG719">
            <v>0.07</v>
          </cell>
          <cell r="AH719" t="e">
            <v>#VALUE!</v>
          </cell>
          <cell r="AI719" t="e">
            <v>#VALUE!</v>
          </cell>
        </row>
        <row r="720">
          <cell r="B720">
            <v>2820106</v>
          </cell>
          <cell r="C720" t="str">
            <v>ABRAZADERA DE PLETINA ACERO GALV. 38 X 6 MM DOBLE EXTENSION</v>
          </cell>
        </row>
        <row r="720">
          <cell r="F720">
            <v>0</v>
          </cell>
          <cell r="G720">
            <v>4.34</v>
          </cell>
        </row>
        <row r="720">
          <cell r="K720">
            <v>0</v>
          </cell>
          <cell r="L720">
            <v>0</v>
          </cell>
        </row>
        <row r="720">
          <cell r="AD720">
            <v>4.34</v>
          </cell>
          <cell r="AE720">
            <v>0.05</v>
          </cell>
          <cell r="AF720">
            <v>0.05</v>
          </cell>
          <cell r="AG720">
            <v>0.07</v>
          </cell>
          <cell r="AH720" t="e">
            <v>#VALUE!</v>
          </cell>
          <cell r="AI720" t="e">
            <v>#VALUE!</v>
          </cell>
        </row>
        <row r="721">
          <cell r="B721">
            <v>2820111</v>
          </cell>
          <cell r="C721" t="str">
            <v>ABRAZADERA DE PLETINA ACERO GALV. 3 PERNOS, 38 X 6 MM, 160-190 MM, FIJACION PIE AMIGO SIMPLE</v>
          </cell>
          <cell r="D721" t="str">
            <v>c/u</v>
          </cell>
          <cell r="E721" t="str">
            <v>Abrazadera de acero galvanizado, pletina, simple (3 pernos), 38 x 4 x 140 - 160 mm (1 1/2 x 11/64 x 5 1/2 - 6 1/2 ")</v>
          </cell>
          <cell r="F721">
            <v>4.5</v>
          </cell>
          <cell r="G721">
            <v>0</v>
          </cell>
        </row>
        <row r="721">
          <cell r="K721">
            <v>0</v>
          </cell>
          <cell r="L721">
            <v>0</v>
          </cell>
        </row>
        <row r="721">
          <cell r="AD721">
            <v>4.5</v>
          </cell>
          <cell r="AE721">
            <v>0.0342</v>
          </cell>
          <cell r="AF721">
            <v>0.34</v>
          </cell>
          <cell r="AG721">
            <v>0.07</v>
          </cell>
          <cell r="AH721">
            <v>0.4442</v>
          </cell>
          <cell r="AI721">
            <v>6.4989</v>
          </cell>
        </row>
        <row r="722">
          <cell r="B722">
            <v>2820112</v>
          </cell>
          <cell r="C722" t="str">
            <v>ABRAZADERA DE PLETINA ACERO GALV. 4 PERNOS, 38 X 6 MM, 160-190 MM, FIJACI╙N PIE AMIGO DOBLE</v>
          </cell>
          <cell r="D722" t="str">
            <v>c/u</v>
          </cell>
        </row>
        <row r="722">
          <cell r="F722">
            <v>5</v>
          </cell>
          <cell r="G722">
            <v>4.28</v>
          </cell>
        </row>
        <row r="722">
          <cell r="K722">
            <v>0</v>
          </cell>
          <cell r="L722">
            <v>0</v>
          </cell>
        </row>
        <row r="722">
          <cell r="AD722">
            <v>5</v>
          </cell>
          <cell r="AE722">
            <v>0.0342</v>
          </cell>
          <cell r="AF722">
            <v>0.34</v>
          </cell>
          <cell r="AG722">
            <v>0.07</v>
          </cell>
          <cell r="AH722">
            <v>0.4442</v>
          </cell>
          <cell r="AI722">
            <v>7.221</v>
          </cell>
        </row>
        <row r="723">
          <cell r="B723">
            <v>2820115</v>
          </cell>
          <cell r="C723" t="str">
            <v>ABRAZADERA DE PLETINA ACERO GALV. 38 X 6 MM ESCALON REV.( 5U )</v>
          </cell>
        </row>
        <row r="723">
          <cell r="F723">
            <v>0</v>
          </cell>
          <cell r="G723">
            <v>11.48</v>
          </cell>
        </row>
        <row r="723">
          <cell r="K723">
            <v>0</v>
          </cell>
          <cell r="L723">
            <v>0</v>
          </cell>
        </row>
        <row r="723">
          <cell r="AD723">
            <v>11.48</v>
          </cell>
          <cell r="AE723">
            <v>0.05</v>
          </cell>
          <cell r="AF723">
            <v>0.05</v>
          </cell>
          <cell r="AG723">
            <v>0.07</v>
          </cell>
          <cell r="AH723" t="e">
            <v>#VALUE!</v>
          </cell>
          <cell r="AI723" t="e">
            <v>#VALUE!</v>
          </cell>
        </row>
        <row r="724">
          <cell r="B724">
            <v>2820151</v>
          </cell>
          <cell r="C724" t="str">
            <v>ABRAZADERA DE PLETINA ACERO GALV. 2 PERNOS, 50 X 6 MM, 160 MM, EXTENSION SIMPLE, COLLARIN RECTO SIMPLE</v>
          </cell>
          <cell r="D724" t="str">
            <v>c/u</v>
          </cell>
        </row>
        <row r="724">
          <cell r="F724">
            <v>0</v>
          </cell>
          <cell r="G724">
            <v>5.44</v>
          </cell>
        </row>
        <row r="724">
          <cell r="K724">
            <v>0</v>
          </cell>
          <cell r="L724">
            <v>0</v>
          </cell>
        </row>
        <row r="724">
          <cell r="AD724">
            <v>5.44</v>
          </cell>
          <cell r="AE724">
            <v>0.0342</v>
          </cell>
          <cell r="AF724">
            <v>0.34</v>
          </cell>
          <cell r="AG724">
            <v>0.07</v>
          </cell>
          <cell r="AH724">
            <v>0.4442</v>
          </cell>
          <cell r="AI724">
            <v>7.856448</v>
          </cell>
        </row>
        <row r="725">
          <cell r="B725">
            <v>2820152</v>
          </cell>
          <cell r="C725" t="str">
            <v>ABRAZADERA DE PLETINA ACERO GALV. 2 PERNOS, 50 X 6 MM, 160 MM, EXTENSION DOBLE, COLLARIN RECTO DOBLE</v>
          </cell>
          <cell r="D725" t="str">
            <v>c/u</v>
          </cell>
        </row>
        <row r="725">
          <cell r="F725">
            <v>0</v>
          </cell>
          <cell r="G725">
            <v>10.8</v>
          </cell>
        </row>
        <row r="725">
          <cell r="K725">
            <v>0</v>
          </cell>
          <cell r="L725">
            <v>0</v>
          </cell>
        </row>
        <row r="725">
          <cell r="AD725">
            <v>10.8</v>
          </cell>
          <cell r="AE725">
            <v>0.0342</v>
          </cell>
          <cell r="AF725">
            <v>0.34</v>
          </cell>
          <cell r="AG725">
            <v>0.07</v>
          </cell>
          <cell r="AH725">
            <v>0.4442</v>
          </cell>
          <cell r="AI725">
            <v>15.59736</v>
          </cell>
        </row>
        <row r="726">
          <cell r="B726">
            <v>2820161</v>
          </cell>
          <cell r="C726" t="str">
            <v>ABRAZADERA DE PLETINA ACERO GALV. 3 PERNOS 50 X 6 MM, MONTAJE TRANSF. MONOFASICO</v>
          </cell>
          <cell r="D726" t="str">
            <v>c/u</v>
          </cell>
        </row>
        <row r="726">
          <cell r="F726">
            <v>0</v>
          </cell>
          <cell r="G726">
            <v>8.68</v>
          </cell>
        </row>
        <row r="726">
          <cell r="K726">
            <v>0</v>
          </cell>
          <cell r="L726">
            <v>0</v>
          </cell>
        </row>
        <row r="726">
          <cell r="AD726">
            <v>8.68</v>
          </cell>
          <cell r="AE726">
            <v>0.0342</v>
          </cell>
          <cell r="AF726">
            <v>0.34</v>
          </cell>
          <cell r="AG726">
            <v>0.07</v>
          </cell>
          <cell r="AH726">
            <v>0.4442</v>
          </cell>
          <cell r="AI726">
            <v>12.535656</v>
          </cell>
        </row>
        <row r="727">
          <cell r="B727">
            <v>2820162</v>
          </cell>
          <cell r="C727" t="str">
            <v>ABRAZADERA DE PLETINA ACERO GALV. 4 PERNOS 50 X 6 MM, DOBLE</v>
          </cell>
        </row>
        <row r="727">
          <cell r="F727">
            <v>0</v>
          </cell>
          <cell r="G727">
            <v>6.15</v>
          </cell>
        </row>
        <row r="727">
          <cell r="K727">
            <v>0</v>
          </cell>
          <cell r="L727">
            <v>0</v>
          </cell>
        </row>
        <row r="727">
          <cell r="AD727">
            <v>6.15</v>
          </cell>
          <cell r="AE727">
            <v>0.05</v>
          </cell>
          <cell r="AF727">
            <v>0.05</v>
          </cell>
          <cell r="AG727">
            <v>0.07</v>
          </cell>
          <cell r="AH727" t="e">
            <v>#VALUE!</v>
          </cell>
          <cell r="AI727" t="e">
            <v>#VALUE!</v>
          </cell>
        </row>
        <row r="728">
          <cell r="B728">
            <v>2820108</v>
          </cell>
          <cell r="C728" t="str">
            <v>ABRAZADERA DE PLETINA ACERO GALV. 30 X 6 MM ESCALONES REVISION (8 UNIDADES)</v>
          </cell>
          <cell r="D728" t="str">
            <v>jgo</v>
          </cell>
        </row>
        <row r="728">
          <cell r="F728">
            <v>0</v>
          </cell>
          <cell r="G728">
            <v>63.59</v>
          </cell>
        </row>
        <row r="728">
          <cell r="K728">
            <v>0</v>
          </cell>
          <cell r="L728">
            <v>0</v>
          </cell>
        </row>
        <row r="728">
          <cell r="AD728">
            <v>63.59</v>
          </cell>
          <cell r="AE728">
            <v>0.0342</v>
          </cell>
          <cell r="AF728">
            <v>0.34</v>
          </cell>
          <cell r="AG728">
            <v>0.07</v>
          </cell>
          <cell r="AH728">
            <v>0.4442</v>
          </cell>
          <cell r="AI728">
            <v>91.836678</v>
          </cell>
        </row>
        <row r="729">
          <cell r="B729">
            <v>2820326</v>
          </cell>
          <cell r="C729" t="str">
            <v>SOPORTE DE PLATINA 38 X 5 MM PARA SECCIONADOR O PARARRAYO</v>
          </cell>
        </row>
        <row r="729">
          <cell r="F729">
            <v>0</v>
          </cell>
          <cell r="G729">
            <v>1.27</v>
          </cell>
        </row>
        <row r="729">
          <cell r="K729">
            <v>0</v>
          </cell>
          <cell r="L729">
            <v>0</v>
          </cell>
        </row>
        <row r="729">
          <cell r="AD729">
            <v>1.27</v>
          </cell>
          <cell r="AE729">
            <v>0.05</v>
          </cell>
          <cell r="AF729">
            <v>0.05</v>
          </cell>
          <cell r="AG729">
            <v>0.07</v>
          </cell>
          <cell r="AH729" t="e">
            <v>#VALUE!</v>
          </cell>
          <cell r="AI729" t="e">
            <v>#VALUE!</v>
          </cell>
        </row>
        <row r="730">
          <cell r="B730">
            <v>2820331</v>
          </cell>
          <cell r="C730" t="str">
            <v>BASE SOPORTE DE FE. DE 25 X 280 X 3 MM. PARA CAJA DE DISTRIBUCION</v>
          </cell>
        </row>
        <row r="730">
          <cell r="F730">
            <v>0</v>
          </cell>
          <cell r="G730">
            <v>0.52</v>
          </cell>
        </row>
        <row r="730">
          <cell r="K730">
            <v>0</v>
          </cell>
          <cell r="L730">
            <v>0</v>
          </cell>
        </row>
        <row r="730">
          <cell r="AD730">
            <v>0.52</v>
          </cell>
          <cell r="AE730">
            <v>0.05</v>
          </cell>
          <cell r="AF730">
            <v>0.05</v>
          </cell>
          <cell r="AG730">
            <v>0.07</v>
          </cell>
          <cell r="AH730" t="e">
            <v>#VALUE!</v>
          </cell>
          <cell r="AI730" t="e">
            <v>#VALUE!</v>
          </cell>
        </row>
        <row r="731">
          <cell r="B731">
            <v>2820640</v>
          </cell>
          <cell r="C731" t="str">
            <v>PLETINA DE UNION GALVANIZADA DE 75 X 6 MM Y 400 MM LONG</v>
          </cell>
          <cell r="D731" t="str">
            <v>c/u</v>
          </cell>
          <cell r="E731" t="str">
            <v>Pletina de unión y soporte de acero galvanizada, 75 x 6 x 420 mm (2 61/64 x 1/4 x 17 ")</v>
          </cell>
          <cell r="F731">
            <v>0</v>
          </cell>
          <cell r="G731">
            <v>0.91</v>
          </cell>
        </row>
        <row r="731">
          <cell r="K731">
            <v>0</v>
          </cell>
          <cell r="L731">
            <v>0</v>
          </cell>
        </row>
        <row r="731">
          <cell r="U731">
            <v>41800</v>
          </cell>
          <cell r="V731" t="str">
            <v>Ing. Correa</v>
          </cell>
          <cell r="W731">
            <v>5.51</v>
          </cell>
        </row>
        <row r="731">
          <cell r="AD731">
            <v>5.51</v>
          </cell>
          <cell r="AE731">
            <v>0.0342</v>
          </cell>
          <cell r="AF731">
            <v>0</v>
          </cell>
          <cell r="AG731">
            <v>0.07</v>
          </cell>
          <cell r="AH731">
            <v>0.1042</v>
          </cell>
          <cell r="AI731">
            <v>6.084142</v>
          </cell>
        </row>
        <row r="732">
          <cell r="B732">
            <v>2820642</v>
          </cell>
          <cell r="C732" t="str">
            <v>PLETINA DE UNION Y SOPORTE DE ACERO GALV. 75 X 6 MM Y 420 MM LONG.</v>
          </cell>
          <cell r="D732" t="str">
            <v>c/u</v>
          </cell>
        </row>
        <row r="732">
          <cell r="F732">
            <v>0</v>
          </cell>
          <cell r="G732">
            <v>5.27</v>
          </cell>
        </row>
        <row r="732">
          <cell r="K732">
            <v>0</v>
          </cell>
          <cell r="L732">
            <v>0</v>
          </cell>
        </row>
        <row r="732">
          <cell r="AD732">
            <v>5.27</v>
          </cell>
          <cell r="AE732">
            <v>0.0342</v>
          </cell>
          <cell r="AF732">
            <v>0.34</v>
          </cell>
          <cell r="AG732">
            <v>0.07</v>
          </cell>
          <cell r="AH732">
            <v>0.4442</v>
          </cell>
          <cell r="AI732">
            <v>7.610934</v>
          </cell>
        </row>
        <row r="733">
          <cell r="B733">
            <v>2820643</v>
          </cell>
          <cell r="C733" t="str">
            <v>PLETINA DE UNION GALVANIZADA DE 75 X 6 MM Y 430 MM LONG</v>
          </cell>
        </row>
        <row r="733">
          <cell r="F733">
            <v>0</v>
          </cell>
          <cell r="G733">
            <v>3.04</v>
          </cell>
        </row>
        <row r="733">
          <cell r="K733">
            <v>0</v>
          </cell>
          <cell r="L733">
            <v>0</v>
          </cell>
        </row>
        <row r="733">
          <cell r="AD733">
            <v>3.04</v>
          </cell>
          <cell r="AE733">
            <v>0.05</v>
          </cell>
          <cell r="AF733">
            <v>0.05</v>
          </cell>
          <cell r="AG733">
            <v>0.07</v>
          </cell>
          <cell r="AH733" t="e">
            <v>#VALUE!</v>
          </cell>
          <cell r="AI733" t="e">
            <v>#VALUE!</v>
          </cell>
        </row>
        <row r="734">
          <cell r="B734">
            <v>2820644</v>
          </cell>
          <cell r="C734" t="str">
            <v>PLETINA DE UNION GALVANIZADA DE 75 X 6 MM Y 440 MM LONG</v>
          </cell>
        </row>
        <row r="734">
          <cell r="F734">
            <v>0</v>
          </cell>
          <cell r="G734">
            <v>38.05</v>
          </cell>
        </row>
        <row r="734">
          <cell r="K734">
            <v>0</v>
          </cell>
          <cell r="L734">
            <v>0</v>
          </cell>
        </row>
        <row r="734">
          <cell r="AD734">
            <v>38.05</v>
          </cell>
          <cell r="AE734">
            <v>0.05</v>
          </cell>
          <cell r="AF734">
            <v>0.05</v>
          </cell>
          <cell r="AG734">
            <v>0.07</v>
          </cell>
          <cell r="AH734" t="e">
            <v>#VALUE!</v>
          </cell>
          <cell r="AI734" t="e">
            <v>#VALUE!</v>
          </cell>
        </row>
        <row r="735">
          <cell r="B735">
            <v>2820645</v>
          </cell>
          <cell r="C735" t="str">
            <v>PLETINA DE UNION GALVANIZADA DE 75 X 6 MM Y 450 MM LONG</v>
          </cell>
        </row>
        <row r="735">
          <cell r="F735">
            <v>0</v>
          </cell>
          <cell r="G735">
            <v>3.04</v>
          </cell>
        </row>
        <row r="735">
          <cell r="K735">
            <v>0</v>
          </cell>
          <cell r="L735">
            <v>0</v>
          </cell>
        </row>
        <row r="735">
          <cell r="AD735">
            <v>3.04</v>
          </cell>
          <cell r="AE735">
            <v>0.05</v>
          </cell>
          <cell r="AF735">
            <v>0.05</v>
          </cell>
          <cell r="AG735">
            <v>0.07</v>
          </cell>
          <cell r="AH735" t="e">
            <v>#VALUE!</v>
          </cell>
          <cell r="AI735" t="e">
            <v>#VALUE!</v>
          </cell>
        </row>
        <row r="736">
          <cell r="B736">
            <v>2820944</v>
          </cell>
          <cell r="C736" t="str">
            <v>PLATINA DE SOPORTE GALV. DE 75 X 6 MM Y 441 MM LONG, 23 KV Y 6.3 KV</v>
          </cell>
        </row>
        <row r="736">
          <cell r="F736">
            <v>0</v>
          </cell>
          <cell r="G736">
            <v>4.72</v>
          </cell>
        </row>
        <row r="736">
          <cell r="K736">
            <v>0</v>
          </cell>
          <cell r="L736">
            <v>0</v>
          </cell>
        </row>
        <row r="736">
          <cell r="AD736">
            <v>4.72</v>
          </cell>
          <cell r="AE736">
            <v>0.05</v>
          </cell>
          <cell r="AF736">
            <v>0.05</v>
          </cell>
          <cell r="AG736">
            <v>0.07</v>
          </cell>
          <cell r="AH736" t="e">
            <v>#VALUE!</v>
          </cell>
          <cell r="AI736" t="e">
            <v>#VALUE!</v>
          </cell>
        </row>
        <row r="737">
          <cell r="B737">
            <v>2820948</v>
          </cell>
          <cell r="C737" t="str">
            <v>PLATINA DE SOPORTE GALV. DE 75 X 6 MM Y 480 MM LONG</v>
          </cell>
        </row>
        <row r="737">
          <cell r="F737">
            <v>0</v>
          </cell>
          <cell r="G737">
            <v>2.72</v>
          </cell>
        </row>
        <row r="737">
          <cell r="K737">
            <v>0</v>
          </cell>
          <cell r="L737">
            <v>0</v>
          </cell>
        </row>
        <row r="737">
          <cell r="AD737">
            <v>2.72</v>
          </cell>
          <cell r="AE737">
            <v>0.05</v>
          </cell>
          <cell r="AF737">
            <v>0.05</v>
          </cell>
          <cell r="AG737">
            <v>0.07</v>
          </cell>
          <cell r="AH737" t="e">
            <v>#VALUE!</v>
          </cell>
          <cell r="AI737" t="e">
            <v>#VALUE!</v>
          </cell>
        </row>
        <row r="738">
          <cell r="B738">
            <v>2821160</v>
          </cell>
          <cell r="C738" t="str">
            <v>PLATINA DE SOPORTE GALV. DE 100 X 10 MM Y 600 MM LONG</v>
          </cell>
        </row>
        <row r="738">
          <cell r="F738">
            <v>0</v>
          </cell>
          <cell r="G738">
            <v>5.22</v>
          </cell>
        </row>
        <row r="738">
          <cell r="K738">
            <v>0</v>
          </cell>
          <cell r="L738">
            <v>0</v>
          </cell>
        </row>
        <row r="738">
          <cell r="AD738">
            <v>5.22</v>
          </cell>
          <cell r="AE738">
            <v>0.05</v>
          </cell>
          <cell r="AF738">
            <v>0.05</v>
          </cell>
          <cell r="AG738">
            <v>0.07</v>
          </cell>
          <cell r="AH738" t="e">
            <v>#VALUE!</v>
          </cell>
          <cell r="AI738" t="e">
            <v>#VALUE!</v>
          </cell>
        </row>
        <row r="739">
          <cell r="B739">
            <v>2821662</v>
          </cell>
          <cell r="C739" t="str">
            <v>PIE AMIGO DE ACERO. GALV. PLETINA DE 38 X 6 MM Y 620 MM LONG</v>
          </cell>
        </row>
        <row r="739">
          <cell r="F739">
            <v>0</v>
          </cell>
          <cell r="G739">
            <v>4.61</v>
          </cell>
        </row>
        <row r="739">
          <cell r="K739">
            <v>0</v>
          </cell>
          <cell r="L739">
            <v>0</v>
          </cell>
        </row>
        <row r="739">
          <cell r="AD739">
            <v>4.61</v>
          </cell>
          <cell r="AE739">
            <v>0.05</v>
          </cell>
          <cell r="AF739">
            <v>0.05</v>
          </cell>
          <cell r="AG739">
            <v>0.07</v>
          </cell>
          <cell r="AH739" t="e">
            <v>#VALUE!</v>
          </cell>
          <cell r="AI739" t="e">
            <v>#VALUE!</v>
          </cell>
        </row>
        <row r="740">
          <cell r="B740">
            <v>2821675</v>
          </cell>
          <cell r="C740" t="str">
            <v>PIE AMIGO DE PLETINA ACERO GALV. 38 X 6 MM Y 750 MM. LONG.</v>
          </cell>
        </row>
        <row r="740">
          <cell r="F740">
            <v>0</v>
          </cell>
          <cell r="G740">
            <v>3.52</v>
          </cell>
        </row>
        <row r="740">
          <cell r="K740">
            <v>0</v>
          </cell>
          <cell r="L740">
            <v>0</v>
          </cell>
        </row>
        <row r="740">
          <cell r="AD740">
            <v>3.52</v>
          </cell>
          <cell r="AE740">
            <v>0.05</v>
          </cell>
          <cell r="AF740">
            <v>0.05</v>
          </cell>
          <cell r="AG740">
            <v>0.07</v>
          </cell>
          <cell r="AH740" t="e">
            <v>#VALUE!</v>
          </cell>
          <cell r="AI740" t="e">
            <v>#VALUE!</v>
          </cell>
        </row>
        <row r="741">
          <cell r="B741">
            <v>2821683</v>
          </cell>
          <cell r="C741" t="str">
            <v>PIE AMIGO DE PLETINA ACERO GALV. 38 X 6 MM Y 830 MM. LONG.</v>
          </cell>
        </row>
        <row r="741">
          <cell r="F741">
            <v>0</v>
          </cell>
          <cell r="G741">
            <v>2.76</v>
          </cell>
        </row>
        <row r="741">
          <cell r="K741">
            <v>0</v>
          </cell>
          <cell r="L741">
            <v>0</v>
          </cell>
        </row>
        <row r="741">
          <cell r="AD741">
            <v>2.76</v>
          </cell>
          <cell r="AE741">
            <v>0.05</v>
          </cell>
          <cell r="AF741">
            <v>0.05</v>
          </cell>
          <cell r="AG741">
            <v>0.07</v>
          </cell>
          <cell r="AH741" t="e">
            <v>#VALUE!</v>
          </cell>
          <cell r="AI741" t="e">
            <v>#VALUE!</v>
          </cell>
        </row>
        <row r="742">
          <cell r="B742">
            <v>2821792</v>
          </cell>
          <cell r="C742" t="str">
            <v>PIE AMIGO DE PLATINA FE. GALV. 50 X 6 MM Y 1200 MM. LONG.</v>
          </cell>
        </row>
        <row r="742">
          <cell r="F742">
            <v>0</v>
          </cell>
          <cell r="G742">
            <v>3.83</v>
          </cell>
        </row>
        <row r="742">
          <cell r="K742">
            <v>0</v>
          </cell>
          <cell r="L742">
            <v>0</v>
          </cell>
        </row>
        <row r="742">
          <cell r="AD742">
            <v>3.83</v>
          </cell>
          <cell r="AE742">
            <v>0.05</v>
          </cell>
          <cell r="AF742">
            <v>0.05</v>
          </cell>
          <cell r="AG742">
            <v>0.07</v>
          </cell>
          <cell r="AH742" t="e">
            <v>#VALUE!</v>
          </cell>
          <cell r="AI742" t="e">
            <v>#VALUE!</v>
          </cell>
        </row>
        <row r="743">
          <cell r="B743">
            <v>2830319</v>
          </cell>
          <cell r="C743" t="str">
            <v>SOPORTE EXTENSION FE. ANGULO PERNO ESPIGA 19 MM DIAM</v>
          </cell>
        </row>
        <row r="743">
          <cell r="F743">
            <v>0</v>
          </cell>
          <cell r="G743">
            <v>30.81</v>
          </cell>
        </row>
        <row r="743">
          <cell r="K743">
            <v>0</v>
          </cell>
          <cell r="L743">
            <v>0</v>
          </cell>
        </row>
        <row r="743">
          <cell r="AD743">
            <v>30.81</v>
          </cell>
          <cell r="AE743">
            <v>0.05</v>
          </cell>
          <cell r="AF743">
            <v>0.05</v>
          </cell>
          <cell r="AG743">
            <v>0.07</v>
          </cell>
          <cell r="AH743" t="e">
            <v>#VALUE!</v>
          </cell>
          <cell r="AI743" t="e">
            <v>#VALUE!</v>
          </cell>
        </row>
        <row r="744">
          <cell r="B744">
            <v>2831607</v>
          </cell>
          <cell r="C744" t="str">
            <v>PIE AMIGO DE PERFIL "L" ACERO GALV. 38 X 38 X 6 MM Y 700 MM. LONG</v>
          </cell>
          <cell r="D744" t="str">
            <v>c/u</v>
          </cell>
          <cell r="E744" t="str">
            <v>Pie amigo de acero galvanizado, perfil "L" 38 x 38 x 6 x 700 mm (1 1/2 x 1 1/2 x 1/4 x 27 9/16")</v>
          </cell>
          <cell r="F744">
            <v>0</v>
          </cell>
          <cell r="G744">
            <v>3.27</v>
          </cell>
        </row>
        <row r="744">
          <cell r="K744">
            <v>0</v>
          </cell>
          <cell r="L744">
            <v>0</v>
          </cell>
        </row>
        <row r="744">
          <cell r="AD744">
            <v>3.27</v>
          </cell>
          <cell r="AE744">
            <v>0.0342</v>
          </cell>
          <cell r="AF744">
            <v>0.34</v>
          </cell>
          <cell r="AG744">
            <v>0.07</v>
          </cell>
          <cell r="AH744">
            <v>0.4442</v>
          </cell>
          <cell r="AI744">
            <v>4.722534</v>
          </cell>
        </row>
        <row r="745">
          <cell r="B745">
            <v>2831608</v>
          </cell>
          <cell r="C745" t="str">
            <v>PIE AMIGO FE. ANGULO "L" GALV. 38 X 38 X 6 MM Y 800 MM. LONG</v>
          </cell>
        </row>
        <row r="745">
          <cell r="F745">
            <v>0</v>
          </cell>
          <cell r="G745">
            <v>4.74</v>
          </cell>
        </row>
        <row r="745">
          <cell r="K745">
            <v>0</v>
          </cell>
          <cell r="L745">
            <v>0</v>
          </cell>
        </row>
        <row r="745">
          <cell r="AD745">
            <v>4.74</v>
          </cell>
          <cell r="AE745">
            <v>0.05</v>
          </cell>
          <cell r="AF745">
            <v>0.05</v>
          </cell>
          <cell r="AG745">
            <v>0.07</v>
          </cell>
          <cell r="AH745" t="e">
            <v>#VALUE!</v>
          </cell>
          <cell r="AI745" t="e">
            <v>#VALUE!</v>
          </cell>
        </row>
        <row r="746">
          <cell r="B746">
            <v>2831610</v>
          </cell>
          <cell r="C746" t="str">
            <v>PIE AMIGO FE. ANGULO "L" GALV. 38 X 38 X 6 MM, Y 1000 MM LONG</v>
          </cell>
        </row>
        <row r="746">
          <cell r="F746">
            <v>0</v>
          </cell>
          <cell r="G746">
            <v>5.31</v>
          </cell>
        </row>
        <row r="746">
          <cell r="K746">
            <v>0</v>
          </cell>
          <cell r="L746">
            <v>0</v>
          </cell>
        </row>
        <row r="746">
          <cell r="AD746">
            <v>5.31</v>
          </cell>
          <cell r="AE746">
            <v>0.05</v>
          </cell>
          <cell r="AF746">
            <v>0.05</v>
          </cell>
          <cell r="AG746">
            <v>0.07</v>
          </cell>
          <cell r="AH746" t="e">
            <v>#VALUE!</v>
          </cell>
          <cell r="AI746" t="e">
            <v>#VALUE!</v>
          </cell>
        </row>
        <row r="747">
          <cell r="B747">
            <v>2831612</v>
          </cell>
          <cell r="C747" t="str">
            <v>PIE AMIGO FE. ANGULO "L" GALV. 38 X 38 X 6 MM, Y 1200 MM LONG</v>
          </cell>
        </row>
        <row r="747">
          <cell r="F747">
            <v>0</v>
          </cell>
          <cell r="G747">
            <v>11.09</v>
          </cell>
        </row>
        <row r="747">
          <cell r="K747">
            <v>0</v>
          </cell>
          <cell r="L747">
            <v>0</v>
          </cell>
        </row>
        <row r="747">
          <cell r="AD747">
            <v>11.09</v>
          </cell>
          <cell r="AE747">
            <v>0.05</v>
          </cell>
          <cell r="AF747">
            <v>0.05</v>
          </cell>
          <cell r="AG747">
            <v>0.07</v>
          </cell>
          <cell r="AH747" t="e">
            <v>#VALUE!</v>
          </cell>
          <cell r="AI747" t="e">
            <v>#VALUE!</v>
          </cell>
        </row>
        <row r="748">
          <cell r="B748">
            <v>2831615</v>
          </cell>
          <cell r="C748" t="str">
            <v>PIE AMIGO FE. ANGULO "L" GALV. 38 X 38 X 6 MM, Y 1500 MM LONG</v>
          </cell>
        </row>
        <row r="748">
          <cell r="F748">
            <v>0</v>
          </cell>
          <cell r="G748">
            <v>16.49</v>
          </cell>
        </row>
        <row r="748">
          <cell r="K748">
            <v>0</v>
          </cell>
          <cell r="L748">
            <v>0</v>
          </cell>
        </row>
        <row r="748">
          <cell r="AD748">
            <v>16.49</v>
          </cell>
          <cell r="AE748">
            <v>0.05</v>
          </cell>
          <cell r="AF748">
            <v>0.05</v>
          </cell>
          <cell r="AG748">
            <v>0.07</v>
          </cell>
          <cell r="AH748" t="e">
            <v>#VALUE!</v>
          </cell>
          <cell r="AI748" t="e">
            <v>#VALUE!</v>
          </cell>
        </row>
        <row r="749">
          <cell r="B749">
            <v>2831618</v>
          </cell>
          <cell r="C749" t="str">
            <v>PIE AMIGO ACERO GALV. PERFIL "L" 38 X 38 X 6 MM Y 1800 MM LONG</v>
          </cell>
          <cell r="D749" t="str">
            <v>c/u</v>
          </cell>
          <cell r="E749" t="str">
            <v>Pie amigo de acero galvanizado, perfil "L" 38 x 38 x 6 x 1 800 mm (1 1/2 x 1 1/2 x 1/4 x 71")</v>
          </cell>
          <cell r="F749">
            <v>0</v>
          </cell>
          <cell r="G749">
            <v>14.18</v>
          </cell>
        </row>
        <row r="749">
          <cell r="K749">
            <v>0</v>
          </cell>
          <cell r="L749">
            <v>0</v>
          </cell>
        </row>
        <row r="749">
          <cell r="AD749">
            <v>14.18</v>
          </cell>
          <cell r="AE749">
            <v>0.0342</v>
          </cell>
          <cell r="AF749">
            <v>0.34</v>
          </cell>
          <cell r="AG749">
            <v>0.07</v>
          </cell>
          <cell r="AH749">
            <v>0.4442</v>
          </cell>
          <cell r="AI749">
            <v>20.478756</v>
          </cell>
        </row>
        <row r="750">
          <cell r="B750">
            <v>2831620</v>
          </cell>
          <cell r="C750" t="str">
            <v>PIE AMIGO FE. ANGULO "L" GALV. 38 X 38 X 6 MM, Y 2000 MM LONG</v>
          </cell>
        </row>
        <row r="750">
          <cell r="F750">
            <v>0</v>
          </cell>
          <cell r="G750">
            <v>30.06</v>
          </cell>
        </row>
        <row r="750">
          <cell r="K750">
            <v>0</v>
          </cell>
          <cell r="L750">
            <v>0</v>
          </cell>
        </row>
        <row r="750">
          <cell r="AD750">
            <v>30.06</v>
          </cell>
          <cell r="AE750">
            <v>0.05</v>
          </cell>
          <cell r="AF750">
            <v>0.05</v>
          </cell>
          <cell r="AG750">
            <v>0.07</v>
          </cell>
          <cell r="AH750" t="e">
            <v>#VALUE!</v>
          </cell>
          <cell r="AI750" t="e">
            <v>#VALUE!</v>
          </cell>
        </row>
        <row r="751">
          <cell r="B751">
            <v>2831676</v>
          </cell>
          <cell r="C751" t="str">
            <v>PIE AMIGO FE. ANGULO "L" GALV. 38 X 38 X 6 MM, Y 760 MM LONG</v>
          </cell>
        </row>
        <row r="751">
          <cell r="F751">
            <v>0</v>
          </cell>
          <cell r="G751">
            <v>4.33</v>
          </cell>
        </row>
        <row r="751">
          <cell r="K751">
            <v>0</v>
          </cell>
          <cell r="L751">
            <v>0</v>
          </cell>
        </row>
        <row r="751">
          <cell r="AD751">
            <v>4.33</v>
          </cell>
          <cell r="AE751">
            <v>0.05</v>
          </cell>
          <cell r="AF751">
            <v>0.05</v>
          </cell>
          <cell r="AG751">
            <v>0.07</v>
          </cell>
          <cell r="AH751" t="e">
            <v>#VALUE!</v>
          </cell>
          <cell r="AI751" t="e">
            <v>#VALUE!</v>
          </cell>
        </row>
        <row r="752">
          <cell r="B752">
            <v>2831718</v>
          </cell>
          <cell r="C752" t="str">
            <v>PIE AMIGO FE. ANGULO "L" GALV. 50 X 50 X 6 MM Y 1800 MM LONG</v>
          </cell>
        </row>
        <row r="752">
          <cell r="F752">
            <v>0</v>
          </cell>
          <cell r="G752">
            <v>3.83</v>
          </cell>
        </row>
        <row r="752">
          <cell r="K752">
            <v>25</v>
          </cell>
          <cell r="L752">
            <v>25</v>
          </cell>
        </row>
        <row r="752">
          <cell r="AD752">
            <v>25</v>
          </cell>
          <cell r="AE752">
            <v>0.05</v>
          </cell>
          <cell r="AF752">
            <v>0.05</v>
          </cell>
          <cell r="AG752">
            <v>0.07</v>
          </cell>
          <cell r="AH752" t="e">
            <v>#VALUE!</v>
          </cell>
          <cell r="AI752" t="e">
            <v>#VALUE!</v>
          </cell>
        </row>
        <row r="753">
          <cell r="B753">
            <v>2831720</v>
          </cell>
          <cell r="C753" t="str">
            <v>PIE AMIGO FE. ANGULO "L" GALV. 50 X 50 X 6 MM, Y 2000 MM LONG</v>
          </cell>
        </row>
        <row r="753">
          <cell r="F753">
            <v>0</v>
          </cell>
          <cell r="G753">
            <v>19.53</v>
          </cell>
        </row>
        <row r="753">
          <cell r="K753">
            <v>0</v>
          </cell>
          <cell r="L753">
            <v>0</v>
          </cell>
        </row>
        <row r="753">
          <cell r="AD753">
            <v>19.53</v>
          </cell>
          <cell r="AE753">
            <v>0.05</v>
          </cell>
          <cell r="AF753">
            <v>0.05</v>
          </cell>
          <cell r="AG753">
            <v>0.07</v>
          </cell>
          <cell r="AH753" t="e">
            <v>#VALUE!</v>
          </cell>
          <cell r="AI753" t="e">
            <v>#VALUE!</v>
          </cell>
        </row>
        <row r="754">
          <cell r="B754">
            <v>2840301</v>
          </cell>
          <cell r="C754" t="str">
            <v>SOPORTE DE ACERO GALVANIZADO, TIPO REPISA PARA MONTAJE DE TRANSFORMADOR TRIFASICO</v>
          </cell>
          <cell r="D754" t="str">
            <v>c/u</v>
          </cell>
        </row>
        <row r="754">
          <cell r="F754">
            <v>0</v>
          </cell>
          <cell r="G754">
            <v>39.2</v>
          </cell>
        </row>
        <row r="754">
          <cell r="K754">
            <v>0</v>
          </cell>
          <cell r="L754">
            <v>0</v>
          </cell>
        </row>
        <row r="754">
          <cell r="AD754">
            <v>39.2</v>
          </cell>
          <cell r="AE754">
            <v>0.0342</v>
          </cell>
          <cell r="AF754">
            <v>0.34</v>
          </cell>
          <cell r="AG754">
            <v>0.07</v>
          </cell>
          <cell r="AH754">
            <v>0.4442</v>
          </cell>
          <cell r="AI754">
            <v>56.61264</v>
          </cell>
        </row>
        <row r="755">
          <cell r="B755">
            <v>2851617</v>
          </cell>
          <cell r="C755" t="str">
            <v>PERNO "U" GALV. 16 MM DIAM. 90 X 70 MM, 2 TUERCAS Y 2 ARAND. PLANAS Y PRESION</v>
          </cell>
        </row>
        <row r="755">
          <cell r="F755">
            <v>0</v>
          </cell>
          <cell r="G755">
            <v>2.64</v>
          </cell>
        </row>
        <row r="755">
          <cell r="K755">
            <v>0</v>
          </cell>
          <cell r="L755">
            <v>0</v>
          </cell>
        </row>
        <row r="755">
          <cell r="AD755">
            <v>2.64</v>
          </cell>
          <cell r="AE755">
            <v>0.05</v>
          </cell>
          <cell r="AF755">
            <v>0.05</v>
          </cell>
          <cell r="AG755">
            <v>0.07</v>
          </cell>
          <cell r="AH755" t="e">
            <v>#VALUE!</v>
          </cell>
          <cell r="AI755" t="e">
            <v>#VALUE!</v>
          </cell>
        </row>
        <row r="756">
          <cell r="B756">
            <v>2851630</v>
          </cell>
          <cell r="C756" t="str">
            <v>PERNO "U" ACERO GALV. 16 MM DIAM. 150 MM ANCHO DENTRO DE LA U, 2 TUERCAS Y 4 ARANDELAS PLANAS Y PRESION</v>
          </cell>
          <cell r="D756" t="str">
            <v>c/u</v>
          </cell>
          <cell r="E756" t="str">
            <v>Perno U de acero galvanizado, 16 mm (5/8") de diám. x 150 mm (6") de ancho dentro de la U, con 2 tuercas, 2 arandelas planas  y 2 de presión</v>
          </cell>
          <cell r="F756">
            <v>2.52</v>
          </cell>
          <cell r="G756">
            <v>0</v>
          </cell>
        </row>
        <row r="756">
          <cell r="K756">
            <v>1.81</v>
          </cell>
          <cell r="L756">
            <v>3.17</v>
          </cell>
        </row>
        <row r="756">
          <cell r="AD756">
            <v>3.17</v>
          </cell>
          <cell r="AE756">
            <v>0.0342</v>
          </cell>
          <cell r="AF756">
            <v>0.34</v>
          </cell>
          <cell r="AG756">
            <v>0.07</v>
          </cell>
          <cell r="AH756">
            <v>0.4442</v>
          </cell>
          <cell r="AI756">
            <v>4.578114</v>
          </cell>
        </row>
        <row r="757">
          <cell r="B757">
            <v>2852618</v>
          </cell>
          <cell r="C757" t="str">
            <v>VARILLA DE ANCLAJE ACERO 5/8" (16 MM) DIAM. Y 1,80 M. LONG, COMPLETA.</v>
          </cell>
          <cell r="D757" t="str">
            <v>c/u</v>
          </cell>
          <cell r="E757" t="str">
            <v>Varilla de anclaje de acero galvanizado, tuerca y arandela, 16 x 1 800 mm (5/8 x 71")</v>
          </cell>
          <cell r="F757">
            <v>7.48</v>
          </cell>
          <cell r="G757">
            <v>0</v>
          </cell>
        </row>
        <row r="757">
          <cell r="K757">
            <v>0</v>
          </cell>
          <cell r="L757">
            <v>0</v>
          </cell>
        </row>
        <row r="757">
          <cell r="AD757">
            <v>7.48</v>
          </cell>
          <cell r="AE757">
            <v>0.0342</v>
          </cell>
          <cell r="AF757">
            <v>0.34</v>
          </cell>
          <cell r="AG757">
            <v>0.07</v>
          </cell>
          <cell r="AH757">
            <v>0.4442</v>
          </cell>
          <cell r="AI757">
            <v>10.802616</v>
          </cell>
        </row>
        <row r="758">
          <cell r="B758">
            <v>2852619</v>
          </cell>
          <cell r="C758" t="str">
            <v>VARILLA DE ANCLAJE ACERO 19 MM DIAM. Y 1.80 M. LONG.</v>
          </cell>
        </row>
        <row r="758">
          <cell r="F758">
            <v>0</v>
          </cell>
          <cell r="G758">
            <v>2.37</v>
          </cell>
        </row>
        <row r="758">
          <cell r="K758">
            <v>0</v>
          </cell>
          <cell r="L758">
            <v>0</v>
          </cell>
        </row>
        <row r="758">
          <cell r="AD758">
            <v>2.37</v>
          </cell>
          <cell r="AE758">
            <v>0.05</v>
          </cell>
          <cell r="AF758">
            <v>0.05</v>
          </cell>
          <cell r="AG758">
            <v>0.07</v>
          </cell>
          <cell r="AH758" t="e">
            <v>#VALUE!</v>
          </cell>
          <cell r="AI758" t="e">
            <v>#VALUE!</v>
          </cell>
        </row>
        <row r="759">
          <cell r="B759">
            <v>2852624</v>
          </cell>
          <cell r="C759" t="str">
            <v>VARILLA DE ANCLAJE ACERO 5/8" (16 MM) DIAM,  Y 2.40 M. LONG, COMPLETA</v>
          </cell>
        </row>
        <row r="759">
          <cell r="F759">
            <v>0</v>
          </cell>
          <cell r="G759">
            <v>11.12</v>
          </cell>
        </row>
        <row r="759">
          <cell r="K759">
            <v>0</v>
          </cell>
          <cell r="L759">
            <v>0</v>
          </cell>
        </row>
        <row r="759">
          <cell r="AD759">
            <v>11.12</v>
          </cell>
          <cell r="AE759">
            <v>0.05</v>
          </cell>
          <cell r="AF759">
            <v>0.05</v>
          </cell>
          <cell r="AG759">
            <v>0.07</v>
          </cell>
          <cell r="AH759" t="e">
            <v>#VALUE!</v>
          </cell>
          <cell r="AI759" t="e">
            <v>#VALUE!</v>
          </cell>
        </row>
        <row r="760">
          <cell r="B760">
            <v>2852924</v>
          </cell>
          <cell r="C760" t="str">
            <v>VARILLA DE ANCLAJE ACERO19 MM DIAM. Y 2.40 M. LONG, COMPLETA</v>
          </cell>
        </row>
        <row r="760">
          <cell r="F760">
            <v>0</v>
          </cell>
          <cell r="G760">
            <v>6.06</v>
          </cell>
        </row>
        <row r="760">
          <cell r="K760">
            <v>0</v>
          </cell>
          <cell r="L760">
            <v>0</v>
          </cell>
        </row>
        <row r="760">
          <cell r="AD760">
            <v>6.06</v>
          </cell>
          <cell r="AE760">
            <v>0.05</v>
          </cell>
          <cell r="AF760">
            <v>0.05</v>
          </cell>
          <cell r="AG760">
            <v>0.07</v>
          </cell>
          <cell r="AH760" t="e">
            <v>#VALUE!</v>
          </cell>
          <cell r="AI760" t="e">
            <v>#VALUE!</v>
          </cell>
        </row>
        <row r="761">
          <cell r="B761">
            <v>2860104</v>
          </cell>
          <cell r="C761" t="str">
            <v>ABRAZADERA METALICA GALVANIZADA TIPO GANCHO DE 13 MM  (1/2") DIAM.  DE 1.2 MM ESPESOR.</v>
          </cell>
          <cell r="D761" t="str">
            <v>c/u</v>
          </cell>
        </row>
        <row r="761">
          <cell r="F761">
            <v>0.06</v>
          </cell>
          <cell r="G761">
            <v>0</v>
          </cell>
        </row>
        <row r="761">
          <cell r="K761">
            <v>0</v>
          </cell>
          <cell r="L761">
            <v>0</v>
          </cell>
        </row>
        <row r="761">
          <cell r="Y761" t="str">
            <v>Dpto.
Instalaciones</v>
          </cell>
          <cell r="Z761">
            <v>0.06</v>
          </cell>
        </row>
        <row r="761">
          <cell r="AD761">
            <v>0.06</v>
          </cell>
          <cell r="AE761">
            <v>0.0342</v>
          </cell>
          <cell r="AF761">
            <v>0</v>
          </cell>
          <cell r="AG761">
            <v>0.07</v>
          </cell>
          <cell r="AH761">
            <v>0.1042</v>
          </cell>
          <cell r="AI761">
            <v>0.066252</v>
          </cell>
        </row>
        <row r="762">
          <cell r="B762">
            <v>2860106</v>
          </cell>
          <cell r="C762" t="str">
            <v>ABRAZADERA METALICA GALVANIZADA TIPO GANCHO DE 16 MM  (5/8") DIAM</v>
          </cell>
          <cell r="D762" t="str">
            <v>c/u</v>
          </cell>
        </row>
        <row r="762">
          <cell r="F762">
            <v>0.1</v>
          </cell>
          <cell r="G762">
            <v>0</v>
          </cell>
        </row>
        <row r="762">
          <cell r="K762">
            <v>0</v>
          </cell>
          <cell r="L762">
            <v>0</v>
          </cell>
        </row>
        <row r="762">
          <cell r="Y762" t="str">
            <v>Dpto.
Instalaciones</v>
          </cell>
          <cell r="Z762">
            <v>0.15</v>
          </cell>
        </row>
        <row r="762">
          <cell r="AD762">
            <v>0.15</v>
          </cell>
          <cell r="AE762">
            <v>0.0342</v>
          </cell>
          <cell r="AF762">
            <v>0</v>
          </cell>
          <cell r="AG762">
            <v>0.07</v>
          </cell>
          <cell r="AH762">
            <v>0.1042</v>
          </cell>
          <cell r="AI762">
            <v>0.16563</v>
          </cell>
        </row>
        <row r="763">
          <cell r="B763">
            <v>2860108</v>
          </cell>
          <cell r="C763" t="str">
            <v>ABRAZADERA METALICA GALVANIZADA TIPO GANCHO DE 19 MM  (3/4") DIAM</v>
          </cell>
          <cell r="D763" t="str">
            <v>c/u</v>
          </cell>
        </row>
        <row r="763">
          <cell r="F763">
            <v>0.07</v>
          </cell>
          <cell r="G763">
            <v>0</v>
          </cell>
        </row>
        <row r="763">
          <cell r="K763">
            <v>0</v>
          </cell>
          <cell r="L763">
            <v>0</v>
          </cell>
        </row>
        <row r="763">
          <cell r="Y763" t="str">
            <v>Dpto.
Instalaciones</v>
          </cell>
          <cell r="Z763">
            <v>0.07</v>
          </cell>
        </row>
        <row r="763">
          <cell r="AD763">
            <v>0.07</v>
          </cell>
          <cell r="AE763">
            <v>0.0342</v>
          </cell>
          <cell r="AF763">
            <v>0</v>
          </cell>
          <cell r="AG763">
            <v>0.07</v>
          </cell>
          <cell r="AH763">
            <v>0.1042</v>
          </cell>
          <cell r="AI763">
            <v>0.077294</v>
          </cell>
        </row>
        <row r="764">
          <cell r="B764">
            <v>2860110</v>
          </cell>
          <cell r="C764" t="str">
            <v>ABRAZADERA METALICA GALVANIZADA TIPO GANCHO DE 25 MM  (1") DIAM. DE 1.5 MM ESPESOR.</v>
          </cell>
          <cell r="D764" t="str">
            <v>c/u</v>
          </cell>
        </row>
        <row r="764">
          <cell r="F764">
            <v>0.12</v>
          </cell>
          <cell r="G764">
            <v>0</v>
          </cell>
        </row>
        <row r="764">
          <cell r="K764">
            <v>0</v>
          </cell>
          <cell r="L764">
            <v>0</v>
          </cell>
        </row>
        <row r="764">
          <cell r="Y764" t="str">
            <v>Dpto.
Instalaciones</v>
          </cell>
          <cell r="Z764">
            <v>0.1</v>
          </cell>
        </row>
        <row r="764">
          <cell r="AD764">
            <v>0.12</v>
          </cell>
          <cell r="AE764">
            <v>0.0342</v>
          </cell>
          <cell r="AF764">
            <v>0</v>
          </cell>
          <cell r="AG764">
            <v>0.07</v>
          </cell>
          <cell r="AH764">
            <v>0.1042</v>
          </cell>
          <cell r="AI764">
            <v>0.132504</v>
          </cell>
        </row>
        <row r="765">
          <cell r="B765">
            <v>2862101</v>
          </cell>
          <cell r="C765" t="str">
            <v>TAPA DE PROTECCION PARA CAJA DE DISTRIBUCION DE ACERO TOL.</v>
          </cell>
        </row>
        <row r="765">
          <cell r="F765">
            <v>0</v>
          </cell>
          <cell r="G765">
            <v>3.93</v>
          </cell>
        </row>
        <row r="765">
          <cell r="K765">
            <v>0</v>
          </cell>
          <cell r="L765">
            <v>0</v>
          </cell>
        </row>
        <row r="765">
          <cell r="AD765">
            <v>3.93</v>
          </cell>
          <cell r="AE765">
            <v>0.05</v>
          </cell>
          <cell r="AF765">
            <v>0.05</v>
          </cell>
          <cell r="AG765">
            <v>0.07</v>
          </cell>
          <cell r="AH765" t="e">
            <v>#VALUE!</v>
          </cell>
          <cell r="AI765" t="e">
            <v>#VALUE!</v>
          </cell>
        </row>
        <row r="766">
          <cell r="B766">
            <v>2862103</v>
          </cell>
          <cell r="C766" t="str">
            <v>TAPA DE PROTECCION PARA  MEDIDORES DE ACERO TOL.</v>
          </cell>
        </row>
        <row r="766">
          <cell r="F766">
            <v>0</v>
          </cell>
          <cell r="G766">
            <v>4.73</v>
          </cell>
        </row>
        <row r="766">
          <cell r="K766">
            <v>0</v>
          </cell>
          <cell r="L766">
            <v>0</v>
          </cell>
        </row>
        <row r="766">
          <cell r="AD766">
            <v>4.73</v>
          </cell>
          <cell r="AE766">
            <v>0.05</v>
          </cell>
          <cell r="AF766">
            <v>0.05</v>
          </cell>
          <cell r="AG766">
            <v>0.07</v>
          </cell>
          <cell r="AH766" t="e">
            <v>#VALUE!</v>
          </cell>
          <cell r="AI766" t="e">
            <v>#VALUE!</v>
          </cell>
        </row>
        <row r="767">
          <cell r="B767">
            <v>2862110</v>
          </cell>
          <cell r="C767" t="str">
            <v>CAJA DE DISTRIBUCION BIFASICA, 2 FASES Y 1 NEUTRO, CON TAPA DE SEGURIDAD</v>
          </cell>
          <cell r="D767" t="str">
            <v>c/u</v>
          </cell>
        </row>
        <row r="767">
          <cell r="F767">
            <v>37.43</v>
          </cell>
          <cell r="G767">
            <v>0</v>
          </cell>
        </row>
        <row r="767">
          <cell r="K767">
            <v>0</v>
          </cell>
          <cell r="L767">
            <v>0</v>
          </cell>
          <cell r="M767" t="str">
            <v>SIE-EEQ-GC-077-2013</v>
          </cell>
        </row>
        <row r="767">
          <cell r="O767">
            <v>6700</v>
          </cell>
          <cell r="P767">
            <v>42</v>
          </cell>
          <cell r="Q767">
            <v>37.8</v>
          </cell>
        </row>
        <row r="767">
          <cell r="Y767" t="str">
            <v>Dpto.
Instalaciones</v>
          </cell>
          <cell r="Z767">
            <v>42.9</v>
          </cell>
          <cell r="AA767">
            <v>41801</v>
          </cell>
          <cell r="AB767" t="str">
            <v>ALTATEN
(Dpto Instalaciones)</v>
          </cell>
          <cell r="AC767">
            <v>55</v>
          </cell>
          <cell r="AD767">
            <v>55</v>
          </cell>
          <cell r="AE767">
            <v>0.0342</v>
          </cell>
          <cell r="AF767">
            <v>0</v>
          </cell>
          <cell r="AG767">
            <v>0.07</v>
          </cell>
          <cell r="AH767">
            <v>0.1042</v>
          </cell>
          <cell r="AI767">
            <v>60.731</v>
          </cell>
        </row>
        <row r="768">
          <cell r="B768">
            <v>2862111</v>
          </cell>
          <cell r="C768" t="str">
            <v>CAJA DE DISTRIBUCION TRIFASICA, 3 FASES Y 1 NEUTRO, CON TAPA DE SEGURIDAD</v>
          </cell>
          <cell r="D768" t="str">
            <v>c/u</v>
          </cell>
        </row>
        <row r="768">
          <cell r="F768">
            <v>39.12</v>
          </cell>
          <cell r="G768">
            <v>0</v>
          </cell>
        </row>
        <row r="768">
          <cell r="K768">
            <v>0</v>
          </cell>
          <cell r="L768">
            <v>0</v>
          </cell>
          <cell r="M768" t="str">
            <v>SIE-EEQ-GC-078-2013</v>
          </cell>
        </row>
        <row r="768">
          <cell r="O768">
            <v>500</v>
          </cell>
          <cell r="P768">
            <v>43.6</v>
          </cell>
          <cell r="Q768">
            <v>39.24</v>
          </cell>
        </row>
        <row r="768">
          <cell r="Y768" t="str">
            <v>Dpto.
Instalaciones</v>
          </cell>
          <cell r="Z768">
            <v>47</v>
          </cell>
          <cell r="AA768">
            <v>41801</v>
          </cell>
          <cell r="AB768" t="str">
            <v>ALTATEN
(Dpto Instalaciones)</v>
          </cell>
          <cell r="AC768">
            <v>58</v>
          </cell>
          <cell r="AD768">
            <v>58</v>
          </cell>
          <cell r="AE768">
            <v>0.0342</v>
          </cell>
          <cell r="AF768">
            <v>0</v>
          </cell>
          <cell r="AG768">
            <v>0.07</v>
          </cell>
          <cell r="AH768">
            <v>0.1042</v>
          </cell>
          <cell r="AI768">
            <v>64.0436</v>
          </cell>
        </row>
        <row r="769">
          <cell r="B769">
            <v>2862210</v>
          </cell>
          <cell r="C769" t="str">
            <v>CAJA DE DISTRIBUCION DE ACOMETIDAS AEREAS MONOFASICAS 120 V, 2 HILOS, 320 X 240 X 140 MM</v>
          </cell>
        </row>
        <row r="769">
          <cell r="F769">
            <v>0</v>
          </cell>
          <cell r="G769">
            <v>56.8</v>
          </cell>
        </row>
        <row r="769">
          <cell r="K769">
            <v>0</v>
          </cell>
          <cell r="L769">
            <v>0</v>
          </cell>
        </row>
        <row r="769">
          <cell r="AD769">
            <v>56.8</v>
          </cell>
          <cell r="AE769">
            <v>0.05</v>
          </cell>
          <cell r="AF769">
            <v>0.05</v>
          </cell>
          <cell r="AG769">
            <v>0.07</v>
          </cell>
          <cell r="AH769" t="e">
            <v>#VALUE!</v>
          </cell>
          <cell r="AI769" t="e">
            <v>#VALUE!</v>
          </cell>
        </row>
        <row r="770">
          <cell r="B770">
            <v>2862220</v>
          </cell>
          <cell r="C770" t="str">
            <v>CAJA DE DISTRIBUCION DE ACOMETIDAS AEREAS BIFASICAS 240/120 V, 3 HILOS, 320 X 240 X 140 MM</v>
          </cell>
          <cell r="D770" t="str">
            <v>c/u</v>
          </cell>
        </row>
        <row r="770">
          <cell r="F770">
            <v>0</v>
          </cell>
          <cell r="G770">
            <v>0</v>
          </cell>
        </row>
        <row r="770">
          <cell r="K770">
            <v>58.23</v>
          </cell>
          <cell r="L770">
            <v>55.0273089700997</v>
          </cell>
        </row>
        <row r="770">
          <cell r="AD770">
            <v>55.0273089700997</v>
          </cell>
          <cell r="AE770">
            <v>0.0342</v>
          </cell>
          <cell r="AF770">
            <v>0.34</v>
          </cell>
          <cell r="AG770">
            <v>0.07</v>
          </cell>
          <cell r="AH770">
            <v>0.4442</v>
          </cell>
          <cell r="AI770">
            <v>79.4704396146179</v>
          </cell>
        </row>
        <row r="771">
          <cell r="B771">
            <v>2862236</v>
          </cell>
          <cell r="C771" t="str">
            <v>CAJA DE DISTRIBUCION DE ACOMETIDAS AEREAS TRIFASICAS 210/121 V, 4 HILOS, 320 X 240 X 140 MM</v>
          </cell>
          <cell r="D771" t="str">
            <v>c/u</v>
          </cell>
        </row>
        <row r="771">
          <cell r="F771">
            <v>54.18</v>
          </cell>
          <cell r="G771">
            <v>0</v>
          </cell>
        </row>
        <row r="771">
          <cell r="K771">
            <v>58.96</v>
          </cell>
          <cell r="L771">
            <v>55.71725</v>
          </cell>
        </row>
        <row r="771">
          <cell r="AD771">
            <v>55.71725</v>
          </cell>
          <cell r="AE771">
            <v>0.0342</v>
          </cell>
          <cell r="AF771">
            <v>0.34</v>
          </cell>
          <cell r="AG771">
            <v>0.07</v>
          </cell>
          <cell r="AH771">
            <v>0.4442</v>
          </cell>
          <cell r="AI771">
            <v>80.46685245</v>
          </cell>
        </row>
        <row r="772">
          <cell r="B772">
            <v>2862301</v>
          </cell>
          <cell r="C772" t="str">
            <v>CAJA LAMINA ACERO GALV. 1/20", SOPORTE Y PROTECCION 2-3 BASES PORTAFUSIBLES, INSTALACION POSTE</v>
          </cell>
          <cell r="D772" t="str">
            <v>c/u</v>
          </cell>
          <cell r="E772" t="str">
            <v>Caja de hierro tool para soporte y protección de 2 ó  3 bases portafusibles en BV (capaceta) para instalación en poste</v>
          </cell>
          <cell r="F772">
            <v>46</v>
          </cell>
          <cell r="G772">
            <v>0</v>
          </cell>
        </row>
        <row r="772">
          <cell r="K772">
            <v>51.52</v>
          </cell>
          <cell r="L772">
            <v>51.52</v>
          </cell>
        </row>
        <row r="772">
          <cell r="AD772">
            <v>51.52</v>
          </cell>
          <cell r="AE772">
            <v>0.0342</v>
          </cell>
          <cell r="AF772">
            <v>0.34</v>
          </cell>
          <cell r="AG772">
            <v>0.07</v>
          </cell>
          <cell r="AH772">
            <v>0.4442</v>
          </cell>
          <cell r="AI772">
            <v>74.405184</v>
          </cell>
        </row>
        <row r="773">
          <cell r="B773">
            <v>2862303</v>
          </cell>
          <cell r="C773" t="str">
            <v>CAJA L┴MINA ACERO GALV. 1/20", SOPORTE Y PROTECCI╙N DE BASES PORTAFUSIBLES BV, EN POSTE</v>
          </cell>
        </row>
        <row r="773">
          <cell r="F773">
            <v>22</v>
          </cell>
          <cell r="G773">
            <v>0</v>
          </cell>
        </row>
        <row r="773">
          <cell r="K773">
            <v>28</v>
          </cell>
          <cell r="L773">
            <v>22</v>
          </cell>
        </row>
        <row r="773">
          <cell r="AD773">
            <v>28</v>
          </cell>
          <cell r="AE773">
            <v>0.05</v>
          </cell>
          <cell r="AF773">
            <v>0.05</v>
          </cell>
          <cell r="AG773">
            <v>0.07</v>
          </cell>
          <cell r="AH773" t="e">
            <v>#VALUE!</v>
          </cell>
          <cell r="AI773" t="e">
            <v>#VALUE!</v>
          </cell>
        </row>
        <row r="774">
          <cell r="B774">
            <v>2862305</v>
          </cell>
          <cell r="C774" t="str">
            <v>SOPORTE BIFASICO, PLATINA 38 X 6 MM GALV. SECCIONADOR FUSIBLE BT, COMPLETA, 4 ESPARRAGOS 1/2" X 6"</v>
          </cell>
        </row>
        <row r="774">
          <cell r="F774">
            <v>0</v>
          </cell>
          <cell r="G774">
            <v>0</v>
          </cell>
        </row>
        <row r="774">
          <cell r="K774">
            <v>0</v>
          </cell>
          <cell r="L774">
            <v>0</v>
          </cell>
        </row>
        <row r="774">
          <cell r="AD774">
            <v>0</v>
          </cell>
          <cell r="AE774">
            <v>0.05</v>
          </cell>
          <cell r="AF774">
            <v>0.05</v>
          </cell>
          <cell r="AG774">
            <v>0.07</v>
          </cell>
          <cell r="AH774" t="e">
            <v>#VALUE!</v>
          </cell>
          <cell r="AI774" t="e">
            <v>#VALUE!</v>
          </cell>
        </row>
        <row r="775">
          <cell r="B775">
            <v>2862307</v>
          </cell>
          <cell r="C775" t="str">
            <v>SOPORTE TRIFASICO, PLATINA 38 X 6 GALV. SECCIONADOR FUSIBLE BT, COMPLETA 4 ESPARRAGOS 1/2" X 6"</v>
          </cell>
        </row>
        <row r="775">
          <cell r="F775">
            <v>0</v>
          </cell>
          <cell r="G775">
            <v>5.14</v>
          </cell>
        </row>
        <row r="775">
          <cell r="K775">
            <v>0</v>
          </cell>
          <cell r="L775">
            <v>0</v>
          </cell>
        </row>
        <row r="775">
          <cell r="AD775">
            <v>5.14</v>
          </cell>
          <cell r="AE775">
            <v>0.05</v>
          </cell>
          <cell r="AF775">
            <v>0.05</v>
          </cell>
          <cell r="AG775">
            <v>0.07</v>
          </cell>
          <cell r="AH775" t="e">
            <v>#VALUE!</v>
          </cell>
          <cell r="AI775" t="e">
            <v>#VALUE!</v>
          </cell>
        </row>
        <row r="776">
          <cell r="B776">
            <v>2863002</v>
          </cell>
          <cell r="C776" t="str">
            <v>PANEL DE DISTRIBUCION METALICO BIPOLAR</v>
          </cell>
        </row>
        <row r="776">
          <cell r="F776">
            <v>0</v>
          </cell>
          <cell r="G776">
            <v>11.07</v>
          </cell>
        </row>
        <row r="776">
          <cell r="K776">
            <v>0</v>
          </cell>
          <cell r="L776">
            <v>0</v>
          </cell>
        </row>
        <row r="776">
          <cell r="AD776">
            <v>11.07</v>
          </cell>
          <cell r="AE776">
            <v>0.05</v>
          </cell>
          <cell r="AF776">
            <v>0.05</v>
          </cell>
          <cell r="AG776">
            <v>0.07</v>
          </cell>
          <cell r="AH776" t="e">
            <v>#VALUE!</v>
          </cell>
          <cell r="AI776" t="e">
            <v>#VALUE!</v>
          </cell>
        </row>
        <row r="777">
          <cell r="B777">
            <v>2863003</v>
          </cell>
          <cell r="C777" t="str">
            <v>PANEL DE DISTRIBUCION TRIPOLAR</v>
          </cell>
        </row>
        <row r="777">
          <cell r="F777">
            <v>0</v>
          </cell>
          <cell r="G777">
            <v>18.64</v>
          </cell>
        </row>
        <row r="777">
          <cell r="K777">
            <v>0</v>
          </cell>
          <cell r="L777">
            <v>0</v>
          </cell>
        </row>
        <row r="777">
          <cell r="AD777">
            <v>18.64</v>
          </cell>
          <cell r="AE777">
            <v>0.05</v>
          </cell>
          <cell r="AF777">
            <v>0.05</v>
          </cell>
          <cell r="AG777">
            <v>0.07</v>
          </cell>
          <cell r="AH777" t="e">
            <v>#VALUE!</v>
          </cell>
          <cell r="AI777" t="e">
            <v>#VALUE!</v>
          </cell>
        </row>
        <row r="778">
          <cell r="B778">
            <v>2863023</v>
          </cell>
          <cell r="C778" t="str">
            <v>PANEL DE DISTRIBUCION BIPOLAR CON DOS DISYUNTORES DE 30 A</v>
          </cell>
        </row>
        <row r="778">
          <cell r="F778">
            <v>0</v>
          </cell>
          <cell r="G778">
            <v>11.53</v>
          </cell>
        </row>
        <row r="778">
          <cell r="K778">
            <v>0</v>
          </cell>
          <cell r="L778">
            <v>0</v>
          </cell>
        </row>
        <row r="778">
          <cell r="AD778">
            <v>11.53</v>
          </cell>
          <cell r="AE778">
            <v>0.05</v>
          </cell>
          <cell r="AF778">
            <v>0.05</v>
          </cell>
          <cell r="AG778">
            <v>0.07</v>
          </cell>
          <cell r="AH778" t="e">
            <v>#VALUE!</v>
          </cell>
          <cell r="AI778" t="e">
            <v>#VALUE!</v>
          </cell>
        </row>
        <row r="779">
          <cell r="B779">
            <v>2865003</v>
          </cell>
          <cell r="C779" t="str">
            <v>CAJA DE SEGURIDAD METALICA (ANTIHURTO) CON TAPA,  MEDIDOR POLIF┴SICO ELECTROMEC┴NICO</v>
          </cell>
          <cell r="D779" t="str">
            <v>c/u</v>
          </cell>
        </row>
        <row r="779">
          <cell r="F779">
            <v>20.07</v>
          </cell>
          <cell r="G779">
            <v>0</v>
          </cell>
        </row>
        <row r="779">
          <cell r="K779">
            <v>0</v>
          </cell>
          <cell r="L779">
            <v>0</v>
          </cell>
        </row>
        <row r="779">
          <cell r="Y779" t="str">
            <v>Dpto.
Instalaciones</v>
          </cell>
          <cell r="Z779">
            <v>24</v>
          </cell>
          <cell r="AA779">
            <v>41801</v>
          </cell>
          <cell r="AB779" t="str">
            <v>ALTATEN
(Dpto Instalaciones)</v>
          </cell>
          <cell r="AC779">
            <v>32</v>
          </cell>
          <cell r="AD779">
            <v>32</v>
          </cell>
          <cell r="AE779">
            <v>0.0342</v>
          </cell>
          <cell r="AF779">
            <v>0</v>
          </cell>
          <cell r="AG779">
            <v>0.07</v>
          </cell>
          <cell r="AH779">
            <v>0.1042</v>
          </cell>
          <cell r="AI779">
            <v>35.3344</v>
          </cell>
        </row>
        <row r="780">
          <cell r="B780">
            <v>2870117</v>
          </cell>
          <cell r="C780" t="str">
            <v>ABRAZADERA FLEJE 1/16" X 1" (1.6 X 25 MM) JUEGO DE 3 UNIDADES.</v>
          </cell>
        </row>
        <row r="780">
          <cell r="F780">
            <v>0</v>
          </cell>
          <cell r="G780">
            <v>2.17</v>
          </cell>
        </row>
        <row r="780">
          <cell r="K780">
            <v>0</v>
          </cell>
          <cell r="L780">
            <v>0</v>
          </cell>
        </row>
        <row r="780">
          <cell r="AD780">
            <v>2.17</v>
          </cell>
          <cell r="AE780">
            <v>0.05</v>
          </cell>
          <cell r="AF780">
            <v>0.05</v>
          </cell>
          <cell r="AG780">
            <v>0.07</v>
          </cell>
          <cell r="AH780" t="e">
            <v>#VALUE!</v>
          </cell>
          <cell r="AI780" t="e">
            <v>#VALUE!</v>
          </cell>
        </row>
        <row r="781">
          <cell r="B781">
            <v>2870304</v>
          </cell>
          <cell r="C781" t="str">
            <v>FLEJE DE ACERO DE 13 X 0.4 MM, 40 CM DE LARGO</v>
          </cell>
        </row>
        <row r="781">
          <cell r="F781">
            <v>0</v>
          </cell>
          <cell r="G781">
            <v>2.16</v>
          </cell>
        </row>
        <row r="781">
          <cell r="K781">
            <v>0</v>
          </cell>
          <cell r="L781">
            <v>0</v>
          </cell>
        </row>
        <row r="781">
          <cell r="AD781">
            <v>2.16</v>
          </cell>
          <cell r="AE781">
            <v>0.05</v>
          </cell>
          <cell r="AF781">
            <v>0.05</v>
          </cell>
          <cell r="AG781">
            <v>0.07</v>
          </cell>
          <cell r="AH781" t="e">
            <v>#VALUE!</v>
          </cell>
          <cell r="AI781" t="e">
            <v>#VALUE!</v>
          </cell>
        </row>
        <row r="782">
          <cell r="B782">
            <v>2871001</v>
          </cell>
          <cell r="C782" t="str">
            <v>FLEJE DE ACERO 0.76 MM ESPESOR X 19 MM ANCHO, SUJECION TUBO A POSTE</v>
          </cell>
          <cell r="D782" t="str">
            <v>c/u</v>
          </cell>
        </row>
        <row r="782">
          <cell r="F782">
            <v>1.14</v>
          </cell>
          <cell r="G782">
            <v>0</v>
          </cell>
        </row>
        <row r="782">
          <cell r="K782">
            <v>1.43</v>
          </cell>
          <cell r="L782">
            <v>1.1</v>
          </cell>
        </row>
        <row r="782">
          <cell r="AD782">
            <v>1.14</v>
          </cell>
          <cell r="AE782">
            <v>0.0342</v>
          </cell>
          <cell r="AF782">
            <v>0.34</v>
          </cell>
          <cell r="AG782">
            <v>0.07</v>
          </cell>
          <cell r="AH782">
            <v>0.4442</v>
          </cell>
          <cell r="AI782">
            <v>1.646388</v>
          </cell>
        </row>
        <row r="783">
          <cell r="B783">
            <v>2881210</v>
          </cell>
          <cell r="C783" t="str">
            <v>BRAZO TUBULAR SOPORTE LUMINARIA 32 MM DIAM Y 1.00 M LONG</v>
          </cell>
        </row>
        <row r="783">
          <cell r="F783">
            <v>0</v>
          </cell>
          <cell r="G783">
            <v>0.55</v>
          </cell>
        </row>
        <row r="783">
          <cell r="K783">
            <v>0</v>
          </cell>
          <cell r="L783">
            <v>0</v>
          </cell>
        </row>
        <row r="783">
          <cell r="AD783">
            <v>0.55</v>
          </cell>
          <cell r="AE783">
            <v>0.05</v>
          </cell>
          <cell r="AF783">
            <v>0.05</v>
          </cell>
          <cell r="AG783">
            <v>0.07</v>
          </cell>
          <cell r="AH783" t="e">
            <v>#VALUE!</v>
          </cell>
          <cell r="AI783" t="e">
            <v>#VALUE!</v>
          </cell>
        </row>
        <row r="784">
          <cell r="B784">
            <v>2881415</v>
          </cell>
          <cell r="C784" t="str">
            <v>BRAZO TUBULAR SOPORTE LUMINARIA 1 1/2" DIAM. Y 1.50 M. LONG</v>
          </cell>
        </row>
        <row r="784">
          <cell r="F784">
            <v>0</v>
          </cell>
          <cell r="G784">
            <v>4.74</v>
          </cell>
        </row>
        <row r="784">
          <cell r="K784">
            <v>0</v>
          </cell>
          <cell r="L784">
            <v>0</v>
          </cell>
        </row>
        <row r="784">
          <cell r="AD784">
            <v>4.74</v>
          </cell>
          <cell r="AE784">
            <v>0.05</v>
          </cell>
          <cell r="AF784">
            <v>0.05</v>
          </cell>
          <cell r="AG784">
            <v>0.07</v>
          </cell>
          <cell r="AH784" t="e">
            <v>#VALUE!</v>
          </cell>
          <cell r="AI784" t="e">
            <v>#VALUE!</v>
          </cell>
        </row>
        <row r="785">
          <cell r="B785">
            <v>2881818</v>
          </cell>
          <cell r="C785" t="str">
            <v>BRAZO TUBULAR SOPORTE LUMINARIA 2" DIAM Y 1.80 M LONG</v>
          </cell>
        </row>
        <row r="785">
          <cell r="F785">
            <v>0</v>
          </cell>
          <cell r="G785">
            <v>6.04</v>
          </cell>
        </row>
        <row r="785">
          <cell r="K785">
            <v>0</v>
          </cell>
          <cell r="L785">
            <v>0</v>
          </cell>
        </row>
        <row r="785">
          <cell r="AD785">
            <v>6.04</v>
          </cell>
          <cell r="AE785">
            <v>0.05</v>
          </cell>
          <cell r="AF785">
            <v>0.05</v>
          </cell>
          <cell r="AG785">
            <v>0.07</v>
          </cell>
          <cell r="AH785" t="e">
            <v>#VALUE!</v>
          </cell>
          <cell r="AI785" t="e">
            <v>#VALUE!</v>
          </cell>
        </row>
        <row r="786">
          <cell r="B786">
            <v>2885810</v>
          </cell>
          <cell r="C786" t="str">
            <v>BRAZO TUBULAR PARA TENSOR DE 2" DIAM. Y 1.00 M. LONG.</v>
          </cell>
        </row>
        <row r="786">
          <cell r="F786">
            <v>0</v>
          </cell>
          <cell r="G786">
            <v>10.08</v>
          </cell>
        </row>
        <row r="786">
          <cell r="K786">
            <v>0</v>
          </cell>
          <cell r="L786">
            <v>0</v>
          </cell>
        </row>
        <row r="786">
          <cell r="AD786">
            <v>10.08</v>
          </cell>
          <cell r="AE786">
            <v>0.05</v>
          </cell>
          <cell r="AF786">
            <v>0.05</v>
          </cell>
          <cell r="AG786">
            <v>0.07</v>
          </cell>
          <cell r="AH786" t="e">
            <v>#VALUE!</v>
          </cell>
          <cell r="AI786" t="e">
            <v>#VALUE!</v>
          </cell>
        </row>
        <row r="787">
          <cell r="B787">
            <v>2885820</v>
          </cell>
          <cell r="C787" t="str">
            <v>BRAZO TUBULAR PARA TENSOR DE 2" DIAM. Y 2.00 M. LONG.</v>
          </cell>
        </row>
        <row r="787">
          <cell r="F787">
            <v>0</v>
          </cell>
          <cell r="G787">
            <v>12.69</v>
          </cell>
        </row>
        <row r="787">
          <cell r="K787">
            <v>0</v>
          </cell>
          <cell r="L787">
            <v>0</v>
          </cell>
        </row>
        <row r="787">
          <cell r="AD787">
            <v>12.69</v>
          </cell>
          <cell r="AE787">
            <v>0.05</v>
          </cell>
          <cell r="AF787">
            <v>0.05</v>
          </cell>
          <cell r="AG787">
            <v>0.07</v>
          </cell>
          <cell r="AH787" t="e">
            <v>#VALUE!</v>
          </cell>
          <cell r="AI787" t="e">
            <v>#VALUE!</v>
          </cell>
        </row>
        <row r="788">
          <cell r="B788">
            <v>2885915</v>
          </cell>
          <cell r="C788" t="str">
            <v>BRAZO TUBULAR PARA TENSOR FAROL 60 MM DIAM. 1.50 M, LONG, 2 MM ESP.</v>
          </cell>
          <cell r="D788" t="str">
            <v>c/u</v>
          </cell>
        </row>
        <row r="788">
          <cell r="F788">
            <v>0</v>
          </cell>
          <cell r="G788">
            <v>28.12</v>
          </cell>
        </row>
        <row r="788">
          <cell r="K788">
            <v>0</v>
          </cell>
          <cell r="L788">
            <v>0</v>
          </cell>
        </row>
        <row r="788">
          <cell r="AD788">
            <v>28.12</v>
          </cell>
          <cell r="AE788">
            <v>0.0342</v>
          </cell>
          <cell r="AF788">
            <v>0.34</v>
          </cell>
          <cell r="AG788">
            <v>0.07</v>
          </cell>
          <cell r="AH788">
            <v>0.4442</v>
          </cell>
          <cell r="AI788">
            <v>40.610904</v>
          </cell>
        </row>
        <row r="789">
          <cell r="B789">
            <v>2885918</v>
          </cell>
          <cell r="C789" t="str">
            <v>BRAZO TUBULAR PARA TENSOR FAROL 60 MM DIAM. 1.80 M. LONG, 2 MM ESP.</v>
          </cell>
        </row>
        <row r="789">
          <cell r="F789">
            <v>0</v>
          </cell>
          <cell r="G789">
            <v>28.92</v>
          </cell>
        </row>
        <row r="789">
          <cell r="K789">
            <v>0</v>
          </cell>
          <cell r="L789">
            <v>0</v>
          </cell>
        </row>
        <row r="789">
          <cell r="AD789">
            <v>28.92</v>
          </cell>
          <cell r="AE789">
            <v>0.05</v>
          </cell>
          <cell r="AF789">
            <v>0.05</v>
          </cell>
          <cell r="AG789">
            <v>0.07</v>
          </cell>
          <cell r="AH789" t="e">
            <v>#VALUE!</v>
          </cell>
          <cell r="AI789" t="e">
            <v>#VALUE!</v>
          </cell>
        </row>
        <row r="790">
          <cell r="B790">
            <v>2890101</v>
          </cell>
          <cell r="C790" t="str">
            <v>TABLA TIPO TRA- 1</v>
          </cell>
        </row>
        <row r="790">
          <cell r="F790">
            <v>0</v>
          </cell>
          <cell r="G790">
            <v>0.5</v>
          </cell>
        </row>
        <row r="790">
          <cell r="K790">
            <v>0</v>
          </cell>
          <cell r="L790">
            <v>0</v>
          </cell>
        </row>
        <row r="790">
          <cell r="AD790">
            <v>0.5</v>
          </cell>
          <cell r="AE790">
            <v>0.05</v>
          </cell>
          <cell r="AF790">
            <v>0.05</v>
          </cell>
          <cell r="AG790">
            <v>0.07</v>
          </cell>
          <cell r="AH790" t="e">
            <v>#VALUE!</v>
          </cell>
          <cell r="AI790" t="e">
            <v>#VALUE!</v>
          </cell>
        </row>
        <row r="791">
          <cell r="B791">
            <v>2890111</v>
          </cell>
          <cell r="C791" t="str">
            <v>TABLA PARA CAJA DE DISTRIBUCION</v>
          </cell>
        </row>
        <row r="791">
          <cell r="F791">
            <v>0</v>
          </cell>
          <cell r="G791">
            <v>1.67</v>
          </cell>
        </row>
        <row r="791">
          <cell r="K791">
            <v>0</v>
          </cell>
          <cell r="L791">
            <v>0</v>
          </cell>
        </row>
        <row r="791">
          <cell r="AD791">
            <v>1.67</v>
          </cell>
          <cell r="AE791">
            <v>0.05</v>
          </cell>
          <cell r="AF791">
            <v>0.05</v>
          </cell>
          <cell r="AG791">
            <v>0.07</v>
          </cell>
          <cell r="AH791" t="e">
            <v>#VALUE!</v>
          </cell>
          <cell r="AI791" t="e">
            <v>#VALUE!</v>
          </cell>
        </row>
        <row r="792">
          <cell r="B792">
            <v>2890201</v>
          </cell>
          <cell r="C792" t="str">
            <v>TABLERO PARA MEDIDOR TIPO TB-1.</v>
          </cell>
          <cell r="D792" t="str">
            <v>c/u</v>
          </cell>
        </row>
        <row r="792">
          <cell r="F792">
            <v>0</v>
          </cell>
          <cell r="G792">
            <v>4.34</v>
          </cell>
        </row>
        <row r="792">
          <cell r="K792">
            <v>0</v>
          </cell>
          <cell r="L792">
            <v>0</v>
          </cell>
        </row>
        <row r="792">
          <cell r="Y792" t="str">
            <v>Dpto.
Instalaciones</v>
          </cell>
          <cell r="Z792">
            <v>2.88</v>
          </cell>
        </row>
        <row r="792">
          <cell r="AD792">
            <v>4.34</v>
          </cell>
          <cell r="AE792">
            <v>0.0342</v>
          </cell>
          <cell r="AF792">
            <v>0</v>
          </cell>
          <cell r="AG792">
            <v>0.07</v>
          </cell>
          <cell r="AH792">
            <v>0.1042</v>
          </cell>
          <cell r="AI792">
            <v>4.792228</v>
          </cell>
        </row>
        <row r="793">
          <cell r="B793">
            <v>2890203</v>
          </cell>
          <cell r="C793" t="str">
            <v>TABLERO PARA MEDIDORES TIPO TB-3</v>
          </cell>
          <cell r="D793" t="str">
            <v>c/u</v>
          </cell>
        </row>
        <row r="793">
          <cell r="F793">
            <v>0</v>
          </cell>
          <cell r="G793">
            <v>5.57</v>
          </cell>
        </row>
        <row r="793">
          <cell r="K793">
            <v>0</v>
          </cell>
          <cell r="L793">
            <v>0</v>
          </cell>
        </row>
        <row r="793">
          <cell r="Y793" t="str">
            <v>Dpto.
Instalaciones</v>
          </cell>
          <cell r="Z793">
            <v>4.68</v>
          </cell>
        </row>
        <row r="793">
          <cell r="AD793">
            <v>5.57</v>
          </cell>
          <cell r="AE793">
            <v>0.0342</v>
          </cell>
          <cell r="AF793">
            <v>0</v>
          </cell>
          <cell r="AG793">
            <v>0.07</v>
          </cell>
          <cell r="AH793">
            <v>0.1042</v>
          </cell>
          <cell r="AI793">
            <v>6.150394</v>
          </cell>
        </row>
        <row r="794">
          <cell r="B794">
            <v>2892113</v>
          </cell>
          <cell r="C794" t="str">
            <v>CAJA DISTRIBUCION TRIFASICA 4 HILOS PLASTICA, DE 400 X 200 X 200 MM</v>
          </cell>
        </row>
        <row r="794">
          <cell r="F794">
            <v>0</v>
          </cell>
          <cell r="G794">
            <v>82.5</v>
          </cell>
        </row>
        <row r="794">
          <cell r="K794">
            <v>0</v>
          </cell>
          <cell r="L794">
            <v>0</v>
          </cell>
        </row>
        <row r="794">
          <cell r="AD794">
            <v>82.5</v>
          </cell>
          <cell r="AE794">
            <v>0.05</v>
          </cell>
          <cell r="AF794">
            <v>0.05</v>
          </cell>
          <cell r="AG794">
            <v>0.07</v>
          </cell>
          <cell r="AH794" t="e">
            <v>#VALUE!</v>
          </cell>
          <cell r="AI794" t="e">
            <v>#VALUE!</v>
          </cell>
        </row>
        <row r="795">
          <cell r="B795">
            <v>2900511</v>
          </cell>
          <cell r="C795" t="str">
            <v>PERNO MAQUINA GALV/CADMIADO 5 X 32 MM (3/16" X 1 1/4"), TUERCA, ARANDELA PLANA</v>
          </cell>
          <cell r="D795" t="str">
            <v>c/u</v>
          </cell>
          <cell r="E795" t="str">
            <v>Perno máquina de acero galvanizado, tuerca, arandela plana  y presión, 5 x 32 mm (3/16 x 1 1/4")</v>
          </cell>
          <cell r="F795">
            <v>0.08</v>
          </cell>
          <cell r="G795">
            <v>0</v>
          </cell>
        </row>
        <row r="795">
          <cell r="K795">
            <v>0</v>
          </cell>
          <cell r="L795">
            <v>0</v>
          </cell>
        </row>
        <row r="795">
          <cell r="Y795" t="str">
            <v>Dpto.
Instalaciones</v>
          </cell>
          <cell r="Z795">
            <v>0.11</v>
          </cell>
        </row>
        <row r="795">
          <cell r="AD795">
            <v>0.11</v>
          </cell>
          <cell r="AE795">
            <v>0.0342</v>
          </cell>
          <cell r="AF795">
            <v>0</v>
          </cell>
          <cell r="AG795">
            <v>0.07</v>
          </cell>
          <cell r="AH795">
            <v>0.1042</v>
          </cell>
          <cell r="AI795">
            <v>0.121462</v>
          </cell>
        </row>
        <row r="796">
          <cell r="B796">
            <v>2900520</v>
          </cell>
          <cell r="C796" t="str">
            <v>PERNO MAQUINA ACERO GALV. 5 X 51 MM (3/16" X 2"), TUERCA, ARAND. PLANA Y PRESION</v>
          </cell>
        </row>
        <row r="796">
          <cell r="F796">
            <v>0</v>
          </cell>
          <cell r="G796">
            <v>0.03</v>
          </cell>
        </row>
        <row r="796">
          <cell r="K796">
            <v>0</v>
          </cell>
          <cell r="L796">
            <v>0</v>
          </cell>
        </row>
        <row r="796">
          <cell r="AD796">
            <v>0.03</v>
          </cell>
          <cell r="AE796">
            <v>0.05</v>
          </cell>
          <cell r="AF796">
            <v>0.05</v>
          </cell>
          <cell r="AG796">
            <v>0.07</v>
          </cell>
          <cell r="AH796" t="e">
            <v>#VALUE!</v>
          </cell>
          <cell r="AI796" t="e">
            <v>#VALUE!</v>
          </cell>
        </row>
        <row r="797">
          <cell r="B797">
            <v>2900610</v>
          </cell>
          <cell r="C797" t="str">
            <v>PERNO MAQUINA ACERO GALV. 6 X 25 MM (1/4" X 1"), TUERCA, ARAND. PLANA Y PRESION</v>
          </cell>
        </row>
        <row r="797">
          <cell r="F797">
            <v>0</v>
          </cell>
          <cell r="G797">
            <v>0.08</v>
          </cell>
        </row>
        <row r="797">
          <cell r="K797">
            <v>0</v>
          </cell>
          <cell r="L797">
            <v>0</v>
          </cell>
        </row>
        <row r="797">
          <cell r="AD797">
            <v>0.08</v>
          </cell>
          <cell r="AE797">
            <v>0.05</v>
          </cell>
          <cell r="AF797">
            <v>0.05</v>
          </cell>
          <cell r="AG797">
            <v>0.07</v>
          </cell>
          <cell r="AH797" t="e">
            <v>#VALUE!</v>
          </cell>
          <cell r="AI797" t="e">
            <v>#VALUE!</v>
          </cell>
        </row>
        <row r="798">
          <cell r="B798">
            <v>2900611</v>
          </cell>
          <cell r="C798" t="str">
            <v>PERNO MAQUINA ACERO GALV. 6 X 32 MM (1/4" X 1 1/4"), TUERCA, ARAND. PLANA Y PRESION</v>
          </cell>
        </row>
        <row r="798">
          <cell r="F798">
            <v>0</v>
          </cell>
          <cell r="G798">
            <v>0.04</v>
          </cell>
        </row>
        <row r="798">
          <cell r="K798">
            <v>0</v>
          </cell>
          <cell r="L798">
            <v>0</v>
          </cell>
        </row>
        <row r="798">
          <cell r="AD798">
            <v>0.04</v>
          </cell>
          <cell r="AE798">
            <v>0.05</v>
          </cell>
          <cell r="AF798">
            <v>0.05</v>
          </cell>
          <cell r="AG798">
            <v>0.07</v>
          </cell>
          <cell r="AH798" t="e">
            <v>#VALUE!</v>
          </cell>
          <cell r="AI798" t="e">
            <v>#VALUE!</v>
          </cell>
        </row>
        <row r="799">
          <cell r="B799">
            <v>2900910</v>
          </cell>
          <cell r="C799" t="str">
            <v>PERNO MAQUINA ACERO GALV. 9 X 25 MM (1"), TUERCA, ARAND. PLANA Y PRESION</v>
          </cell>
        </row>
        <row r="799">
          <cell r="F799">
            <v>0</v>
          </cell>
          <cell r="G799">
            <v>0.43</v>
          </cell>
        </row>
        <row r="799">
          <cell r="K799">
            <v>0</v>
          </cell>
          <cell r="L799">
            <v>0</v>
          </cell>
        </row>
        <row r="799">
          <cell r="AD799">
            <v>0.43</v>
          </cell>
          <cell r="AE799">
            <v>0.05</v>
          </cell>
          <cell r="AF799">
            <v>0.05</v>
          </cell>
          <cell r="AG799">
            <v>0.07</v>
          </cell>
          <cell r="AH799" t="e">
            <v>#VALUE!</v>
          </cell>
          <cell r="AI799" t="e">
            <v>#VALUE!</v>
          </cell>
        </row>
        <row r="800">
          <cell r="B800">
            <v>2900911</v>
          </cell>
          <cell r="C800" t="str">
            <v>PERNO MAQUINA ACERO GALV. 9 X 38 MM (1 1/2"), TUERCA, ARAND. PLANA Y PRESION</v>
          </cell>
        </row>
        <row r="800">
          <cell r="F800">
            <v>0</v>
          </cell>
          <cell r="G800">
            <v>0.35</v>
          </cell>
        </row>
        <row r="800">
          <cell r="K800">
            <v>0</v>
          </cell>
          <cell r="L800">
            <v>0</v>
          </cell>
        </row>
        <row r="800">
          <cell r="AD800">
            <v>0.35</v>
          </cell>
          <cell r="AE800">
            <v>0.05</v>
          </cell>
          <cell r="AF800">
            <v>0.05</v>
          </cell>
          <cell r="AG800">
            <v>0.07</v>
          </cell>
          <cell r="AH800" t="e">
            <v>#VALUE!</v>
          </cell>
          <cell r="AI800" t="e">
            <v>#VALUE!</v>
          </cell>
        </row>
        <row r="801">
          <cell r="B801">
            <v>2901014</v>
          </cell>
          <cell r="C801" t="str">
            <v>PERNO MAQUINA ACERO GALV. 10 X 38 MM (3/8" X 1 1/2"), TUERCA, ARAND. PLANA Y PRESION</v>
          </cell>
        </row>
        <row r="801">
          <cell r="F801">
            <v>0</v>
          </cell>
          <cell r="G801">
            <v>0.21</v>
          </cell>
        </row>
        <row r="801">
          <cell r="K801">
            <v>0</v>
          </cell>
          <cell r="L801">
            <v>0</v>
          </cell>
        </row>
        <row r="801">
          <cell r="AD801">
            <v>0.21</v>
          </cell>
          <cell r="AE801">
            <v>0.05</v>
          </cell>
          <cell r="AF801">
            <v>0.05</v>
          </cell>
          <cell r="AG801">
            <v>0.07</v>
          </cell>
          <cell r="AH801" t="e">
            <v>#VALUE!</v>
          </cell>
          <cell r="AI801" t="e">
            <v>#VALUE!</v>
          </cell>
        </row>
        <row r="802">
          <cell r="B802">
            <v>2901130</v>
          </cell>
          <cell r="C802" t="str">
            <v>PERNO MAQUINA ACERO GALV. 11 X 76 MM (7/16" X 3"), TUERCA, ARAND. PLANA Y PRESION</v>
          </cell>
        </row>
        <row r="802">
          <cell r="F802">
            <v>0</v>
          </cell>
          <cell r="G802">
            <v>0.48</v>
          </cell>
        </row>
        <row r="802">
          <cell r="K802">
            <v>0</v>
          </cell>
          <cell r="L802">
            <v>0</v>
          </cell>
        </row>
        <row r="802">
          <cell r="AD802">
            <v>0.48</v>
          </cell>
          <cell r="AE802">
            <v>0.05</v>
          </cell>
          <cell r="AF802">
            <v>0.05</v>
          </cell>
          <cell r="AG802">
            <v>0.07</v>
          </cell>
          <cell r="AH802" t="e">
            <v>#VALUE!</v>
          </cell>
          <cell r="AI802" t="e">
            <v>#VALUE!</v>
          </cell>
        </row>
        <row r="803">
          <cell r="B803">
            <v>2901310</v>
          </cell>
          <cell r="C803" t="str">
            <v>PERNO MAQUINA FE. GALV. 13 X 25 MM (1/2" X 1"), TUERCA, ARAND. PLANA Y PRESION</v>
          </cell>
        </row>
        <row r="803">
          <cell r="F803">
            <v>0</v>
          </cell>
          <cell r="G803">
            <v>0.33</v>
          </cell>
        </row>
        <row r="803">
          <cell r="K803">
            <v>0</v>
          </cell>
          <cell r="L803">
            <v>0</v>
          </cell>
        </row>
        <row r="803">
          <cell r="AD803">
            <v>0.33</v>
          </cell>
          <cell r="AE803">
            <v>0.05</v>
          </cell>
          <cell r="AF803">
            <v>0.05</v>
          </cell>
          <cell r="AG803">
            <v>0.07</v>
          </cell>
          <cell r="AH803" t="e">
            <v>#VALUE!</v>
          </cell>
          <cell r="AI803" t="e">
            <v>#VALUE!</v>
          </cell>
        </row>
        <row r="804">
          <cell r="B804">
            <v>2901314</v>
          </cell>
          <cell r="C804" t="str">
            <v>PERNO MAQUINA FE. GALV. 13 X 38 MM (1/2" X 1 1/2"), TUERCA, ARAND. PLANA Y PRESION</v>
          </cell>
        </row>
        <row r="804">
          <cell r="F804">
            <v>0.45</v>
          </cell>
          <cell r="G804">
            <v>0</v>
          </cell>
        </row>
        <row r="804">
          <cell r="K804">
            <v>0</v>
          </cell>
          <cell r="L804">
            <v>0</v>
          </cell>
        </row>
        <row r="804">
          <cell r="AD804">
            <v>0.45</v>
          </cell>
          <cell r="AE804">
            <v>0.05</v>
          </cell>
          <cell r="AF804">
            <v>0.05</v>
          </cell>
          <cell r="AG804">
            <v>0.07</v>
          </cell>
          <cell r="AH804" t="e">
            <v>#VALUE!</v>
          </cell>
          <cell r="AI804" t="e">
            <v>#VALUE!</v>
          </cell>
        </row>
        <row r="805">
          <cell r="B805">
            <v>2901320</v>
          </cell>
          <cell r="C805" t="str">
            <v>PERNO MAQUINA FE. GALV. 13 X 51 MM (1/2" X 2"), TUERCA, ARAND. PLANA Y PRESION</v>
          </cell>
        </row>
        <row r="805">
          <cell r="F805">
            <v>0.51</v>
          </cell>
          <cell r="G805">
            <v>0</v>
          </cell>
        </row>
        <row r="805">
          <cell r="K805">
            <v>0</v>
          </cell>
          <cell r="L805">
            <v>0</v>
          </cell>
        </row>
        <row r="805">
          <cell r="AD805">
            <v>0.51</v>
          </cell>
          <cell r="AE805">
            <v>0.05</v>
          </cell>
          <cell r="AF805">
            <v>0.05</v>
          </cell>
          <cell r="AG805">
            <v>0.07</v>
          </cell>
          <cell r="AH805" t="e">
            <v>#VALUE!</v>
          </cell>
          <cell r="AI805" t="e">
            <v>#VALUE!</v>
          </cell>
        </row>
        <row r="806">
          <cell r="B806">
            <v>2901324</v>
          </cell>
          <cell r="C806" t="str">
            <v>PERNO MAQUINA FE. GALV. 13 X 64 MM (1/2" X 2 1/2"), TUERCA, ARAND. PLANA Y PRESION</v>
          </cell>
        </row>
        <row r="806">
          <cell r="F806">
            <v>0</v>
          </cell>
          <cell r="G806">
            <v>0.7</v>
          </cell>
        </row>
        <row r="806">
          <cell r="K806">
            <v>0</v>
          </cell>
          <cell r="L806">
            <v>0</v>
          </cell>
        </row>
        <row r="806">
          <cell r="AD806">
            <v>0.7</v>
          </cell>
          <cell r="AE806">
            <v>0.05</v>
          </cell>
          <cell r="AF806">
            <v>0.05</v>
          </cell>
          <cell r="AG806">
            <v>0.07</v>
          </cell>
          <cell r="AH806" t="e">
            <v>#VALUE!</v>
          </cell>
          <cell r="AI806" t="e">
            <v>#VALUE!</v>
          </cell>
        </row>
        <row r="807">
          <cell r="B807">
            <v>2901330</v>
          </cell>
          <cell r="C807" t="str">
            <v>PERNO MAQUINA FE. GALV. 13 X 76 MM (1/2" X 3"), TUERCA, ARAND. PLANA Y PRESION</v>
          </cell>
        </row>
        <row r="807">
          <cell r="F807">
            <v>0.85</v>
          </cell>
          <cell r="G807">
            <v>0</v>
          </cell>
        </row>
        <row r="807">
          <cell r="K807">
            <v>1.66</v>
          </cell>
          <cell r="L807">
            <v>0.85</v>
          </cell>
        </row>
        <row r="807">
          <cell r="AD807">
            <v>1.66</v>
          </cell>
          <cell r="AE807">
            <v>0.05</v>
          </cell>
          <cell r="AF807">
            <v>0.05</v>
          </cell>
          <cell r="AG807">
            <v>0.07</v>
          </cell>
          <cell r="AH807" t="e">
            <v>#VALUE!</v>
          </cell>
          <cell r="AI807" t="e">
            <v>#VALUE!</v>
          </cell>
        </row>
        <row r="808">
          <cell r="B808">
            <v>2901393</v>
          </cell>
          <cell r="C808" t="str">
            <v>ARANDELA DE PRESION FE. GALVANIZADO DE 13 MM (1/2") DIAM.</v>
          </cell>
        </row>
        <row r="808">
          <cell r="F808">
            <v>0</v>
          </cell>
          <cell r="G808">
            <v>0.15</v>
          </cell>
        </row>
        <row r="808">
          <cell r="K808">
            <v>0</v>
          </cell>
          <cell r="L808">
            <v>0</v>
          </cell>
        </row>
        <row r="808">
          <cell r="AD808">
            <v>0.15</v>
          </cell>
          <cell r="AE808">
            <v>0.05</v>
          </cell>
          <cell r="AF808">
            <v>0.05</v>
          </cell>
          <cell r="AG808">
            <v>0.07</v>
          </cell>
          <cell r="AH808" t="e">
            <v>#VALUE!</v>
          </cell>
          <cell r="AI808" t="e">
            <v>#VALUE!</v>
          </cell>
        </row>
        <row r="809">
          <cell r="B809">
            <v>2901614</v>
          </cell>
          <cell r="C809" t="str">
            <v>PERNO MAQUINA FE. GALV. 16 X 38 MM (5/8" X 1 1/2"), TUERCA, ARAND. PLANA Y PRESION</v>
          </cell>
        </row>
        <row r="809">
          <cell r="F809">
            <v>0</v>
          </cell>
          <cell r="G809">
            <v>1.19</v>
          </cell>
        </row>
        <row r="809">
          <cell r="K809">
            <v>0</v>
          </cell>
          <cell r="L809">
            <v>0</v>
          </cell>
        </row>
        <row r="809">
          <cell r="AD809">
            <v>1.19</v>
          </cell>
          <cell r="AE809">
            <v>0.05</v>
          </cell>
          <cell r="AF809">
            <v>0.05</v>
          </cell>
          <cell r="AG809">
            <v>0.07</v>
          </cell>
          <cell r="AH809" t="e">
            <v>#VALUE!</v>
          </cell>
          <cell r="AI809" t="e">
            <v>#VALUE!</v>
          </cell>
        </row>
        <row r="810">
          <cell r="B810">
            <v>2901620</v>
          </cell>
          <cell r="C810" t="str">
            <v>PERNO MAQUINA ACERO GALV. 16 MM DIAM,  51 MM LONG. CON TUERCA, ARAND. PLANA Y PRESION</v>
          </cell>
          <cell r="D810" t="str">
            <v>c/u</v>
          </cell>
        </row>
        <row r="810">
          <cell r="F810">
            <v>1.43</v>
          </cell>
          <cell r="G810">
            <v>0</v>
          </cell>
        </row>
        <row r="810">
          <cell r="K810">
            <v>1.01</v>
          </cell>
          <cell r="L810">
            <v>1</v>
          </cell>
        </row>
        <row r="810">
          <cell r="AD810">
            <v>1.43</v>
          </cell>
          <cell r="AE810">
            <v>0.0342</v>
          </cell>
          <cell r="AF810">
            <v>0.34</v>
          </cell>
          <cell r="AG810">
            <v>0.07</v>
          </cell>
          <cell r="AH810">
            <v>0.4442</v>
          </cell>
          <cell r="AI810">
            <v>2.065206</v>
          </cell>
        </row>
        <row r="811">
          <cell r="B811">
            <v>2901624</v>
          </cell>
          <cell r="C811" t="str">
            <v>PERNO MAQUINA FE. GALV. 16 X 64 MM (5/8" X 2 1/2")</v>
          </cell>
        </row>
        <row r="811">
          <cell r="F811">
            <v>0</v>
          </cell>
          <cell r="G811">
            <v>0.39</v>
          </cell>
        </row>
        <row r="811">
          <cell r="K811">
            <v>0</v>
          </cell>
          <cell r="L811">
            <v>0</v>
          </cell>
        </row>
        <row r="811">
          <cell r="AD811">
            <v>0.39</v>
          </cell>
          <cell r="AE811">
            <v>0.05</v>
          </cell>
          <cell r="AF811">
            <v>0.05</v>
          </cell>
          <cell r="AG811">
            <v>0.07</v>
          </cell>
          <cell r="AH811" t="e">
            <v>#VALUE!</v>
          </cell>
          <cell r="AI811" t="e">
            <v>#VALUE!</v>
          </cell>
        </row>
        <row r="812">
          <cell r="B812">
            <v>2901660</v>
          </cell>
          <cell r="C812" t="str">
            <v>PERNO MAQUINA FE. GALV. 16 X 152 MM (5/8" X 6"), TUERCA, ARAND. PLANA Y PRESION</v>
          </cell>
        </row>
        <row r="812">
          <cell r="F812">
            <v>0</v>
          </cell>
          <cell r="G812">
            <v>1.24</v>
          </cell>
        </row>
        <row r="812">
          <cell r="K812">
            <v>0</v>
          </cell>
          <cell r="L812">
            <v>0</v>
          </cell>
        </row>
        <row r="812">
          <cell r="AD812">
            <v>1.24</v>
          </cell>
          <cell r="AE812">
            <v>0.05</v>
          </cell>
          <cell r="AF812">
            <v>0.05</v>
          </cell>
          <cell r="AG812">
            <v>0.07</v>
          </cell>
          <cell r="AH812" t="e">
            <v>#VALUE!</v>
          </cell>
          <cell r="AI812" t="e">
            <v>#VALUE!</v>
          </cell>
        </row>
        <row r="813">
          <cell r="B813">
            <v>2901674</v>
          </cell>
          <cell r="C813" t="str">
            <v>PERNO MAQUINA FE. GALV. 16 X 229 MM (5/8" X 9"), TUERCA, ARAND. PLANA Y PRESION.</v>
          </cell>
        </row>
        <row r="813">
          <cell r="F813">
            <v>0</v>
          </cell>
          <cell r="G813">
            <v>1.35</v>
          </cell>
        </row>
        <row r="813">
          <cell r="K813">
            <v>0</v>
          </cell>
          <cell r="L813">
            <v>0</v>
          </cell>
        </row>
        <row r="813">
          <cell r="AD813">
            <v>1.35</v>
          </cell>
          <cell r="AE813">
            <v>0.05</v>
          </cell>
          <cell r="AF813">
            <v>0.05</v>
          </cell>
          <cell r="AG813">
            <v>0.07</v>
          </cell>
          <cell r="AH813" t="e">
            <v>#VALUE!</v>
          </cell>
          <cell r="AI813" t="e">
            <v>#VALUE!</v>
          </cell>
        </row>
        <row r="814">
          <cell r="B814">
            <v>2901676</v>
          </cell>
          <cell r="C814" t="str">
            <v>PERNO MAQUINA FE. GALV. 16 X 254 MM (5/8" X 10 "), TUERCA, ARAND. PLANA Y PRESION</v>
          </cell>
        </row>
        <row r="814">
          <cell r="F814">
            <v>1.87</v>
          </cell>
          <cell r="G814">
            <v>0</v>
          </cell>
        </row>
        <row r="814">
          <cell r="K814">
            <v>0.87</v>
          </cell>
          <cell r="L814">
            <v>1.87</v>
          </cell>
        </row>
        <row r="814">
          <cell r="AD814">
            <v>1.87</v>
          </cell>
          <cell r="AE814">
            <v>0.05</v>
          </cell>
          <cell r="AF814">
            <v>0.05</v>
          </cell>
          <cell r="AG814">
            <v>0.07</v>
          </cell>
          <cell r="AH814" t="e">
            <v>#VALUE!</v>
          </cell>
          <cell r="AI814" t="e">
            <v>#VALUE!</v>
          </cell>
        </row>
        <row r="815">
          <cell r="B815">
            <v>2901680</v>
          </cell>
          <cell r="C815" t="str">
            <v>PERNO MAQUINA FE. GALV. 16 X 305 MM (5/8" X 12"), TUERCA, ARAND. PLANA Y PRESION</v>
          </cell>
        </row>
        <row r="815">
          <cell r="F815">
            <v>0</v>
          </cell>
          <cell r="G815">
            <v>0.33</v>
          </cell>
        </row>
        <row r="815">
          <cell r="K815">
            <v>0</v>
          </cell>
          <cell r="L815">
            <v>0</v>
          </cell>
        </row>
        <row r="815">
          <cell r="AD815">
            <v>0.33</v>
          </cell>
          <cell r="AE815">
            <v>0.05</v>
          </cell>
          <cell r="AF815">
            <v>0.05</v>
          </cell>
          <cell r="AG815">
            <v>0.07</v>
          </cell>
          <cell r="AH815" t="e">
            <v>#VALUE!</v>
          </cell>
          <cell r="AI815" t="e">
            <v>#VALUE!</v>
          </cell>
        </row>
        <row r="816">
          <cell r="B816">
            <v>2901682</v>
          </cell>
          <cell r="C816" t="str">
            <v>PERNO MAQUINA FE. GALV. 16 X 318 MM (5/8" X 12 1/2"), TUERCA, ARAND. PLANA Y PRESION</v>
          </cell>
        </row>
        <row r="816">
          <cell r="F816">
            <v>0</v>
          </cell>
          <cell r="G816">
            <v>0.7</v>
          </cell>
        </row>
        <row r="816">
          <cell r="K816">
            <v>0</v>
          </cell>
          <cell r="L816">
            <v>0</v>
          </cell>
        </row>
        <row r="816">
          <cell r="AD816">
            <v>0.7</v>
          </cell>
          <cell r="AE816">
            <v>0.05</v>
          </cell>
          <cell r="AF816">
            <v>0.05</v>
          </cell>
          <cell r="AG816">
            <v>0.07</v>
          </cell>
          <cell r="AH816" t="e">
            <v>#VALUE!</v>
          </cell>
          <cell r="AI816" t="e">
            <v>#VALUE!</v>
          </cell>
        </row>
        <row r="817">
          <cell r="B817">
            <v>2901685</v>
          </cell>
          <cell r="C817" t="str">
            <v>PERNO MAQUINA FE. GALV. 16 X 343 MM (5/8" X 13 1/2")</v>
          </cell>
        </row>
        <row r="817">
          <cell r="F817">
            <v>0</v>
          </cell>
          <cell r="G817">
            <v>0.76</v>
          </cell>
        </row>
        <row r="817">
          <cell r="K817">
            <v>0</v>
          </cell>
          <cell r="L817">
            <v>0</v>
          </cell>
        </row>
        <row r="817">
          <cell r="AD817">
            <v>0.76</v>
          </cell>
          <cell r="AE817">
            <v>0.05</v>
          </cell>
          <cell r="AF817">
            <v>0.05</v>
          </cell>
          <cell r="AG817">
            <v>0.07</v>
          </cell>
          <cell r="AH817" t="e">
            <v>#VALUE!</v>
          </cell>
          <cell r="AI817" t="e">
            <v>#VALUE!</v>
          </cell>
        </row>
        <row r="818">
          <cell r="B818">
            <v>2901693</v>
          </cell>
          <cell r="C818" t="str">
            <v>ARANDELA DE PRESION FE. GALVANIZADO DE 16 MM (5/8") DIAM.</v>
          </cell>
        </row>
        <row r="818">
          <cell r="F818">
            <v>0.04</v>
          </cell>
          <cell r="G818">
            <v>0</v>
          </cell>
        </row>
        <row r="818">
          <cell r="K818">
            <v>0</v>
          </cell>
          <cell r="L818">
            <v>0</v>
          </cell>
        </row>
        <row r="818">
          <cell r="AD818">
            <v>0.04</v>
          </cell>
          <cell r="AE818">
            <v>0.05</v>
          </cell>
          <cell r="AF818">
            <v>0.05</v>
          </cell>
          <cell r="AG818">
            <v>0.07</v>
          </cell>
          <cell r="AH818" t="e">
            <v>#VALUE!</v>
          </cell>
          <cell r="AI818" t="e">
            <v>#VALUE!</v>
          </cell>
        </row>
        <row r="819">
          <cell r="B819">
            <v>2901920</v>
          </cell>
          <cell r="C819" t="str">
            <v>PERNO MAQUINA FE. GALV. 19 X 51 MM (3/4" X 2"), TUERCA, ARAND. PLANA Y PRESION</v>
          </cell>
        </row>
        <row r="819">
          <cell r="F819">
            <v>0</v>
          </cell>
          <cell r="G819">
            <v>1.74</v>
          </cell>
        </row>
        <row r="819">
          <cell r="K819">
            <v>0</v>
          </cell>
          <cell r="L819">
            <v>0</v>
          </cell>
        </row>
        <row r="819">
          <cell r="AD819">
            <v>1.74</v>
          </cell>
          <cell r="AE819">
            <v>0.05</v>
          </cell>
          <cell r="AF819">
            <v>0.05</v>
          </cell>
          <cell r="AG819">
            <v>0.07</v>
          </cell>
          <cell r="AH819" t="e">
            <v>#VALUE!</v>
          </cell>
          <cell r="AI819" t="e">
            <v>#VALUE!</v>
          </cell>
        </row>
        <row r="820">
          <cell r="B820">
            <v>2901930</v>
          </cell>
          <cell r="C820" t="str">
            <v>PERNO MAQUINA FE. GALV. 19 X 76 MM (3/4" X 3") TUERCA, ARAND. PLANA Y PRESION</v>
          </cell>
        </row>
        <row r="820">
          <cell r="F820">
            <v>0</v>
          </cell>
          <cell r="G820">
            <v>0.06</v>
          </cell>
        </row>
        <row r="820">
          <cell r="K820">
            <v>0</v>
          </cell>
          <cell r="L820">
            <v>0</v>
          </cell>
        </row>
        <row r="820">
          <cell r="AD820">
            <v>0.06</v>
          </cell>
          <cell r="AE820">
            <v>0.05</v>
          </cell>
          <cell r="AF820">
            <v>0.05</v>
          </cell>
          <cell r="AG820">
            <v>0.07</v>
          </cell>
          <cell r="AH820" t="e">
            <v>#VALUE!</v>
          </cell>
          <cell r="AI820" t="e">
            <v>#VALUE!</v>
          </cell>
        </row>
        <row r="821">
          <cell r="B821">
            <v>2901974</v>
          </cell>
          <cell r="C821" t="str">
            <v>PERNO MAQUINA FE. GALV. 19 X 229 MM (3/4" X  9"), TUERCA, ARAND. PLANA Y PRESION.</v>
          </cell>
        </row>
        <row r="821">
          <cell r="F821">
            <v>0</v>
          </cell>
          <cell r="G821">
            <v>3.24</v>
          </cell>
        </row>
        <row r="821">
          <cell r="K821">
            <v>0</v>
          </cell>
          <cell r="L821">
            <v>0</v>
          </cell>
        </row>
        <row r="821">
          <cell r="AD821">
            <v>3.24</v>
          </cell>
          <cell r="AE821">
            <v>0.05</v>
          </cell>
          <cell r="AF821">
            <v>0.05</v>
          </cell>
          <cell r="AG821">
            <v>0.07</v>
          </cell>
          <cell r="AH821" t="e">
            <v>#VALUE!</v>
          </cell>
          <cell r="AI821" t="e">
            <v>#VALUE!</v>
          </cell>
        </row>
        <row r="822">
          <cell r="B822">
            <v>2901981</v>
          </cell>
          <cell r="C822" t="str">
            <v>PERNO MAQUINA FE. GALV. 19 X 310 MM, TUERCA, ARAND. PLANA Y PRESION</v>
          </cell>
        </row>
        <row r="822">
          <cell r="F822">
            <v>0</v>
          </cell>
          <cell r="G822">
            <v>3.45</v>
          </cell>
        </row>
        <row r="822">
          <cell r="K822">
            <v>0</v>
          </cell>
          <cell r="L822">
            <v>0</v>
          </cell>
        </row>
        <row r="822">
          <cell r="AD822">
            <v>3.45</v>
          </cell>
          <cell r="AE822">
            <v>0.05</v>
          </cell>
          <cell r="AF822">
            <v>0.05</v>
          </cell>
          <cell r="AG822">
            <v>0.07</v>
          </cell>
          <cell r="AH822" t="e">
            <v>#VALUE!</v>
          </cell>
          <cell r="AI822" t="e">
            <v>#VALUE!</v>
          </cell>
        </row>
        <row r="823">
          <cell r="B823">
            <v>2901984</v>
          </cell>
          <cell r="C823" t="str">
            <v>PERNO MAQUINA GALVANIZADO, DIAMETRO 19 MM, LONGITUD 330MM</v>
          </cell>
        </row>
        <row r="823">
          <cell r="F823">
            <v>0</v>
          </cell>
          <cell r="G823">
            <v>3.64</v>
          </cell>
        </row>
        <row r="823">
          <cell r="K823">
            <v>0</v>
          </cell>
          <cell r="L823">
            <v>0</v>
          </cell>
        </row>
        <row r="823">
          <cell r="AD823">
            <v>3.64</v>
          </cell>
          <cell r="AE823">
            <v>0.05</v>
          </cell>
          <cell r="AF823">
            <v>0.05</v>
          </cell>
          <cell r="AG823">
            <v>0.07</v>
          </cell>
          <cell r="AH823" t="e">
            <v>#VALUE!</v>
          </cell>
          <cell r="AI823" t="e">
            <v>#VALUE!</v>
          </cell>
        </row>
        <row r="824">
          <cell r="B824">
            <v>2951690</v>
          </cell>
          <cell r="C824" t="str">
            <v>TUERCA HEXAGONAL DE FE. ROSCA GRUESA, DIAMETRO 16 MM</v>
          </cell>
        </row>
        <row r="824">
          <cell r="F824">
            <v>0</v>
          </cell>
          <cell r="G824">
            <v>0.68</v>
          </cell>
        </row>
        <row r="824">
          <cell r="K824">
            <v>0</v>
          </cell>
          <cell r="L824">
            <v>0</v>
          </cell>
        </row>
        <row r="824">
          <cell r="AD824">
            <v>0.68</v>
          </cell>
          <cell r="AE824">
            <v>0.05</v>
          </cell>
          <cell r="AF824">
            <v>0.05</v>
          </cell>
          <cell r="AG824">
            <v>0.07</v>
          </cell>
          <cell r="AH824" t="e">
            <v>#VALUE!</v>
          </cell>
          <cell r="AI824" t="e">
            <v>#VALUE!</v>
          </cell>
        </row>
        <row r="825">
          <cell r="B825">
            <v>2951990</v>
          </cell>
          <cell r="C825" t="str">
            <v>TUERCA HEXAGONAL DE FE. ROSCA GRUESA  DE 3/4" (19 MM)</v>
          </cell>
        </row>
        <row r="825">
          <cell r="F825">
            <v>0</v>
          </cell>
          <cell r="G825">
            <v>0.76</v>
          </cell>
        </row>
        <row r="825">
          <cell r="K825">
            <v>0</v>
          </cell>
          <cell r="L825">
            <v>0</v>
          </cell>
        </row>
        <row r="825">
          <cell r="AD825">
            <v>0.76</v>
          </cell>
          <cell r="AE825">
            <v>0.05</v>
          </cell>
          <cell r="AF825">
            <v>0.05</v>
          </cell>
          <cell r="AG825">
            <v>0.07</v>
          </cell>
          <cell r="AH825" t="e">
            <v>#VALUE!</v>
          </cell>
          <cell r="AI825" t="e">
            <v>#VALUE!</v>
          </cell>
        </row>
        <row r="826">
          <cell r="B826">
            <v>2961391</v>
          </cell>
          <cell r="C826" t="str">
            <v>ARANDELA PLANA DE ACERO DE 1/2" (13 MM)</v>
          </cell>
        </row>
        <row r="826">
          <cell r="F826">
            <v>0</v>
          </cell>
          <cell r="G826">
            <v>0.23</v>
          </cell>
        </row>
        <row r="826">
          <cell r="K826">
            <v>0</v>
          </cell>
          <cell r="L826">
            <v>0</v>
          </cell>
        </row>
        <row r="826">
          <cell r="AD826">
            <v>0.23</v>
          </cell>
          <cell r="AE826">
            <v>0.05</v>
          </cell>
          <cell r="AF826">
            <v>0.05</v>
          </cell>
          <cell r="AG826">
            <v>0.07</v>
          </cell>
          <cell r="AH826" t="e">
            <v>#VALUE!</v>
          </cell>
          <cell r="AI826" t="e">
            <v>#VALUE!</v>
          </cell>
        </row>
        <row r="827">
          <cell r="B827">
            <v>2980360</v>
          </cell>
          <cell r="C827" t="str">
            <v>PERNO ESPARRAGO ACERO GALV. 13 X 152 MM (1/2" X 6"), 4 TUERCAS, 4 ARAND. PLANAS Y PRESION</v>
          </cell>
        </row>
        <row r="827">
          <cell r="F827">
            <v>0</v>
          </cell>
          <cell r="G827">
            <v>0.7</v>
          </cell>
        </row>
        <row r="827">
          <cell r="K827">
            <v>0</v>
          </cell>
          <cell r="L827">
            <v>0</v>
          </cell>
        </row>
        <row r="827">
          <cell r="AD827">
            <v>0.7</v>
          </cell>
          <cell r="AE827">
            <v>0.05</v>
          </cell>
          <cell r="AF827">
            <v>0.05</v>
          </cell>
          <cell r="AG827">
            <v>0.07</v>
          </cell>
          <cell r="AH827" t="e">
            <v>#VALUE!</v>
          </cell>
          <cell r="AI827" t="e">
            <v>#VALUE!</v>
          </cell>
        </row>
        <row r="828">
          <cell r="B828">
            <v>2980460</v>
          </cell>
          <cell r="C828" t="str">
            <v>PERNO ESPARRAGO ACERO GALV. 13 X 152 MM (1/2" X 6"), 2 TUERCAS, 2 ARAND. PLANA Y PRESION</v>
          </cell>
        </row>
        <row r="828">
          <cell r="F828">
            <v>0</v>
          </cell>
          <cell r="G828">
            <v>0.7</v>
          </cell>
        </row>
        <row r="828">
          <cell r="K828">
            <v>0</v>
          </cell>
          <cell r="L828">
            <v>0</v>
          </cell>
        </row>
        <row r="828">
          <cell r="AD828">
            <v>0.7</v>
          </cell>
          <cell r="AE828">
            <v>0.05</v>
          </cell>
          <cell r="AF828">
            <v>0.05</v>
          </cell>
          <cell r="AG828">
            <v>0.07</v>
          </cell>
          <cell r="AH828" t="e">
            <v>#VALUE!</v>
          </cell>
          <cell r="AI828" t="e">
            <v>#VALUE!</v>
          </cell>
        </row>
        <row r="829">
          <cell r="B829">
            <v>2980640</v>
          </cell>
          <cell r="C829" t="str">
            <v>PERNO ESPARRAGO ACERO GALV. 16 X 102 MM ( 5/8" X 4" )</v>
          </cell>
        </row>
        <row r="829">
          <cell r="F829">
            <v>0</v>
          </cell>
          <cell r="G829">
            <v>1.06</v>
          </cell>
        </row>
        <row r="829">
          <cell r="K829">
            <v>0</v>
          </cell>
          <cell r="L829">
            <v>0</v>
          </cell>
        </row>
        <row r="829">
          <cell r="AD829">
            <v>1.06</v>
          </cell>
          <cell r="AE829">
            <v>0.05</v>
          </cell>
          <cell r="AF829">
            <v>0.05</v>
          </cell>
          <cell r="AG829">
            <v>0.07</v>
          </cell>
          <cell r="AH829" t="e">
            <v>#VALUE!</v>
          </cell>
          <cell r="AI829" t="e">
            <v>#VALUE!</v>
          </cell>
        </row>
        <row r="830">
          <cell r="B830">
            <v>2980660</v>
          </cell>
          <cell r="C830" t="str">
            <v>PERNO ESPARRAGO ACERO GALV. 16 X 152 MM (5/8" X 6"), 2 TUERCAS, 4 ARAND. PLANA Y PRESION</v>
          </cell>
        </row>
        <row r="830">
          <cell r="F830">
            <v>4.1</v>
          </cell>
          <cell r="G830">
            <v>0</v>
          </cell>
        </row>
        <row r="830">
          <cell r="K830">
            <v>0</v>
          </cell>
          <cell r="L830">
            <v>0</v>
          </cell>
        </row>
        <row r="830">
          <cell r="AD830">
            <v>4.1</v>
          </cell>
          <cell r="AE830">
            <v>0.05</v>
          </cell>
          <cell r="AF830">
            <v>0.05</v>
          </cell>
          <cell r="AG830">
            <v>0.07</v>
          </cell>
          <cell r="AH830" t="e">
            <v>#VALUE!</v>
          </cell>
          <cell r="AI830" t="e">
            <v>#VALUE!</v>
          </cell>
        </row>
        <row r="831">
          <cell r="B831">
            <v>2980672</v>
          </cell>
          <cell r="C831" t="str">
            <v>PERNO ESPARRAGO ACERO GALV. 16 X 203 MM ( 5/8" X 8" )</v>
          </cell>
        </row>
        <row r="831">
          <cell r="F831">
            <v>0</v>
          </cell>
          <cell r="G831">
            <v>1.5</v>
          </cell>
        </row>
        <row r="831">
          <cell r="K831">
            <v>0</v>
          </cell>
          <cell r="L831">
            <v>0</v>
          </cell>
        </row>
        <row r="831">
          <cell r="AD831">
            <v>1.5</v>
          </cell>
          <cell r="AE831">
            <v>0.05</v>
          </cell>
          <cell r="AF831">
            <v>0.05</v>
          </cell>
          <cell r="AG831">
            <v>0.07</v>
          </cell>
          <cell r="AH831" t="e">
            <v>#VALUE!</v>
          </cell>
          <cell r="AI831" t="e">
            <v>#VALUE!</v>
          </cell>
        </row>
        <row r="832">
          <cell r="B832">
            <v>2980676</v>
          </cell>
          <cell r="C832" t="str">
            <v>PERNO ESPARRAGO ACERO GALV. 16 X 254 MM (5/8" X 10") 4 TUERCAS Y 2 ARAND. PLANAS Y 2 ARAND. PRESION</v>
          </cell>
        </row>
        <row r="832">
          <cell r="F832">
            <v>1.95</v>
          </cell>
          <cell r="G832">
            <v>0</v>
          </cell>
        </row>
        <row r="832">
          <cell r="K832">
            <v>2.13</v>
          </cell>
          <cell r="L832">
            <v>1.9</v>
          </cell>
        </row>
        <row r="832">
          <cell r="AD832">
            <v>2.13</v>
          </cell>
          <cell r="AE832">
            <v>0.05</v>
          </cell>
          <cell r="AF832">
            <v>0.05</v>
          </cell>
          <cell r="AG832">
            <v>0.07</v>
          </cell>
          <cell r="AH832" t="e">
            <v>#VALUE!</v>
          </cell>
          <cell r="AI832" t="e">
            <v>#VALUE!</v>
          </cell>
        </row>
        <row r="833">
          <cell r="B833">
            <v>2980680</v>
          </cell>
          <cell r="C833" t="str">
            <v>PERNO ESPARRAGO ACERO GALV. 16 X 306 MM ( 5/8" X 12" )</v>
          </cell>
          <cell r="D833" t="str">
            <v>c/u</v>
          </cell>
          <cell r="E833" t="str">
            <v>Perno rosca corrida de acero galvanizado, 4 tuercas, arandelas: 4 planas y 4 presión, 16 x 306mm (5/8 x 12")</v>
          </cell>
          <cell r="F833">
            <v>0</v>
          </cell>
          <cell r="G833">
            <v>0.83</v>
          </cell>
        </row>
        <row r="833">
          <cell r="K833">
            <v>0</v>
          </cell>
          <cell r="L833">
            <v>0</v>
          </cell>
        </row>
        <row r="833">
          <cell r="AD833">
            <v>0.83</v>
          </cell>
          <cell r="AE833">
            <v>0.0342</v>
          </cell>
          <cell r="AF833">
            <v>0.34</v>
          </cell>
          <cell r="AG833">
            <v>0.07</v>
          </cell>
          <cell r="AH833">
            <v>0.4442</v>
          </cell>
          <cell r="AI833">
            <v>1.198686</v>
          </cell>
        </row>
        <row r="834">
          <cell r="B834">
            <v>2980686</v>
          </cell>
          <cell r="C834" t="str">
            <v>PERNO ESPARRAGO ACERO GALV. 16 X 356 MM (5/8" X 14") 4 TUERCAS Y 4 ARAND. PLANAS</v>
          </cell>
        </row>
        <row r="834">
          <cell r="F834">
            <v>0</v>
          </cell>
          <cell r="G834">
            <v>1.33</v>
          </cell>
        </row>
        <row r="834">
          <cell r="K834">
            <v>0</v>
          </cell>
          <cell r="L834">
            <v>0</v>
          </cell>
        </row>
        <row r="834">
          <cell r="AD834">
            <v>1.33</v>
          </cell>
          <cell r="AE834">
            <v>0.05</v>
          </cell>
          <cell r="AF834">
            <v>0.05</v>
          </cell>
          <cell r="AG834">
            <v>0.07</v>
          </cell>
          <cell r="AH834" t="e">
            <v>#VALUE!</v>
          </cell>
          <cell r="AI834" t="e">
            <v>#VALUE!</v>
          </cell>
        </row>
        <row r="835">
          <cell r="B835">
            <v>2980692</v>
          </cell>
          <cell r="C835" t="str">
            <v>PERNO ESPARRAGO ACERO GALV. 4 TUERCAS Y 4 ARAND. PLANAS Y PRESION, 16 X 406 MM (5/8" X 16")</v>
          </cell>
          <cell r="D835" t="str">
            <v>c/u</v>
          </cell>
          <cell r="E835" t="str">
            <v>Perno rosca corrida de acero galvanizado, 4 tuercas, arandelas: 4 planas y 4 presión, 16 x 406 mm (5/8 x 16")</v>
          </cell>
          <cell r="F835">
            <v>2.4</v>
          </cell>
          <cell r="G835">
            <v>0</v>
          </cell>
        </row>
        <row r="835">
          <cell r="K835">
            <v>2.52</v>
          </cell>
          <cell r="L835">
            <v>2.4</v>
          </cell>
        </row>
        <row r="835">
          <cell r="AD835">
            <v>2.4</v>
          </cell>
          <cell r="AE835">
            <v>0.0342</v>
          </cell>
          <cell r="AF835">
            <v>0.34</v>
          </cell>
          <cell r="AG835">
            <v>0.07</v>
          </cell>
          <cell r="AH835">
            <v>0.4442</v>
          </cell>
          <cell r="AI835">
            <v>3.46608</v>
          </cell>
        </row>
        <row r="836">
          <cell r="B836">
            <v>2980992</v>
          </cell>
          <cell r="C836" t="str">
            <v>PERNO ESPARRAGO ACERO GALV. 4 TUERCAS 4 ARAND. PLANAS Y PRESION, 19 X 406 MM ( 3/4" X 16" )</v>
          </cell>
        </row>
        <row r="836">
          <cell r="F836">
            <v>3.5</v>
          </cell>
          <cell r="G836">
            <v>0</v>
          </cell>
        </row>
        <row r="836">
          <cell r="K836">
            <v>3.47</v>
          </cell>
          <cell r="L836">
            <v>3.5</v>
          </cell>
        </row>
        <row r="836">
          <cell r="AD836">
            <v>3.5</v>
          </cell>
          <cell r="AE836">
            <v>0.05</v>
          </cell>
          <cell r="AF836">
            <v>0.05</v>
          </cell>
          <cell r="AG836">
            <v>0.07</v>
          </cell>
          <cell r="AH836" t="e">
            <v>#VALUE!</v>
          </cell>
          <cell r="AI836" t="e">
            <v>#VALUE!</v>
          </cell>
        </row>
        <row r="837">
          <cell r="B837">
            <v>2982216</v>
          </cell>
          <cell r="C837" t="str">
            <v>TUERCA OJO OVAL, PERNO DE 16 MM DIAM</v>
          </cell>
        </row>
        <row r="837">
          <cell r="F837">
            <v>0</v>
          </cell>
          <cell r="G837">
            <v>0.38</v>
          </cell>
        </row>
        <row r="837">
          <cell r="K837">
            <v>0</v>
          </cell>
          <cell r="L837">
            <v>0</v>
          </cell>
        </row>
        <row r="837">
          <cell r="AD837">
            <v>0.38</v>
          </cell>
          <cell r="AE837">
            <v>0.05</v>
          </cell>
          <cell r="AF837">
            <v>0.05</v>
          </cell>
          <cell r="AG837">
            <v>0.07</v>
          </cell>
          <cell r="AH837" t="e">
            <v>#VALUE!</v>
          </cell>
          <cell r="AI837" t="e">
            <v>#VALUE!</v>
          </cell>
        </row>
        <row r="838">
          <cell r="B838">
            <v>2984660</v>
          </cell>
          <cell r="C838" t="str">
            <v>PERNO OJO DE ACERO GALV.  5/8" X 6" CON TUERCAS Y ARANDELA</v>
          </cell>
        </row>
        <row r="838">
          <cell r="F838">
            <v>0</v>
          </cell>
          <cell r="G838">
            <v>2.2</v>
          </cell>
        </row>
        <row r="838">
          <cell r="K838">
            <v>0</v>
          </cell>
          <cell r="L838">
            <v>0</v>
          </cell>
        </row>
        <row r="838">
          <cell r="AD838">
            <v>2.2</v>
          </cell>
          <cell r="AE838">
            <v>0.05</v>
          </cell>
          <cell r="AF838">
            <v>0.05</v>
          </cell>
          <cell r="AG838">
            <v>0.07</v>
          </cell>
          <cell r="AH838" t="e">
            <v>#VALUE!</v>
          </cell>
          <cell r="AI838" t="e">
            <v>#VALUE!</v>
          </cell>
        </row>
        <row r="839">
          <cell r="B839">
            <v>2984672</v>
          </cell>
          <cell r="C839" t="str">
            <v>PERNO OJO DE ACERO GALV. 16 MM DIAM. X 203 MM ( 5/8" X 8" ), TUERCA Y ARAND. PLANA</v>
          </cell>
        </row>
        <row r="839">
          <cell r="F839">
            <v>0</v>
          </cell>
          <cell r="G839">
            <v>1.95</v>
          </cell>
        </row>
        <row r="839">
          <cell r="K839">
            <v>0</v>
          </cell>
          <cell r="L839">
            <v>0</v>
          </cell>
        </row>
        <row r="839">
          <cell r="AD839">
            <v>1.95</v>
          </cell>
          <cell r="AE839">
            <v>0.05</v>
          </cell>
          <cell r="AF839">
            <v>0.05</v>
          </cell>
          <cell r="AG839">
            <v>0.07</v>
          </cell>
          <cell r="AH839" t="e">
            <v>#VALUE!</v>
          </cell>
          <cell r="AI839" t="e">
            <v>#VALUE!</v>
          </cell>
        </row>
        <row r="840">
          <cell r="B840">
            <v>2984674</v>
          </cell>
          <cell r="C840" t="str">
            <v>PERNO OJO DE ACERO GALV. 16 X 229 MM ( 5/8" X 9" )</v>
          </cell>
        </row>
        <row r="840">
          <cell r="F840">
            <v>0</v>
          </cell>
          <cell r="G840">
            <v>1.17</v>
          </cell>
        </row>
        <row r="840">
          <cell r="K840">
            <v>0</v>
          </cell>
          <cell r="L840">
            <v>0</v>
          </cell>
        </row>
        <row r="840">
          <cell r="AD840">
            <v>1.17</v>
          </cell>
          <cell r="AE840">
            <v>0.05</v>
          </cell>
          <cell r="AF840">
            <v>0.05</v>
          </cell>
          <cell r="AG840">
            <v>0.07</v>
          </cell>
          <cell r="AH840" t="e">
            <v>#VALUE!</v>
          </cell>
          <cell r="AI840" t="e">
            <v>#VALUE!</v>
          </cell>
        </row>
        <row r="841">
          <cell r="B841">
            <v>2984676</v>
          </cell>
          <cell r="C841" t="str">
            <v>PERNO OJO DE ACERO GALV. 5/8" X 10", 4 TUERCAS Y 4 ARANDELAS PLANA Y PRESION</v>
          </cell>
          <cell r="D841" t="str">
            <v>c/u</v>
          </cell>
          <cell r="E841" t="str">
            <v>Perno ojo de acero galvanizado, 4 tuercas, arandelas: 4 planas  y 4 presión, 16 x 254 mm (5/8 x 10")</v>
          </cell>
          <cell r="F841">
            <v>0</v>
          </cell>
          <cell r="G841">
            <v>0.92</v>
          </cell>
        </row>
        <row r="841">
          <cell r="K841">
            <v>0</v>
          </cell>
          <cell r="L841">
            <v>0</v>
          </cell>
        </row>
        <row r="841">
          <cell r="AD841">
            <v>0.92</v>
          </cell>
          <cell r="AE841">
            <v>0.0342</v>
          </cell>
          <cell r="AF841">
            <v>0.34</v>
          </cell>
          <cell r="AG841">
            <v>0.07</v>
          </cell>
          <cell r="AH841">
            <v>0.4442</v>
          </cell>
          <cell r="AI841">
            <v>1.328664</v>
          </cell>
        </row>
        <row r="842">
          <cell r="B842">
            <v>2984977</v>
          </cell>
          <cell r="C842" t="str">
            <v>PERNO OJO DE ACERO GALV. DIAM. 19 MM X 260 MM LONGITUD</v>
          </cell>
        </row>
        <row r="842">
          <cell r="F842">
            <v>0</v>
          </cell>
          <cell r="G842">
            <v>3.44</v>
          </cell>
        </row>
        <row r="842">
          <cell r="K842">
            <v>0</v>
          </cell>
          <cell r="L842">
            <v>0</v>
          </cell>
        </row>
        <row r="842">
          <cell r="AD842">
            <v>3.44</v>
          </cell>
          <cell r="AE842">
            <v>0.05</v>
          </cell>
          <cell r="AF842">
            <v>0.05</v>
          </cell>
          <cell r="AG842">
            <v>0.07</v>
          </cell>
          <cell r="AH842" t="e">
            <v>#VALUE!</v>
          </cell>
          <cell r="AI842" t="e">
            <v>#VALUE!</v>
          </cell>
        </row>
        <row r="843">
          <cell r="B843">
            <v>2984980</v>
          </cell>
          <cell r="C843" t="str">
            <v>PERNO OJO DE ACERO GALV. 19 MM DIAM. X 300 MM LONGITUD</v>
          </cell>
        </row>
        <row r="843">
          <cell r="F843">
            <v>0</v>
          </cell>
          <cell r="G843">
            <v>5.71</v>
          </cell>
        </row>
        <row r="843">
          <cell r="K843">
            <v>0</v>
          </cell>
          <cell r="L843">
            <v>0</v>
          </cell>
        </row>
        <row r="843">
          <cell r="AD843">
            <v>5.71</v>
          </cell>
          <cell r="AE843">
            <v>0.05</v>
          </cell>
          <cell r="AF843">
            <v>0.05</v>
          </cell>
          <cell r="AG843">
            <v>0.07</v>
          </cell>
          <cell r="AH843" t="e">
            <v>#VALUE!</v>
          </cell>
          <cell r="AI843" t="e">
            <v>#VALUE!</v>
          </cell>
        </row>
        <row r="844">
          <cell r="B844">
            <v>2984990</v>
          </cell>
          <cell r="C844" t="str">
            <v>PERNO OJO DE ACERO GALV. 19 MM DIAM. X 450 MM LONGITUD</v>
          </cell>
        </row>
        <row r="844">
          <cell r="F844">
            <v>0</v>
          </cell>
          <cell r="G844">
            <v>6.75</v>
          </cell>
        </row>
        <row r="844">
          <cell r="K844">
            <v>0</v>
          </cell>
          <cell r="L844">
            <v>0</v>
          </cell>
        </row>
        <row r="844">
          <cell r="AD844">
            <v>6.75</v>
          </cell>
          <cell r="AE844">
            <v>0.05</v>
          </cell>
          <cell r="AF844">
            <v>0.05</v>
          </cell>
          <cell r="AG844">
            <v>0.07</v>
          </cell>
          <cell r="AH844" t="e">
            <v>#VALUE!</v>
          </cell>
          <cell r="AI844" t="e">
            <v>#VALUE!</v>
          </cell>
        </row>
        <row r="845">
          <cell r="B845">
            <v>2988116</v>
          </cell>
          <cell r="C845" t="str">
            <v>TUERCA CUADRADA PARA PERNO DE DIAM. 16 MM. (5/8")</v>
          </cell>
        </row>
        <row r="845">
          <cell r="F845">
            <v>0</v>
          </cell>
          <cell r="G845">
            <v>0.06</v>
          </cell>
        </row>
        <row r="845">
          <cell r="K845">
            <v>0</v>
          </cell>
          <cell r="L845">
            <v>0</v>
          </cell>
        </row>
        <row r="845">
          <cell r="AD845">
            <v>0.06</v>
          </cell>
          <cell r="AE845">
            <v>0.05</v>
          </cell>
          <cell r="AF845">
            <v>0.05</v>
          </cell>
          <cell r="AG845">
            <v>0.07</v>
          </cell>
          <cell r="AH845" t="e">
            <v>#VALUE!</v>
          </cell>
          <cell r="AI845" t="e">
            <v>#VALUE!</v>
          </cell>
        </row>
        <row r="846">
          <cell r="B846">
            <v>2988216</v>
          </cell>
          <cell r="C846" t="str">
            <v>TUERCA OJO OVALADO DE ACERO GALV. PARA PERNO DE 16 MM DIAM.</v>
          </cell>
          <cell r="D846" t="str">
            <v>c/u</v>
          </cell>
          <cell r="E846" t="str">
            <v>Tuerca de ojo ovalado de acero galvanizado, perno de 16 mm (5/8")</v>
          </cell>
          <cell r="F846">
            <v>1.3</v>
          </cell>
          <cell r="G846">
            <v>0</v>
          </cell>
        </row>
        <row r="846">
          <cell r="K846">
            <v>1.67</v>
          </cell>
          <cell r="L846">
            <v>1.67</v>
          </cell>
        </row>
        <row r="846">
          <cell r="AD846">
            <v>1.67</v>
          </cell>
          <cell r="AE846">
            <v>0.0342</v>
          </cell>
          <cell r="AF846">
            <v>0.34</v>
          </cell>
          <cell r="AG846">
            <v>0.07</v>
          </cell>
          <cell r="AH846">
            <v>0.4442</v>
          </cell>
          <cell r="AI846">
            <v>2.411814</v>
          </cell>
        </row>
        <row r="847">
          <cell r="B847">
            <v>2988316</v>
          </cell>
          <cell r="C847" t="str">
            <v>TUERCA OJO GALVANIZADA PARA PERNO DE 16 MM (5/8")</v>
          </cell>
        </row>
        <row r="847">
          <cell r="F847">
            <v>0</v>
          </cell>
          <cell r="G847">
            <v>1.05</v>
          </cell>
        </row>
        <row r="847">
          <cell r="K847">
            <v>0</v>
          </cell>
          <cell r="L847">
            <v>0</v>
          </cell>
        </row>
        <row r="847">
          <cell r="AD847">
            <v>1.05</v>
          </cell>
          <cell r="AE847">
            <v>0.05</v>
          </cell>
          <cell r="AF847">
            <v>0.05</v>
          </cell>
          <cell r="AG847">
            <v>0.07</v>
          </cell>
          <cell r="AH847" t="e">
            <v>#VALUE!</v>
          </cell>
          <cell r="AI847" t="e">
            <v>#VALUE!</v>
          </cell>
        </row>
        <row r="848">
          <cell r="B848">
            <v>2988319</v>
          </cell>
          <cell r="C848" t="str">
            <v>TUERCA OJO GALVANIZADA PARA PERNO DE 19 MM (3/4")</v>
          </cell>
        </row>
        <row r="848">
          <cell r="F848">
            <v>0</v>
          </cell>
          <cell r="G848">
            <v>1.91</v>
          </cell>
        </row>
        <row r="848">
          <cell r="K848">
            <v>0</v>
          </cell>
          <cell r="L848">
            <v>0</v>
          </cell>
        </row>
        <row r="848">
          <cell r="AD848">
            <v>1.91</v>
          </cell>
          <cell r="AE848">
            <v>0.05</v>
          </cell>
          <cell r="AF848">
            <v>0.05</v>
          </cell>
          <cell r="AG848">
            <v>0.07</v>
          </cell>
          <cell r="AH848" t="e">
            <v>#VALUE!</v>
          </cell>
          <cell r="AI848" t="e">
            <v>#VALUE!</v>
          </cell>
        </row>
        <row r="849">
          <cell r="B849">
            <v>2989116</v>
          </cell>
          <cell r="C849" t="str">
            <v>ARANDELA CUADRADA ACERO GALV. 16 MM DIAM. (5/8")</v>
          </cell>
        </row>
        <row r="849">
          <cell r="F849">
            <v>0</v>
          </cell>
          <cell r="G849">
            <v>0.62</v>
          </cell>
        </row>
        <row r="849">
          <cell r="K849">
            <v>0</v>
          </cell>
          <cell r="L849">
            <v>0</v>
          </cell>
        </row>
        <row r="849">
          <cell r="AD849">
            <v>0.62</v>
          </cell>
          <cell r="AE849">
            <v>0.05</v>
          </cell>
          <cell r="AF849">
            <v>0.05</v>
          </cell>
          <cell r="AG849">
            <v>0.07</v>
          </cell>
          <cell r="AH849" t="e">
            <v>#VALUE!</v>
          </cell>
          <cell r="AI849" t="e">
            <v>#VALUE!</v>
          </cell>
        </row>
        <row r="850">
          <cell r="B850">
            <v>2990810</v>
          </cell>
          <cell r="C850" t="str">
            <v>TORNILLO DE ACERO PARA MADERA DIAM. 8 MM X LONG. 25 MM</v>
          </cell>
        </row>
        <row r="850">
          <cell r="F850">
            <v>0</v>
          </cell>
          <cell r="G850">
            <v>0.01</v>
          </cell>
        </row>
        <row r="850">
          <cell r="K850">
            <v>0</v>
          </cell>
          <cell r="L850">
            <v>0</v>
          </cell>
        </row>
        <row r="850">
          <cell r="AD850">
            <v>0.01</v>
          </cell>
          <cell r="AE850">
            <v>0.05</v>
          </cell>
          <cell r="AF850">
            <v>0.05</v>
          </cell>
          <cell r="AG850">
            <v>0.07</v>
          </cell>
          <cell r="AH850" t="e">
            <v>#VALUE!</v>
          </cell>
          <cell r="AI850" t="e">
            <v>#VALUE!</v>
          </cell>
        </row>
        <row r="851">
          <cell r="B851">
            <v>2990811</v>
          </cell>
          <cell r="C851" t="str">
            <v>TORNILLO DE ACERO PARA MADERA DIAM. 8 MM X LONG. 32 MM (1 1/4")</v>
          </cell>
          <cell r="D851" t="str">
            <v>c/u</v>
          </cell>
        </row>
        <row r="851">
          <cell r="F851">
            <v>0</v>
          </cell>
          <cell r="G851">
            <v>0.01</v>
          </cell>
        </row>
        <row r="851">
          <cell r="K851">
            <v>0</v>
          </cell>
          <cell r="L851">
            <v>0</v>
          </cell>
        </row>
        <row r="851">
          <cell r="Y851" t="str">
            <v>Dpto.
Instalaciones</v>
          </cell>
          <cell r="Z851">
            <v>0.02</v>
          </cell>
        </row>
        <row r="851">
          <cell r="AD851">
            <v>0.02</v>
          </cell>
          <cell r="AE851">
            <v>0.0342</v>
          </cell>
          <cell r="AF851">
            <v>0</v>
          </cell>
          <cell r="AG851">
            <v>0.07</v>
          </cell>
          <cell r="AH851">
            <v>0.1042</v>
          </cell>
          <cell r="AI851">
            <v>0.022084</v>
          </cell>
        </row>
        <row r="852">
          <cell r="B852">
            <v>2990814</v>
          </cell>
          <cell r="C852" t="str">
            <v>TORNILLO DE ACERO PARA MADERA DIAM. 8 MM X LONG. 1 1/2"</v>
          </cell>
        </row>
        <row r="852">
          <cell r="F852">
            <v>0</v>
          </cell>
          <cell r="G852">
            <v>0.02</v>
          </cell>
        </row>
        <row r="852">
          <cell r="K852">
            <v>0</v>
          </cell>
          <cell r="L852">
            <v>0</v>
          </cell>
        </row>
        <row r="852">
          <cell r="AD852">
            <v>0.02</v>
          </cell>
          <cell r="AE852">
            <v>0.05</v>
          </cell>
          <cell r="AF852">
            <v>0.05</v>
          </cell>
          <cell r="AG852">
            <v>0.07</v>
          </cell>
          <cell r="AH852" t="e">
            <v>#VALUE!</v>
          </cell>
          <cell r="AI852" t="e">
            <v>#VALUE!</v>
          </cell>
        </row>
        <row r="853">
          <cell r="B853">
            <v>2991020</v>
          </cell>
          <cell r="C853" t="str">
            <v>TORNILLO DE ACERO PARA MADERA, DIAM.10 MM. LONG. 51 MM. (3/8" X 2")</v>
          </cell>
        </row>
        <row r="853">
          <cell r="F853">
            <v>0</v>
          </cell>
          <cell r="G853">
            <v>0.02</v>
          </cell>
        </row>
        <row r="853">
          <cell r="K853">
            <v>0</v>
          </cell>
          <cell r="L853">
            <v>0</v>
          </cell>
        </row>
        <row r="853">
          <cell r="AD853">
            <v>0.02</v>
          </cell>
          <cell r="AE853">
            <v>0.05</v>
          </cell>
          <cell r="AF853">
            <v>0.05</v>
          </cell>
          <cell r="AG853">
            <v>0.07</v>
          </cell>
          <cell r="AH853" t="e">
            <v>#VALUE!</v>
          </cell>
          <cell r="AI853" t="e">
            <v>#VALUE!</v>
          </cell>
        </row>
        <row r="854">
          <cell r="B854">
            <v>2991430</v>
          </cell>
          <cell r="C854" t="str">
            <v>TORNILLO DE ACERO PARA MADERA DIAM. 14 MM X LONG. 76 MM (3")</v>
          </cell>
          <cell r="D854" t="str">
            <v>c/u</v>
          </cell>
        </row>
        <row r="854">
          <cell r="F854">
            <v>0</v>
          </cell>
          <cell r="G854">
            <v>0.12</v>
          </cell>
        </row>
        <row r="854">
          <cell r="K854">
            <v>0</v>
          </cell>
          <cell r="L854">
            <v>0</v>
          </cell>
        </row>
        <row r="854">
          <cell r="Y854" t="str">
            <v>Dpto.
Instalaciones</v>
          </cell>
          <cell r="Z854">
            <v>0.07</v>
          </cell>
        </row>
        <row r="854">
          <cell r="AD854">
            <v>0.12</v>
          </cell>
          <cell r="AE854">
            <v>0.0342</v>
          </cell>
          <cell r="AF854">
            <v>0</v>
          </cell>
          <cell r="AG854">
            <v>0.07</v>
          </cell>
          <cell r="AH854">
            <v>0.1042</v>
          </cell>
          <cell r="AI854">
            <v>0.132504</v>
          </cell>
        </row>
        <row r="855">
          <cell r="B855">
            <v>2991440</v>
          </cell>
          <cell r="C855" t="str">
            <v>TORNILLO DE ACERO PARA MADERA DIAM. 14 MM X LONG. 102 MM (4")</v>
          </cell>
        </row>
        <row r="855">
          <cell r="F855">
            <v>0</v>
          </cell>
          <cell r="G855">
            <v>0.05</v>
          </cell>
        </row>
        <row r="855">
          <cell r="K855">
            <v>0</v>
          </cell>
          <cell r="L855">
            <v>0</v>
          </cell>
        </row>
        <row r="855">
          <cell r="AD855">
            <v>0.05</v>
          </cell>
          <cell r="AE855">
            <v>0.05</v>
          </cell>
          <cell r="AF855">
            <v>0.05</v>
          </cell>
          <cell r="AG855">
            <v>0.07</v>
          </cell>
          <cell r="AH855" t="e">
            <v>#VALUE!</v>
          </cell>
          <cell r="AI855" t="e">
            <v>#VALUE!</v>
          </cell>
        </row>
        <row r="856">
          <cell r="B856">
            <v>3010504</v>
          </cell>
          <cell r="C856" t="str">
            <v>TRANSF. MONOF. CONVENC. 10 KVA, 6000 - 120/240 V, 2B (MV), 3B (BV), +1/-3X2.5%</v>
          </cell>
          <cell r="D856" t="str">
            <v>c/u</v>
          </cell>
          <cell r="E856" t="str">
            <v>Transformador monofásico convencional, 6 000 - 240 / 120 V, 2 bushing, 10 Kva</v>
          </cell>
          <cell r="F856">
            <v>1023.5</v>
          </cell>
          <cell r="G856">
            <v>0</v>
          </cell>
        </row>
        <row r="856">
          <cell r="K856">
            <v>1227.5</v>
          </cell>
          <cell r="L856">
            <v>1227.5</v>
          </cell>
        </row>
        <row r="856">
          <cell r="AD856">
            <v>1227.5</v>
          </cell>
          <cell r="AE856">
            <v>0.0342</v>
          </cell>
          <cell r="AF856">
            <v>0.34</v>
          </cell>
          <cell r="AG856">
            <v>0.07</v>
          </cell>
          <cell r="AH856">
            <v>0.4442</v>
          </cell>
          <cell r="AI856">
            <v>1772.7555</v>
          </cell>
        </row>
        <row r="857">
          <cell r="B857">
            <v>3010505</v>
          </cell>
          <cell r="C857" t="str">
            <v>TRANSF. MONOF. CONVENC. 15 KVA, 6000 - 120/240 V, 2B (MV), 3B (BV), +1/-3X2.5%</v>
          </cell>
          <cell r="D857" t="str">
            <v>c/u</v>
          </cell>
          <cell r="E857" t="str">
            <v>Transformador monofásico convencional, 6 000 - 240 / 120 V, 2 bushing, 15 kVA</v>
          </cell>
          <cell r="F857">
            <v>0</v>
          </cell>
          <cell r="G857">
            <v>918</v>
          </cell>
        </row>
        <row r="857">
          <cell r="K857">
            <v>0</v>
          </cell>
          <cell r="L857">
            <v>0</v>
          </cell>
        </row>
        <row r="857">
          <cell r="AD857">
            <v>1400</v>
          </cell>
          <cell r="AE857">
            <v>0.0342</v>
          </cell>
          <cell r="AF857">
            <v>0.34</v>
          </cell>
          <cell r="AG857">
            <v>0.07</v>
          </cell>
          <cell r="AH857">
            <v>0.4442</v>
          </cell>
          <cell r="AI857">
            <v>2021.88</v>
          </cell>
        </row>
        <row r="858">
          <cell r="B858">
            <v>3010508</v>
          </cell>
          <cell r="C858" t="str">
            <v>TRANSF. MONOF. CONVENC. 25 KVA, 6000 - 120/240 V, 2B (MV), 3B (BV), +1/-3X2.5%</v>
          </cell>
          <cell r="D858" t="str">
            <v>c/u</v>
          </cell>
          <cell r="E858" t="str">
            <v>Transformador monofásico convencional, 6 000 - 240 / 120 V, 2 bushing, 25 kVA</v>
          </cell>
          <cell r="F858">
            <v>1367</v>
          </cell>
          <cell r="G858">
            <v>0</v>
          </cell>
        </row>
        <row r="858">
          <cell r="K858">
            <v>1870.5</v>
          </cell>
          <cell r="L858">
            <v>1367</v>
          </cell>
        </row>
        <row r="858">
          <cell r="R858">
            <v>41791</v>
          </cell>
          <cell r="S858" t="str">
            <v>ECUATRAN</v>
          </cell>
          <cell r="T858">
            <v>2048</v>
          </cell>
        </row>
        <row r="858">
          <cell r="AD858">
            <v>2048</v>
          </cell>
          <cell r="AE858">
            <v>0.0342</v>
          </cell>
          <cell r="AF858">
            <v>0</v>
          </cell>
          <cell r="AG858">
            <v>0.07</v>
          </cell>
          <cell r="AH858">
            <v>0.1042</v>
          </cell>
          <cell r="AI858">
            <v>2261.4016</v>
          </cell>
        </row>
        <row r="859">
          <cell r="B859">
            <v>3010512</v>
          </cell>
          <cell r="C859" t="str">
            <v>TRANSF. MONOF. CONVENC. 37.5 KVA, 6000 - 120/240 V, 2B (MV), 3B (BV), +1/-3X2.5%</v>
          </cell>
          <cell r="D859" t="str">
            <v>c/u</v>
          </cell>
          <cell r="E859" t="str">
            <v>Transformador monofásico convencional, 6 000 - 240 / 120 V, 2 bushing, 37, 5 kVA</v>
          </cell>
          <cell r="F859">
            <v>1610</v>
          </cell>
          <cell r="G859">
            <v>0</v>
          </cell>
        </row>
        <row r="859">
          <cell r="K859">
            <v>2380</v>
          </cell>
          <cell r="L859">
            <v>1610</v>
          </cell>
        </row>
        <row r="859">
          <cell r="R859">
            <v>41791</v>
          </cell>
          <cell r="S859" t="str">
            <v>ECUATRAN</v>
          </cell>
          <cell r="T859">
            <v>2559</v>
          </cell>
        </row>
        <row r="859">
          <cell r="AD859">
            <v>2559</v>
          </cell>
          <cell r="AE859">
            <v>0.0342</v>
          </cell>
          <cell r="AF859">
            <v>0</v>
          </cell>
          <cell r="AG859">
            <v>0.07</v>
          </cell>
          <cell r="AH859">
            <v>0.1042</v>
          </cell>
          <cell r="AI859">
            <v>2825.6478</v>
          </cell>
        </row>
        <row r="860">
          <cell r="B860">
            <v>3010515</v>
          </cell>
          <cell r="C860" t="str">
            <v>TRANSF. MONOF. CONVENC. 50 KVA, 6000 - 120/240 V, 2B (MV), 3B (BV), +1/-3X2.5%</v>
          </cell>
          <cell r="D860" t="str">
            <v>c/u</v>
          </cell>
          <cell r="E860" t="str">
            <v>Transformador monofásico convencional, 6 000 - 240 / 120 V, 2 bushing, 50 kVA</v>
          </cell>
          <cell r="F860">
            <v>1760</v>
          </cell>
          <cell r="G860">
            <v>0</v>
          </cell>
        </row>
        <row r="860">
          <cell r="K860">
            <v>2822.75</v>
          </cell>
          <cell r="L860">
            <v>1760</v>
          </cell>
        </row>
        <row r="860">
          <cell r="R860">
            <v>41791</v>
          </cell>
          <cell r="S860" t="str">
            <v>ECUATRAN</v>
          </cell>
          <cell r="T860">
            <v>2960</v>
          </cell>
        </row>
        <row r="860">
          <cell r="AD860">
            <v>2960</v>
          </cell>
          <cell r="AE860">
            <v>0.0342</v>
          </cell>
          <cell r="AF860">
            <v>0</v>
          </cell>
          <cell r="AG860">
            <v>0.07</v>
          </cell>
          <cell r="AH860">
            <v>0.1042</v>
          </cell>
          <cell r="AI860">
            <v>3268.432</v>
          </cell>
        </row>
        <row r="861">
          <cell r="B861">
            <v>3011504</v>
          </cell>
          <cell r="C861" t="str">
            <v>TRANSF. MONOF. CONVENC. 10 KVA, 7620/13200 Y - 240/120 V, 2B, +/-2X2.5%</v>
          </cell>
        </row>
        <row r="861">
          <cell r="F861">
            <v>0</v>
          </cell>
          <cell r="G861">
            <v>1397.37</v>
          </cell>
        </row>
        <row r="861">
          <cell r="K861">
            <v>0</v>
          </cell>
          <cell r="L861">
            <v>0</v>
          </cell>
        </row>
        <row r="861">
          <cell r="AD861">
            <v>1397.37</v>
          </cell>
          <cell r="AE861">
            <v>0.05</v>
          </cell>
          <cell r="AF861">
            <v>0.05</v>
          </cell>
          <cell r="AG861">
            <v>0.07</v>
          </cell>
          <cell r="AH861" t="e">
            <v>#VALUE!</v>
          </cell>
          <cell r="AI861" t="e">
            <v>#VALUE!</v>
          </cell>
        </row>
        <row r="862">
          <cell r="B862">
            <v>3011505</v>
          </cell>
          <cell r="C862" t="str">
            <v>TRANSF. MONOF. CONVENC. 15 KVA, 7620/13200 Y - 240/120 V, 2B, +/-2X2.5%</v>
          </cell>
        </row>
        <row r="862">
          <cell r="F862">
            <v>0</v>
          </cell>
          <cell r="G862">
            <v>162.12</v>
          </cell>
        </row>
        <row r="862">
          <cell r="K862">
            <v>0</v>
          </cell>
          <cell r="L862">
            <v>0</v>
          </cell>
        </row>
        <row r="862">
          <cell r="AD862">
            <v>162.12</v>
          </cell>
          <cell r="AE862">
            <v>0.05</v>
          </cell>
          <cell r="AF862">
            <v>0.05</v>
          </cell>
          <cell r="AG862">
            <v>0.07</v>
          </cell>
          <cell r="AH862" t="e">
            <v>#VALUE!</v>
          </cell>
          <cell r="AI862" t="e">
            <v>#VALUE!</v>
          </cell>
        </row>
        <row r="863">
          <cell r="B863">
            <v>3011508</v>
          </cell>
          <cell r="C863" t="str">
            <v>TRANSF. MONOF. CONVENC. 25 KVA, 7620/13200 Y - 240/120 V, 2B, +/-2X2.5%</v>
          </cell>
        </row>
        <row r="863">
          <cell r="F863">
            <v>0</v>
          </cell>
          <cell r="G863">
            <v>767.56</v>
          </cell>
        </row>
        <row r="863">
          <cell r="K863">
            <v>0</v>
          </cell>
          <cell r="L863">
            <v>0</v>
          </cell>
        </row>
        <row r="863">
          <cell r="AD863">
            <v>767.56</v>
          </cell>
          <cell r="AE863">
            <v>0.05</v>
          </cell>
          <cell r="AF863">
            <v>0.05</v>
          </cell>
          <cell r="AG863">
            <v>0.07</v>
          </cell>
          <cell r="AH863" t="e">
            <v>#VALUE!</v>
          </cell>
          <cell r="AI863" t="e">
            <v>#VALUE!</v>
          </cell>
        </row>
        <row r="864">
          <cell r="B864">
            <v>3013504</v>
          </cell>
          <cell r="C864" t="str">
            <v>TRANSF. MONOF. CONVENC. 10 KVA, 13200/22860 Y - 240/120 V, 2B, +/-2X2.5%</v>
          </cell>
        </row>
        <row r="864">
          <cell r="F864">
            <v>0</v>
          </cell>
          <cell r="G864">
            <v>604.55</v>
          </cell>
        </row>
        <row r="864">
          <cell r="K864">
            <v>0</v>
          </cell>
          <cell r="L864">
            <v>0</v>
          </cell>
        </row>
        <row r="864">
          <cell r="AD864">
            <v>604.55</v>
          </cell>
          <cell r="AE864">
            <v>0.05</v>
          </cell>
          <cell r="AF864">
            <v>0.05</v>
          </cell>
          <cell r="AG864">
            <v>0.07</v>
          </cell>
          <cell r="AH864" t="e">
            <v>#VALUE!</v>
          </cell>
          <cell r="AI864" t="e">
            <v>#VALUE!</v>
          </cell>
        </row>
        <row r="865">
          <cell r="B865">
            <v>3013505</v>
          </cell>
          <cell r="C865" t="str">
            <v>TRANSF. MONOF. CONVENC. 15 KVA, 13200/22860 Y - 240/120 V, 2B, +/-2X2.5%</v>
          </cell>
        </row>
        <row r="865">
          <cell r="F865">
            <v>0</v>
          </cell>
          <cell r="G865">
            <v>604.55</v>
          </cell>
        </row>
        <row r="865">
          <cell r="K865">
            <v>0</v>
          </cell>
          <cell r="L865">
            <v>0</v>
          </cell>
        </row>
        <row r="865">
          <cell r="AD865">
            <v>604.55</v>
          </cell>
          <cell r="AE865">
            <v>0.05</v>
          </cell>
          <cell r="AF865">
            <v>0.05</v>
          </cell>
          <cell r="AG865">
            <v>0.07</v>
          </cell>
          <cell r="AH865" t="e">
            <v>#VALUE!</v>
          </cell>
          <cell r="AI865" t="e">
            <v>#VALUE!</v>
          </cell>
        </row>
        <row r="866">
          <cell r="B866">
            <v>3013515</v>
          </cell>
          <cell r="C866" t="str">
            <v>TRANSF. MONOF. CONVENC. 50 KVA, 13200/22860 Y - 240/120 V, 2B, +/-2X2.5%</v>
          </cell>
        </row>
        <row r="866">
          <cell r="F866">
            <v>0</v>
          </cell>
          <cell r="G866">
            <v>1053.56</v>
          </cell>
        </row>
        <row r="866">
          <cell r="K866">
            <v>0</v>
          </cell>
          <cell r="L866">
            <v>0</v>
          </cell>
        </row>
        <row r="866">
          <cell r="AD866">
            <v>1053.56</v>
          </cell>
          <cell r="AE866">
            <v>0.05</v>
          </cell>
          <cell r="AF866">
            <v>0.05</v>
          </cell>
          <cell r="AG866">
            <v>0.07</v>
          </cell>
          <cell r="AH866" t="e">
            <v>#VALUE!</v>
          </cell>
          <cell r="AI866" t="e">
            <v>#VALUE!</v>
          </cell>
        </row>
        <row r="867">
          <cell r="B867">
            <v>3014004</v>
          </cell>
          <cell r="C867" t="str">
            <v>TRANSF. MONOF. CONVENC. 10 KVA, 13200/22860 Y - 240/120 V, 2B, -4X2.5%</v>
          </cell>
        </row>
        <row r="867">
          <cell r="F867">
            <v>0</v>
          </cell>
          <cell r="G867">
            <v>999.97</v>
          </cell>
        </row>
        <row r="867">
          <cell r="K867">
            <v>0</v>
          </cell>
          <cell r="L867">
            <v>0</v>
          </cell>
        </row>
        <row r="867">
          <cell r="AD867">
            <v>999.97</v>
          </cell>
          <cell r="AE867">
            <v>0.05</v>
          </cell>
          <cell r="AF867">
            <v>0.05</v>
          </cell>
          <cell r="AG867">
            <v>0.07</v>
          </cell>
          <cell r="AH867" t="e">
            <v>#VALUE!</v>
          </cell>
          <cell r="AI867" t="e">
            <v>#VALUE!</v>
          </cell>
        </row>
        <row r="868">
          <cell r="B868">
            <v>3014005</v>
          </cell>
          <cell r="C868" t="str">
            <v>TRANSF. MONOF. CONVENC. 15 KVA, 13200/22860 Y - 240/120 V, 2B, -4X2.5%</v>
          </cell>
        </row>
        <row r="868">
          <cell r="F868">
            <v>0</v>
          </cell>
          <cell r="G868">
            <v>782.8</v>
          </cell>
        </row>
        <row r="868">
          <cell r="K868">
            <v>0</v>
          </cell>
          <cell r="L868">
            <v>0</v>
          </cell>
        </row>
        <row r="868">
          <cell r="AD868">
            <v>782.8</v>
          </cell>
          <cell r="AE868">
            <v>0.05</v>
          </cell>
          <cell r="AF868">
            <v>0.05</v>
          </cell>
          <cell r="AG868">
            <v>0.07</v>
          </cell>
          <cell r="AH868" t="e">
            <v>#VALUE!</v>
          </cell>
          <cell r="AI868" t="e">
            <v>#VALUE!</v>
          </cell>
        </row>
        <row r="869">
          <cell r="B869">
            <v>3014008</v>
          </cell>
          <cell r="C869" t="str">
            <v>TRANSF. MONOF. CONVENC. 25 KVA, 13200/22860 Y - 240/120 V, 2B, -4X2.5%</v>
          </cell>
        </row>
        <row r="869">
          <cell r="F869">
            <v>0</v>
          </cell>
          <cell r="G869">
            <v>909.82</v>
          </cell>
        </row>
        <row r="869">
          <cell r="K869">
            <v>0</v>
          </cell>
          <cell r="L869">
            <v>0</v>
          </cell>
        </row>
        <row r="869">
          <cell r="AD869">
            <v>909.82</v>
          </cell>
          <cell r="AE869">
            <v>0.05</v>
          </cell>
          <cell r="AF869">
            <v>0.05</v>
          </cell>
          <cell r="AG869">
            <v>0.07</v>
          </cell>
          <cell r="AH869" t="e">
            <v>#VALUE!</v>
          </cell>
          <cell r="AI869" t="e">
            <v>#VALUE!</v>
          </cell>
        </row>
        <row r="870">
          <cell r="B870">
            <v>3014012</v>
          </cell>
          <cell r="C870" t="str">
            <v>TRANSF. MONOF. CONVENC. 37.5 KVA, 13200/22860Y - 240/120 V, 2B, -4X2.5%</v>
          </cell>
        </row>
        <row r="870">
          <cell r="F870">
            <v>0</v>
          </cell>
          <cell r="G870">
            <v>1167.32</v>
          </cell>
        </row>
        <row r="870">
          <cell r="K870">
            <v>0</v>
          </cell>
          <cell r="L870">
            <v>0</v>
          </cell>
        </row>
        <row r="870">
          <cell r="AD870">
            <v>1167.32</v>
          </cell>
          <cell r="AE870">
            <v>0.05</v>
          </cell>
          <cell r="AF870">
            <v>0.05</v>
          </cell>
          <cell r="AG870">
            <v>0.07</v>
          </cell>
          <cell r="AH870" t="e">
            <v>#VALUE!</v>
          </cell>
          <cell r="AI870" t="e">
            <v>#VALUE!</v>
          </cell>
        </row>
        <row r="871">
          <cell r="B871">
            <v>3014015</v>
          </cell>
          <cell r="C871" t="str">
            <v>TRANSF. MONOF. CONVENC. 50 KVA, 13200/22860Y - 240/120 V, 2B, -4X2.5%.</v>
          </cell>
        </row>
        <row r="871">
          <cell r="F871">
            <v>0</v>
          </cell>
          <cell r="G871">
            <v>1229.09</v>
          </cell>
        </row>
        <row r="871">
          <cell r="K871">
            <v>0</v>
          </cell>
          <cell r="L871">
            <v>0</v>
          </cell>
        </row>
        <row r="871">
          <cell r="AD871">
            <v>1229.09</v>
          </cell>
          <cell r="AE871">
            <v>0.05</v>
          </cell>
          <cell r="AF871">
            <v>0.05</v>
          </cell>
          <cell r="AG871">
            <v>0.07</v>
          </cell>
          <cell r="AH871" t="e">
            <v>#VALUE!</v>
          </cell>
          <cell r="AI871" t="e">
            <v>#VALUE!</v>
          </cell>
        </row>
        <row r="872">
          <cell r="B872">
            <v>3014503</v>
          </cell>
          <cell r="C872" t="str">
            <v>TRANSF. MONOF. CONVENC. 5 KVA, 13.200 GRDY/7.620 - 120/240 V, 1B (MT), 3B (BT),+/-2X2.5%</v>
          </cell>
          <cell r="D872" t="str">
            <v>c/u</v>
          </cell>
        </row>
        <row r="872">
          <cell r="F872">
            <v>0</v>
          </cell>
          <cell r="G872">
            <v>677.43</v>
          </cell>
        </row>
        <row r="872">
          <cell r="K872">
            <v>0</v>
          </cell>
          <cell r="L872">
            <v>0</v>
          </cell>
        </row>
        <row r="872">
          <cell r="AD872">
            <v>677.43</v>
          </cell>
          <cell r="AE872">
            <v>0.0342</v>
          </cell>
          <cell r="AF872">
            <v>0.68</v>
          </cell>
          <cell r="AG872">
            <v>0.07</v>
          </cell>
          <cell r="AH872">
            <v>0.7842</v>
          </cell>
          <cell r="AI872">
            <v>1208.670606</v>
          </cell>
        </row>
        <row r="873">
          <cell r="B873">
            <v>3014504</v>
          </cell>
          <cell r="C873" t="str">
            <v>TRANSF. MONOF. CONVENC. 10 kVA, 13.200 GrdY/7.620 - 120/240 V, 1B (MT), 3B (BT),+/-2X2.5%</v>
          </cell>
          <cell r="D873" t="str">
            <v>c/u</v>
          </cell>
        </row>
        <row r="873">
          <cell r="F873">
            <v>0</v>
          </cell>
          <cell r="G873">
            <v>783.17</v>
          </cell>
        </row>
        <row r="873">
          <cell r="K873">
            <v>0</v>
          </cell>
          <cell r="L873">
            <v>0</v>
          </cell>
        </row>
        <row r="873">
          <cell r="AD873">
            <v>783.17</v>
          </cell>
          <cell r="AE873">
            <v>0.0342</v>
          </cell>
          <cell r="AF873">
            <v>0.68</v>
          </cell>
          <cell r="AG873">
            <v>0.07</v>
          </cell>
          <cell r="AH873">
            <v>0.7842</v>
          </cell>
          <cell r="AI873">
            <v>1397.331914</v>
          </cell>
        </row>
        <row r="874">
          <cell r="B874">
            <v>3014505</v>
          </cell>
          <cell r="C874" t="str">
            <v>TRANSF. MONOF. CONVENC. 15 kVA, 13.200 GrdY/7.620 - 120/240 V, 1B (MT), 3B (BT),+/-2X2.5%</v>
          </cell>
          <cell r="D874" t="str">
            <v>c/u</v>
          </cell>
        </row>
        <row r="874">
          <cell r="F874">
            <v>0</v>
          </cell>
          <cell r="G874">
            <v>1013.8</v>
          </cell>
        </row>
        <row r="874">
          <cell r="K874">
            <v>0</v>
          </cell>
          <cell r="L874">
            <v>0</v>
          </cell>
        </row>
        <row r="874">
          <cell r="AD874">
            <v>1013.8</v>
          </cell>
          <cell r="AE874">
            <v>0.0342</v>
          </cell>
          <cell r="AF874">
            <v>0.68</v>
          </cell>
          <cell r="AG874">
            <v>0.07</v>
          </cell>
          <cell r="AH874">
            <v>0.7842</v>
          </cell>
          <cell r="AI874">
            <v>1808.82196</v>
          </cell>
        </row>
        <row r="875">
          <cell r="B875">
            <v>3014508</v>
          </cell>
          <cell r="C875" t="str">
            <v>TRANSF. MONOF. CONVENC. 25 KVA, 13.200 GRDY/7620 - 120/240 V, 1B (MT), 3B (BT), +/-2X2.5%</v>
          </cell>
          <cell r="D875" t="str">
            <v>c/u</v>
          </cell>
        </row>
        <row r="875">
          <cell r="F875">
            <v>0</v>
          </cell>
          <cell r="G875">
            <v>1200</v>
          </cell>
        </row>
        <row r="875">
          <cell r="K875">
            <v>0</v>
          </cell>
          <cell r="L875">
            <v>0</v>
          </cell>
        </row>
        <row r="875">
          <cell r="AD875">
            <v>1200</v>
          </cell>
          <cell r="AE875">
            <v>0.0342</v>
          </cell>
          <cell r="AF875">
            <v>0.68</v>
          </cell>
          <cell r="AG875">
            <v>0.07</v>
          </cell>
          <cell r="AH875">
            <v>0.7842</v>
          </cell>
          <cell r="AI875">
            <v>2141.04</v>
          </cell>
        </row>
        <row r="876">
          <cell r="B876">
            <v>3014512</v>
          </cell>
          <cell r="C876" t="str">
            <v>TRANSF. MONOF. CONVENC. 37.5 KVA, 13.200 GRDY/7620 - 120/240 V, 1B (MT), 3B (BT), +/-2X2.5%</v>
          </cell>
          <cell r="D876" t="str">
            <v>c/u</v>
          </cell>
        </row>
        <row r="876">
          <cell r="F876">
            <v>0</v>
          </cell>
          <cell r="G876">
            <v>1400</v>
          </cell>
        </row>
        <row r="876">
          <cell r="K876">
            <v>0</v>
          </cell>
          <cell r="L876">
            <v>0</v>
          </cell>
        </row>
        <row r="876">
          <cell r="AD876">
            <v>1400</v>
          </cell>
          <cell r="AE876">
            <v>0.0342</v>
          </cell>
          <cell r="AF876">
            <v>0.68</v>
          </cell>
          <cell r="AG876">
            <v>0.07</v>
          </cell>
          <cell r="AH876">
            <v>0.7842</v>
          </cell>
          <cell r="AI876">
            <v>2497.88</v>
          </cell>
        </row>
        <row r="877">
          <cell r="B877">
            <v>3014515</v>
          </cell>
          <cell r="C877" t="str">
            <v>TRANSF. MONOF. CONVENC. 50 KVA, 13.200 GRDY/7620 - 120/240 V, 1B (MT), 3B (BT), +/-2X2.5%</v>
          </cell>
          <cell r="D877" t="str">
            <v>c/u</v>
          </cell>
        </row>
        <row r="877">
          <cell r="F877">
            <v>0</v>
          </cell>
          <cell r="G877">
            <v>1712.24</v>
          </cell>
        </row>
        <row r="877">
          <cell r="K877">
            <v>0</v>
          </cell>
          <cell r="L877">
            <v>0</v>
          </cell>
        </row>
        <row r="877">
          <cell r="AD877">
            <v>1712.24</v>
          </cell>
          <cell r="AE877">
            <v>0.0342</v>
          </cell>
          <cell r="AF877">
            <v>0.68</v>
          </cell>
          <cell r="AG877">
            <v>0.07</v>
          </cell>
          <cell r="AH877">
            <v>0.7842</v>
          </cell>
          <cell r="AI877">
            <v>3054.978608</v>
          </cell>
        </row>
        <row r="878">
          <cell r="B878">
            <v>3014518</v>
          </cell>
          <cell r="C878" t="str">
            <v>TRANSF. MONOF. CONVENC. 75 KVA, 13.200 GRDY/7620 - 120/240 V, 1B (MT), 3B (BT),  +/-2X2.5%</v>
          </cell>
        </row>
        <row r="878">
          <cell r="F878">
            <v>0</v>
          </cell>
          <cell r="G878">
            <v>1212.66</v>
          </cell>
        </row>
        <row r="878">
          <cell r="K878">
            <v>0</v>
          </cell>
          <cell r="L878">
            <v>0</v>
          </cell>
        </row>
        <row r="878">
          <cell r="AD878">
            <v>1212.66</v>
          </cell>
          <cell r="AE878">
            <v>0.05</v>
          </cell>
          <cell r="AF878">
            <v>0.05</v>
          </cell>
          <cell r="AG878">
            <v>0.07</v>
          </cell>
          <cell r="AH878" t="e">
            <v>#VALUE!</v>
          </cell>
          <cell r="AI878" t="e">
            <v>#VALUE!</v>
          </cell>
        </row>
        <row r="879">
          <cell r="B879">
            <v>3016503</v>
          </cell>
          <cell r="C879" t="str">
            <v>TRANSF. MONOF. CONVENC. 5 KVA, 22860 GRDY/13200 - 240/120 V, 1B, +/-2X2.5%</v>
          </cell>
        </row>
        <row r="879">
          <cell r="F879">
            <v>0</v>
          </cell>
          <cell r="G879">
            <v>604.55</v>
          </cell>
        </row>
        <row r="879">
          <cell r="K879">
            <v>0</v>
          </cell>
          <cell r="L879">
            <v>0</v>
          </cell>
        </row>
        <row r="879">
          <cell r="AD879">
            <v>604.55</v>
          </cell>
          <cell r="AE879">
            <v>0.05</v>
          </cell>
          <cell r="AF879">
            <v>0.05</v>
          </cell>
          <cell r="AG879">
            <v>0.07</v>
          </cell>
          <cell r="AH879" t="e">
            <v>#VALUE!</v>
          </cell>
          <cell r="AI879" t="e">
            <v>#VALUE!</v>
          </cell>
        </row>
        <row r="880">
          <cell r="B880">
            <v>3016504</v>
          </cell>
          <cell r="C880" t="str">
            <v>TRANSF. MONOF. CONVENC. 10 KVA, 22860 GRDY/13200 - 240/120 V, 1B, +/-2X2.5%</v>
          </cell>
        </row>
        <row r="880">
          <cell r="F880">
            <v>0</v>
          </cell>
          <cell r="G880">
            <v>803.25</v>
          </cell>
        </row>
        <row r="880">
          <cell r="K880">
            <v>0</v>
          </cell>
          <cell r="L880">
            <v>0</v>
          </cell>
        </row>
        <row r="880">
          <cell r="AD880">
            <v>803.25</v>
          </cell>
          <cell r="AE880">
            <v>0.05</v>
          </cell>
          <cell r="AF880">
            <v>0.05</v>
          </cell>
          <cell r="AG880">
            <v>0.07</v>
          </cell>
          <cell r="AH880" t="e">
            <v>#VALUE!</v>
          </cell>
          <cell r="AI880" t="e">
            <v>#VALUE!</v>
          </cell>
        </row>
        <row r="881">
          <cell r="B881">
            <v>3016505</v>
          </cell>
          <cell r="C881" t="str">
            <v>TRANSF. MONOF. CONVENC. 15 KVA, 22860 GRDY/13200 - 240/120 V, 1B, +/-2X2.5%</v>
          </cell>
        </row>
        <row r="881">
          <cell r="F881">
            <v>0</v>
          </cell>
          <cell r="G881">
            <v>604.55</v>
          </cell>
        </row>
        <row r="881">
          <cell r="K881">
            <v>0</v>
          </cell>
          <cell r="L881">
            <v>0</v>
          </cell>
        </row>
        <row r="881">
          <cell r="AD881">
            <v>604.55</v>
          </cell>
          <cell r="AE881">
            <v>0.05</v>
          </cell>
          <cell r="AF881">
            <v>0.05</v>
          </cell>
          <cell r="AG881">
            <v>0.07</v>
          </cell>
          <cell r="AH881" t="e">
            <v>#VALUE!</v>
          </cell>
          <cell r="AI881" t="e">
            <v>#VALUE!</v>
          </cell>
        </row>
        <row r="882">
          <cell r="B882">
            <v>3016508</v>
          </cell>
          <cell r="C882" t="str">
            <v>TRANSF. MONOF. CONVENC. 25 KVA, 22860 GRDY/13200 - 240/120 V, 1B, +/-2X2.5%</v>
          </cell>
        </row>
        <row r="882">
          <cell r="F882">
            <v>0</v>
          </cell>
          <cell r="G882">
            <v>763.63</v>
          </cell>
        </row>
        <row r="882">
          <cell r="K882">
            <v>0</v>
          </cell>
          <cell r="L882">
            <v>0</v>
          </cell>
        </row>
        <row r="882">
          <cell r="AD882">
            <v>763.63</v>
          </cell>
          <cell r="AE882">
            <v>0.05</v>
          </cell>
          <cell r="AF882">
            <v>0.05</v>
          </cell>
          <cell r="AG882">
            <v>0.07</v>
          </cell>
          <cell r="AH882" t="e">
            <v>#VALUE!</v>
          </cell>
          <cell r="AI882" t="e">
            <v>#VALUE!</v>
          </cell>
        </row>
        <row r="883">
          <cell r="B883">
            <v>3016512</v>
          </cell>
          <cell r="C883" t="str">
            <v>TRANSF. MONOF. CONVENC. 37.5 KVA, 22860 GRDY/13200 - 240/120 V, 1B, +/-2X2.5%</v>
          </cell>
        </row>
        <row r="883">
          <cell r="F883">
            <v>0</v>
          </cell>
          <cell r="G883">
            <v>1114.37</v>
          </cell>
        </row>
        <row r="883">
          <cell r="K883">
            <v>0</v>
          </cell>
          <cell r="L883">
            <v>0</v>
          </cell>
        </row>
        <row r="883">
          <cell r="AD883">
            <v>1114.37</v>
          </cell>
          <cell r="AE883">
            <v>0.05</v>
          </cell>
          <cell r="AF883">
            <v>0.05</v>
          </cell>
          <cell r="AG883">
            <v>0.07</v>
          </cell>
          <cell r="AH883" t="e">
            <v>#VALUE!</v>
          </cell>
          <cell r="AI883" t="e">
            <v>#VALUE!</v>
          </cell>
        </row>
        <row r="884">
          <cell r="B884">
            <v>3016515</v>
          </cell>
          <cell r="C884" t="str">
            <v>TRANSF. MONOF. CONVENC. 50 KVA, 22860 GRDY/13200 - 240/120V, 1B, +/-2X2.5%</v>
          </cell>
        </row>
        <row r="884">
          <cell r="F884">
            <v>0</v>
          </cell>
          <cell r="G884">
            <v>1108.92</v>
          </cell>
        </row>
        <row r="884">
          <cell r="K884">
            <v>0</v>
          </cell>
          <cell r="L884">
            <v>0</v>
          </cell>
        </row>
        <row r="884">
          <cell r="AD884">
            <v>1108.92</v>
          </cell>
          <cell r="AE884">
            <v>0.05</v>
          </cell>
          <cell r="AF884">
            <v>0.05</v>
          </cell>
          <cell r="AG884">
            <v>0.07</v>
          </cell>
          <cell r="AH884" t="e">
            <v>#VALUE!</v>
          </cell>
          <cell r="AI884" t="e">
            <v>#VALUE!</v>
          </cell>
        </row>
        <row r="885">
          <cell r="B885">
            <v>3017003</v>
          </cell>
          <cell r="C885" t="str">
            <v>TRANSF. MONOF. CONVENC. 5 KVA, 22.860 GRDY/13.200 - 120/240 V, 1B (MV) 3B (BV), +1/-3X2.5%</v>
          </cell>
          <cell r="D885" t="str">
            <v>c/u</v>
          </cell>
        </row>
        <row r="885">
          <cell r="F885">
            <v>916</v>
          </cell>
          <cell r="G885">
            <v>0</v>
          </cell>
        </row>
        <row r="885">
          <cell r="K885">
            <v>1064</v>
          </cell>
          <cell r="L885">
            <v>916</v>
          </cell>
        </row>
        <row r="885">
          <cell r="AD885">
            <v>1064</v>
          </cell>
          <cell r="AE885">
            <v>0.0342</v>
          </cell>
          <cell r="AF885">
            <v>0.34</v>
          </cell>
          <cell r="AG885">
            <v>0.07</v>
          </cell>
          <cell r="AH885">
            <v>0.4442</v>
          </cell>
          <cell r="AI885">
            <v>1536.6288</v>
          </cell>
        </row>
        <row r="886">
          <cell r="B886">
            <v>3017004</v>
          </cell>
          <cell r="C886" t="str">
            <v>TRANSF. MONOF. CONVENC. 10 KVA, 22.860 GRDY/13.200 - 120/240 V, 1B (MV) 3B (BV), +1/-3X2.5%</v>
          </cell>
          <cell r="D886" t="str">
            <v>c/u</v>
          </cell>
        </row>
        <row r="886">
          <cell r="F886">
            <v>1177</v>
          </cell>
          <cell r="G886">
            <v>0</v>
          </cell>
        </row>
        <row r="886">
          <cell r="K886">
            <v>1228.5</v>
          </cell>
          <cell r="L886">
            <v>1134</v>
          </cell>
        </row>
        <row r="886">
          <cell r="AD886">
            <v>1228.5</v>
          </cell>
          <cell r="AE886">
            <v>0.0342</v>
          </cell>
          <cell r="AF886">
            <v>0.34</v>
          </cell>
          <cell r="AG886">
            <v>0.07</v>
          </cell>
          <cell r="AH886">
            <v>0.4442</v>
          </cell>
          <cell r="AI886">
            <v>1774.1997</v>
          </cell>
        </row>
        <row r="887">
          <cell r="B887">
            <v>3017005</v>
          </cell>
          <cell r="C887" t="str">
            <v>TRANSF. MONOF. CONVENC. 15 KVA, 22.860 GRDY/13.200 - 120/240 V, 1B (MV) 3B (BV), +1/-3X2.5%</v>
          </cell>
          <cell r="D887" t="str">
            <v>c/u</v>
          </cell>
        </row>
        <row r="887">
          <cell r="F887">
            <v>1268.27</v>
          </cell>
          <cell r="G887">
            <v>0</v>
          </cell>
        </row>
        <row r="887">
          <cell r="K887">
            <v>1490</v>
          </cell>
          <cell r="L887">
            <v>1446</v>
          </cell>
        </row>
        <row r="887">
          <cell r="AD887">
            <v>1490</v>
          </cell>
          <cell r="AE887">
            <v>0.0342</v>
          </cell>
          <cell r="AF887">
            <v>0.34</v>
          </cell>
          <cell r="AG887">
            <v>0.07</v>
          </cell>
          <cell r="AH887">
            <v>0.4442</v>
          </cell>
          <cell r="AI887">
            <v>2151.858</v>
          </cell>
        </row>
        <row r="888">
          <cell r="B888">
            <v>3017008</v>
          </cell>
          <cell r="C888" t="str">
            <v>TRANSF. MONOF. CONVENC. 25 KVA, 22.860 GRDY/13.200 - 120/240 V, 1B (MV) 3B (BV), +1/-3X2.5%</v>
          </cell>
          <cell r="D888" t="str">
            <v>c/u</v>
          </cell>
        </row>
        <row r="888">
          <cell r="F888">
            <v>1455.86</v>
          </cell>
          <cell r="G888">
            <v>0</v>
          </cell>
        </row>
        <row r="888">
          <cell r="K888">
            <v>1794.5</v>
          </cell>
          <cell r="L888">
            <v>1500</v>
          </cell>
        </row>
        <row r="888">
          <cell r="AD888">
            <v>1794.5</v>
          </cell>
          <cell r="AE888">
            <v>0.0342</v>
          </cell>
          <cell r="AF888">
            <v>0.34</v>
          </cell>
          <cell r="AG888">
            <v>0.07</v>
          </cell>
          <cell r="AH888">
            <v>0.4442</v>
          </cell>
          <cell r="AI888">
            <v>2591.6169</v>
          </cell>
        </row>
        <row r="889">
          <cell r="B889">
            <v>3017012</v>
          </cell>
          <cell r="C889" t="str">
            <v>TRANSF. MONOF. CONVENC. 37.5 KVA, 22.860 GRDY/13.200 - 120/240 V, 1B (MV) 3B (BV), +1/-3X2.5%</v>
          </cell>
          <cell r="D889" t="str">
            <v>c/u</v>
          </cell>
        </row>
        <row r="889">
          <cell r="F889">
            <v>1903.91</v>
          </cell>
          <cell r="G889">
            <v>0</v>
          </cell>
        </row>
        <row r="889">
          <cell r="K889">
            <v>2368</v>
          </cell>
          <cell r="L889">
            <v>1890</v>
          </cell>
        </row>
        <row r="889">
          <cell r="AD889">
            <v>2368</v>
          </cell>
          <cell r="AE889">
            <v>0.0342</v>
          </cell>
          <cell r="AF889">
            <v>0.34</v>
          </cell>
          <cell r="AG889">
            <v>0.07</v>
          </cell>
          <cell r="AH889">
            <v>0.4442</v>
          </cell>
          <cell r="AI889">
            <v>3419.8656</v>
          </cell>
        </row>
        <row r="890">
          <cell r="B890">
            <v>3017015</v>
          </cell>
          <cell r="C890" t="str">
            <v>TRANSF. MONOF. CONVENC. 50 KVA, 22.860 GRDY/13.200 - 120/240 V, 1B (MV) 3B (BV), +1/-3X2.5%</v>
          </cell>
          <cell r="D890" t="str">
            <v>c/u</v>
          </cell>
        </row>
        <row r="890">
          <cell r="F890">
            <v>2585.8</v>
          </cell>
          <cell r="G890">
            <v>0</v>
          </cell>
        </row>
        <row r="890">
          <cell r="K890">
            <v>2794</v>
          </cell>
          <cell r="L890">
            <v>2585.8</v>
          </cell>
        </row>
        <row r="890">
          <cell r="AD890">
            <v>2794</v>
          </cell>
          <cell r="AE890">
            <v>0.0342</v>
          </cell>
          <cell r="AF890">
            <v>0.34</v>
          </cell>
          <cell r="AG890">
            <v>0.07</v>
          </cell>
          <cell r="AH890">
            <v>0.4442</v>
          </cell>
          <cell r="AI890">
            <v>4035.0948</v>
          </cell>
        </row>
        <row r="891">
          <cell r="B891">
            <v>3051512</v>
          </cell>
          <cell r="C891" t="str">
            <v>TRANSF. MONOF. AUTOPROT. 37.5 KVA, 7620/13200 Y - 240/120 V, 2B, +/-2X2.5%</v>
          </cell>
        </row>
        <row r="891">
          <cell r="F891">
            <v>0</v>
          </cell>
          <cell r="G891">
            <v>580.35</v>
          </cell>
        </row>
        <row r="891">
          <cell r="K891">
            <v>0</v>
          </cell>
          <cell r="L891">
            <v>0</v>
          </cell>
        </row>
        <row r="891">
          <cell r="AD891">
            <v>580.35</v>
          </cell>
          <cell r="AE891">
            <v>0.05</v>
          </cell>
          <cell r="AF891">
            <v>0.05</v>
          </cell>
          <cell r="AG891">
            <v>0.07</v>
          </cell>
          <cell r="AH891" t="e">
            <v>#VALUE!</v>
          </cell>
          <cell r="AI891" t="e">
            <v>#VALUE!</v>
          </cell>
        </row>
        <row r="892">
          <cell r="B892">
            <v>3054502</v>
          </cell>
          <cell r="C892" t="str">
            <v>TRANSF. MONOF. AUTOPROT. 3 KVA, 13.200 GRDY/7.620 - 120/240 V, 1B (MT), 3B (BT), +/-2X2.5%</v>
          </cell>
        </row>
        <row r="892">
          <cell r="F892">
            <v>0</v>
          </cell>
          <cell r="G892">
            <v>1048.75</v>
          </cell>
        </row>
        <row r="892">
          <cell r="K892">
            <v>0</v>
          </cell>
          <cell r="L892">
            <v>0</v>
          </cell>
        </row>
        <row r="892">
          <cell r="AD892">
            <v>1048.75</v>
          </cell>
          <cell r="AE892">
            <v>0.05</v>
          </cell>
          <cell r="AF892">
            <v>0.05</v>
          </cell>
          <cell r="AG892">
            <v>0.07</v>
          </cell>
          <cell r="AH892" t="e">
            <v>#VALUE!</v>
          </cell>
          <cell r="AI892" t="e">
            <v>#VALUE!</v>
          </cell>
        </row>
        <row r="893">
          <cell r="B893">
            <v>3054503</v>
          </cell>
          <cell r="C893" t="str">
            <v>TRANSF. MONOF. AUTOPROT. 5 KVA, 13.200 GRDY/7.620 - 120/240 V, 1B (MT), 3B (BT), +/-2X2.5%</v>
          </cell>
        </row>
        <row r="893">
          <cell r="F893">
            <v>0</v>
          </cell>
          <cell r="G893">
            <v>944.36</v>
          </cell>
        </row>
        <row r="893">
          <cell r="K893">
            <v>0</v>
          </cell>
          <cell r="L893">
            <v>0</v>
          </cell>
        </row>
        <row r="893">
          <cell r="AD893">
            <v>944.36</v>
          </cell>
          <cell r="AE893">
            <v>0.05</v>
          </cell>
          <cell r="AF893">
            <v>0.05</v>
          </cell>
          <cell r="AG893">
            <v>0.07</v>
          </cell>
          <cell r="AH893" t="e">
            <v>#VALUE!</v>
          </cell>
          <cell r="AI893" t="e">
            <v>#VALUE!</v>
          </cell>
        </row>
        <row r="894">
          <cell r="B894">
            <v>3054504</v>
          </cell>
          <cell r="C894" t="str">
            <v>TRANSF. MONOF. AUTOPROT. 10 KVA, 13.200 GRDY/7.620 - 120/240 V, 1B (MT), 3B (BT), +/-2X2.5%</v>
          </cell>
        </row>
        <row r="894">
          <cell r="F894">
            <v>0</v>
          </cell>
          <cell r="G894">
            <v>1401.09</v>
          </cell>
        </row>
        <row r="894">
          <cell r="K894">
            <v>0</v>
          </cell>
          <cell r="L894">
            <v>0</v>
          </cell>
        </row>
        <row r="894">
          <cell r="AD894">
            <v>1401.09</v>
          </cell>
          <cell r="AE894">
            <v>0.05</v>
          </cell>
          <cell r="AF894">
            <v>0.05</v>
          </cell>
          <cell r="AG894">
            <v>0.07</v>
          </cell>
          <cell r="AH894" t="e">
            <v>#VALUE!</v>
          </cell>
          <cell r="AI894" t="e">
            <v>#VALUE!</v>
          </cell>
        </row>
        <row r="895">
          <cell r="B895">
            <v>3054505</v>
          </cell>
          <cell r="C895" t="str">
            <v>TRANSF. MONOF. AUTOPROT. 15 KVA, 13.200 GRDY/7.620 - 120/240 V, 1B (MT), 3B (BT), +/-2X2.5%</v>
          </cell>
        </row>
        <row r="895">
          <cell r="F895">
            <v>0</v>
          </cell>
          <cell r="G895">
            <v>1664.71</v>
          </cell>
        </row>
        <row r="895">
          <cell r="K895">
            <v>0</v>
          </cell>
          <cell r="L895">
            <v>0</v>
          </cell>
        </row>
        <row r="895">
          <cell r="AD895">
            <v>1664.71</v>
          </cell>
          <cell r="AE895">
            <v>0.05</v>
          </cell>
          <cell r="AF895">
            <v>0.05</v>
          </cell>
          <cell r="AG895">
            <v>0.07</v>
          </cell>
          <cell r="AH895" t="e">
            <v>#VALUE!</v>
          </cell>
          <cell r="AI895" t="e">
            <v>#VALUE!</v>
          </cell>
        </row>
        <row r="896">
          <cell r="B896">
            <v>3054508</v>
          </cell>
          <cell r="C896" t="str">
            <v>TRANSF. MONOF. AUTOPROT. 25 KVA, 13.200 GRDY/7.620 - 120/240 V, 1B (MT), 3B (BT), +/-2X2.5%</v>
          </cell>
        </row>
        <row r="896">
          <cell r="F896">
            <v>0</v>
          </cell>
          <cell r="G896">
            <v>1816.61</v>
          </cell>
        </row>
        <row r="896">
          <cell r="K896">
            <v>0</v>
          </cell>
          <cell r="L896">
            <v>0</v>
          </cell>
        </row>
        <row r="896">
          <cell r="AD896">
            <v>1816.61</v>
          </cell>
          <cell r="AE896">
            <v>0.05</v>
          </cell>
          <cell r="AF896">
            <v>0.05</v>
          </cell>
          <cell r="AG896">
            <v>0.07</v>
          </cell>
          <cell r="AH896" t="e">
            <v>#VALUE!</v>
          </cell>
          <cell r="AI896" t="e">
            <v>#VALUE!</v>
          </cell>
        </row>
        <row r="897">
          <cell r="B897">
            <v>3054512</v>
          </cell>
          <cell r="C897" t="str">
            <v>TRANSF. MONOF. AUTOPROT. 37.5 KVA, 13.200 GRDY/7.620 - 120/240 V, 1B (MT), 3B (BT), +/-2X2.5%</v>
          </cell>
        </row>
        <row r="897">
          <cell r="F897">
            <v>0</v>
          </cell>
          <cell r="G897">
            <v>2791.36</v>
          </cell>
        </row>
        <row r="897">
          <cell r="K897">
            <v>0</v>
          </cell>
          <cell r="L897">
            <v>0</v>
          </cell>
        </row>
        <row r="897">
          <cell r="AD897">
            <v>2791.36</v>
          </cell>
          <cell r="AE897">
            <v>0.05</v>
          </cell>
          <cell r="AF897">
            <v>0.05</v>
          </cell>
          <cell r="AG897">
            <v>0.07</v>
          </cell>
          <cell r="AH897" t="e">
            <v>#VALUE!</v>
          </cell>
          <cell r="AI897" t="e">
            <v>#VALUE!</v>
          </cell>
        </row>
        <row r="898">
          <cell r="B898">
            <v>3054604</v>
          </cell>
          <cell r="C898" t="str">
            <v>TRANSF. MONOF. AUTOPROT. 10 KVA, 13200 GRDY/7620 - 240/120 V, 1B, -4X2.5%</v>
          </cell>
        </row>
        <row r="898">
          <cell r="F898">
            <v>0</v>
          </cell>
          <cell r="G898">
            <v>647.63</v>
          </cell>
        </row>
        <row r="898">
          <cell r="K898">
            <v>0</v>
          </cell>
          <cell r="L898">
            <v>0</v>
          </cell>
        </row>
        <row r="898">
          <cell r="AD898">
            <v>647.63</v>
          </cell>
          <cell r="AE898">
            <v>0.05</v>
          </cell>
          <cell r="AF898">
            <v>0.05</v>
          </cell>
          <cell r="AG898">
            <v>0.07</v>
          </cell>
          <cell r="AH898" t="e">
            <v>#VALUE!</v>
          </cell>
          <cell r="AI898" t="e">
            <v>#VALUE!</v>
          </cell>
        </row>
        <row r="899">
          <cell r="B899">
            <v>3054605</v>
          </cell>
          <cell r="C899" t="str">
            <v>TRANSF. MONOF. AUTOPROT. 15 KVA, 13200 GRDY/ 7620 - 240/120V, 1B, -4 X 2.5%</v>
          </cell>
        </row>
        <row r="899">
          <cell r="F899">
            <v>0</v>
          </cell>
          <cell r="G899">
            <v>680.85</v>
          </cell>
        </row>
        <row r="899">
          <cell r="K899">
            <v>0</v>
          </cell>
          <cell r="L899">
            <v>0</v>
          </cell>
        </row>
        <row r="899">
          <cell r="AD899">
            <v>680.85</v>
          </cell>
          <cell r="AE899">
            <v>0.05</v>
          </cell>
          <cell r="AF899">
            <v>0.05</v>
          </cell>
          <cell r="AG899">
            <v>0.07</v>
          </cell>
          <cell r="AH899" t="e">
            <v>#VALUE!</v>
          </cell>
          <cell r="AI899" t="e">
            <v>#VALUE!</v>
          </cell>
        </row>
        <row r="900">
          <cell r="B900">
            <v>3055004</v>
          </cell>
          <cell r="C900" t="str">
            <v>TRANSF. MONOF. AUTOPROT. (CSP) 10 KVA, 13.200 GRDY/7.620 - 120/240 V, 1B (MV), 3B (BV), +1/-3X2.5%</v>
          </cell>
          <cell r="D900" t="str">
            <v>c/u</v>
          </cell>
        </row>
        <row r="900">
          <cell r="F900">
            <v>0</v>
          </cell>
          <cell r="G900">
            <v>0</v>
          </cell>
        </row>
        <row r="900">
          <cell r="K900">
            <v>0</v>
          </cell>
          <cell r="L900">
            <v>0</v>
          </cell>
        </row>
        <row r="900">
          <cell r="R900">
            <v>41791</v>
          </cell>
          <cell r="S900" t="str">
            <v>ECUATRAN</v>
          </cell>
          <cell r="T900">
            <v>1578</v>
          </cell>
        </row>
        <row r="900">
          <cell r="AD900">
            <v>1578</v>
          </cell>
          <cell r="AE900">
            <v>0.0342</v>
          </cell>
          <cell r="AF900">
            <v>0.34</v>
          </cell>
          <cell r="AG900">
            <v>0.07</v>
          </cell>
          <cell r="AH900">
            <v>0.4442</v>
          </cell>
          <cell r="AI900">
            <v>2278.9476</v>
          </cell>
        </row>
        <row r="901">
          <cell r="B901">
            <v>3055005</v>
          </cell>
          <cell r="C901" t="str">
            <v>TRANSF. MONOF. AUTOPROT. (CSP) 15 KVA, 13.200 GRDY/7.620 - 120/240 V, 1B (MV), 3B (BV), +1/-3X2.5%</v>
          </cell>
          <cell r="D901" t="str">
            <v>c/u</v>
          </cell>
        </row>
        <row r="901">
          <cell r="F901">
            <v>0</v>
          </cell>
          <cell r="G901">
            <v>0</v>
          </cell>
        </row>
        <row r="901">
          <cell r="K901">
            <v>0</v>
          </cell>
          <cell r="L901">
            <v>0</v>
          </cell>
        </row>
        <row r="901">
          <cell r="R901">
            <v>41791</v>
          </cell>
          <cell r="S901" t="str">
            <v>ECUATRAN</v>
          </cell>
          <cell r="T901">
            <v>1779</v>
          </cell>
        </row>
        <row r="901">
          <cell r="AD901">
            <v>1779</v>
          </cell>
          <cell r="AE901">
            <v>0.0342</v>
          </cell>
          <cell r="AF901">
            <v>0.34</v>
          </cell>
          <cell r="AG901">
            <v>0.07</v>
          </cell>
          <cell r="AH901">
            <v>0.4442</v>
          </cell>
          <cell r="AI901">
            <v>2569.2318</v>
          </cell>
        </row>
        <row r="902">
          <cell r="B902">
            <v>3056504</v>
          </cell>
          <cell r="C902" t="str">
            <v>TRANSF. MONOF. AUTOPROT. 10 KVA, 22860 GRDY/13200 - 240/120 V, 1B, +/-2X2.5%</v>
          </cell>
        </row>
        <row r="902">
          <cell r="F902">
            <v>0</v>
          </cell>
          <cell r="G902">
            <v>924.96</v>
          </cell>
        </row>
        <row r="902">
          <cell r="K902">
            <v>0</v>
          </cell>
          <cell r="L902">
            <v>0</v>
          </cell>
        </row>
        <row r="902">
          <cell r="AD902">
            <v>924.96</v>
          </cell>
          <cell r="AE902">
            <v>0.05</v>
          </cell>
          <cell r="AF902">
            <v>0.05</v>
          </cell>
          <cell r="AG902">
            <v>0.07</v>
          </cell>
          <cell r="AH902" t="e">
            <v>#VALUE!</v>
          </cell>
          <cell r="AI902" t="e">
            <v>#VALUE!</v>
          </cell>
        </row>
        <row r="903">
          <cell r="B903">
            <v>3056505</v>
          </cell>
          <cell r="C903" t="str">
            <v>TRANSF. MONOF. AUTOPROT. 15 KVA, 22860 GRDY/13200 - 240/120 V, 1B, +/-2X2.5%</v>
          </cell>
        </row>
        <row r="903">
          <cell r="F903">
            <v>0</v>
          </cell>
          <cell r="G903">
            <v>520.79</v>
          </cell>
        </row>
        <row r="903">
          <cell r="K903">
            <v>0</v>
          </cell>
          <cell r="L903">
            <v>0</v>
          </cell>
        </row>
        <row r="903">
          <cell r="AD903">
            <v>520.79</v>
          </cell>
          <cell r="AE903">
            <v>0.05</v>
          </cell>
          <cell r="AF903">
            <v>0.05</v>
          </cell>
          <cell r="AG903">
            <v>0.07</v>
          </cell>
          <cell r="AH903" t="e">
            <v>#VALUE!</v>
          </cell>
          <cell r="AI903" t="e">
            <v>#VALUE!</v>
          </cell>
        </row>
        <row r="904">
          <cell r="B904">
            <v>3056508</v>
          </cell>
          <cell r="C904" t="str">
            <v>TRANSF. MONOF. AUTOPROT. 25 KVA, 22860 GRDY/ 13200 - 240/120 V, 1B, +/-2X2.5%</v>
          </cell>
        </row>
        <row r="904">
          <cell r="F904">
            <v>0</v>
          </cell>
          <cell r="G904">
            <v>906.82</v>
          </cell>
        </row>
        <row r="904">
          <cell r="K904">
            <v>0</v>
          </cell>
          <cell r="L904">
            <v>0</v>
          </cell>
        </row>
        <row r="904">
          <cell r="AD904">
            <v>906.82</v>
          </cell>
          <cell r="AE904">
            <v>0.05</v>
          </cell>
          <cell r="AF904">
            <v>0.05</v>
          </cell>
          <cell r="AG904">
            <v>0.07</v>
          </cell>
          <cell r="AH904" t="e">
            <v>#VALUE!</v>
          </cell>
          <cell r="AI904" t="e">
            <v>#VALUE!</v>
          </cell>
        </row>
        <row r="905">
          <cell r="B905">
            <v>3056512</v>
          </cell>
          <cell r="C905" t="str">
            <v>TRANSF. MONOF. AUTOPROT. 37.5 KVA, 22860 GRDY/ 13200 - 240/120 V, 1B, +/-2X2.5%</v>
          </cell>
        </row>
        <row r="905">
          <cell r="F905">
            <v>0</v>
          </cell>
          <cell r="G905">
            <v>580.35</v>
          </cell>
        </row>
        <row r="905">
          <cell r="K905">
            <v>0</v>
          </cell>
          <cell r="L905">
            <v>0</v>
          </cell>
        </row>
        <row r="905">
          <cell r="AD905">
            <v>580.35</v>
          </cell>
          <cell r="AE905">
            <v>0.05</v>
          </cell>
          <cell r="AF905">
            <v>0.05</v>
          </cell>
          <cell r="AG905">
            <v>0.07</v>
          </cell>
          <cell r="AH905" t="e">
            <v>#VALUE!</v>
          </cell>
          <cell r="AI905" t="e">
            <v>#VALUE!</v>
          </cell>
        </row>
        <row r="906">
          <cell r="B906">
            <v>3056515</v>
          </cell>
          <cell r="C906" t="str">
            <v>TRANSF. MONOF. AUTOPROT. 50 KVA, 22860 GRDY/ 13200 - 240/120 V, 1B, +/-2X2.5%</v>
          </cell>
        </row>
        <row r="906">
          <cell r="F906">
            <v>0</v>
          </cell>
          <cell r="G906">
            <v>725.45</v>
          </cell>
        </row>
        <row r="906">
          <cell r="K906">
            <v>0</v>
          </cell>
          <cell r="L906">
            <v>0</v>
          </cell>
        </row>
        <row r="906">
          <cell r="AD906">
            <v>725.45</v>
          </cell>
          <cell r="AE906">
            <v>0.05</v>
          </cell>
          <cell r="AF906">
            <v>0.05</v>
          </cell>
          <cell r="AG906">
            <v>0.07</v>
          </cell>
          <cell r="AH906" t="e">
            <v>#VALUE!</v>
          </cell>
          <cell r="AI906" t="e">
            <v>#VALUE!</v>
          </cell>
        </row>
        <row r="907">
          <cell r="B907">
            <v>3057003</v>
          </cell>
          <cell r="C907" t="str">
            <v>TRANSF. MONOF. AUTOPROT. (CSP) 5 KVA, 22860 GRDY/13200 - 120/240 V, 1B (MV), 3B (BV), +1/-3 X 2.5%</v>
          </cell>
          <cell r="D907" t="str">
            <v>c/u</v>
          </cell>
        </row>
        <row r="907">
          <cell r="F907">
            <v>990</v>
          </cell>
          <cell r="G907">
            <v>0</v>
          </cell>
        </row>
        <row r="907">
          <cell r="K907">
            <v>1356</v>
          </cell>
          <cell r="L907">
            <v>990</v>
          </cell>
        </row>
        <row r="907">
          <cell r="AD907">
            <v>1356</v>
          </cell>
          <cell r="AE907">
            <v>0.0342</v>
          </cell>
          <cell r="AF907">
            <v>0.34</v>
          </cell>
          <cell r="AG907">
            <v>0.07</v>
          </cell>
          <cell r="AH907">
            <v>0.4442</v>
          </cell>
          <cell r="AI907">
            <v>1958.3352</v>
          </cell>
        </row>
        <row r="908">
          <cell r="B908">
            <v>3057004</v>
          </cell>
          <cell r="C908" t="str">
            <v>TRANSF. MONOF. AUTOPROT. (CSP) 10 KVA, 22860 GRDY/13200 - 120/240 V, 1B (MV), 3B (BV), +1/-3 X 2.5%</v>
          </cell>
          <cell r="D908" t="str">
            <v>c/u</v>
          </cell>
        </row>
        <row r="908">
          <cell r="F908">
            <v>1345.5</v>
          </cell>
          <cell r="G908">
            <v>0</v>
          </cell>
        </row>
        <row r="908">
          <cell r="K908">
            <v>1416.5</v>
          </cell>
          <cell r="L908">
            <v>1345.5</v>
          </cell>
        </row>
        <row r="908">
          <cell r="AD908">
            <v>1416.5</v>
          </cell>
          <cell r="AE908">
            <v>0.0342</v>
          </cell>
          <cell r="AF908">
            <v>0.34</v>
          </cell>
          <cell r="AG908">
            <v>0.07</v>
          </cell>
          <cell r="AH908">
            <v>0.4442</v>
          </cell>
          <cell r="AI908">
            <v>2045.7093</v>
          </cell>
        </row>
        <row r="909">
          <cell r="B909">
            <v>3057005</v>
          </cell>
          <cell r="C909" t="str">
            <v>TRANSF. MONOF. AUTOPROT. (CSP) 15 KVA, 22860 GRDY/13200 - 120/240 V, 1B (MV), 3B (BV), +1/-3 X 2.5%</v>
          </cell>
          <cell r="D909" t="str">
            <v>c/u</v>
          </cell>
        </row>
        <row r="909">
          <cell r="F909">
            <v>1494</v>
          </cell>
          <cell r="G909">
            <v>0</v>
          </cell>
        </row>
        <row r="909">
          <cell r="K909">
            <v>1660</v>
          </cell>
          <cell r="L909">
            <v>1494</v>
          </cell>
        </row>
        <row r="909">
          <cell r="AD909">
            <v>1660</v>
          </cell>
          <cell r="AE909">
            <v>0.0342</v>
          </cell>
          <cell r="AF909">
            <v>0.34</v>
          </cell>
          <cell r="AG909">
            <v>0.07</v>
          </cell>
          <cell r="AH909">
            <v>0.4442</v>
          </cell>
          <cell r="AI909">
            <v>2397.372</v>
          </cell>
        </row>
        <row r="910">
          <cell r="B910">
            <v>3057008</v>
          </cell>
          <cell r="C910" t="str">
            <v>TRANSF. MONOF. AUTOPROT. (CSP) 25 KVA, 22860 GRDY/13200 - 120/240 V, 1B (MV), 3B (BV), +1/-3 X 2.5%</v>
          </cell>
          <cell r="D910" t="str">
            <v>c/u</v>
          </cell>
        </row>
        <row r="910">
          <cell r="F910">
            <v>1425</v>
          </cell>
          <cell r="G910">
            <v>0</v>
          </cell>
        </row>
        <row r="910">
          <cell r="K910">
            <v>2077.5</v>
          </cell>
          <cell r="L910">
            <v>1830</v>
          </cell>
        </row>
        <row r="910">
          <cell r="AD910">
            <v>2077.5</v>
          </cell>
          <cell r="AE910">
            <v>0.0342</v>
          </cell>
          <cell r="AF910">
            <v>0.34</v>
          </cell>
          <cell r="AG910">
            <v>0.07</v>
          </cell>
          <cell r="AH910">
            <v>0.4442</v>
          </cell>
          <cell r="AI910">
            <v>3000.3255</v>
          </cell>
        </row>
        <row r="911">
          <cell r="B911">
            <v>3057012</v>
          </cell>
          <cell r="C911" t="str">
            <v>TRANSF. MONOF. AUTOPROT. (CSP) 37.5 KVA, 22860 GRDY/13200 - 120/240 V, 1B (MV), 3B (BV), +1/-3 X 2.5%</v>
          </cell>
          <cell r="D911" t="str">
            <v>c/u</v>
          </cell>
        </row>
        <row r="911">
          <cell r="F911">
            <v>2305</v>
          </cell>
          <cell r="G911">
            <v>0</v>
          </cell>
        </row>
        <row r="911">
          <cell r="K911">
            <v>2624</v>
          </cell>
          <cell r="L911">
            <v>2305</v>
          </cell>
        </row>
        <row r="911">
          <cell r="AD911">
            <v>2624</v>
          </cell>
          <cell r="AE911">
            <v>0.0342</v>
          </cell>
          <cell r="AF911">
            <v>0.34</v>
          </cell>
          <cell r="AG911">
            <v>0.07</v>
          </cell>
          <cell r="AH911">
            <v>0.4442</v>
          </cell>
          <cell r="AI911">
            <v>3789.5808</v>
          </cell>
        </row>
        <row r="912">
          <cell r="B912">
            <v>3057015</v>
          </cell>
          <cell r="C912" t="str">
            <v>TRANSF. MONOF. AUTOPROT. (CSP) 50 KVA, 22860 GRDY/13200 - 120/240 V, 1B (MV), 3B (BV), +1/-3 X 2.5%</v>
          </cell>
          <cell r="D912" t="str">
            <v>c/u</v>
          </cell>
        </row>
        <row r="912">
          <cell r="F912">
            <v>2580</v>
          </cell>
          <cell r="G912">
            <v>0</v>
          </cell>
        </row>
        <row r="912">
          <cell r="K912">
            <v>3104.5</v>
          </cell>
          <cell r="L912">
            <v>2580</v>
          </cell>
        </row>
        <row r="912">
          <cell r="AD912">
            <v>3104.5</v>
          </cell>
          <cell r="AE912">
            <v>0.0342</v>
          </cell>
          <cell r="AF912">
            <v>0.34</v>
          </cell>
          <cell r="AG912">
            <v>0.07</v>
          </cell>
          <cell r="AH912">
            <v>0.4442</v>
          </cell>
          <cell r="AI912">
            <v>4483.5189</v>
          </cell>
        </row>
        <row r="913">
          <cell r="B913">
            <v>3100505</v>
          </cell>
          <cell r="C913" t="str">
            <v>TRANSF. TRIFAS. CONVENC. 15 KVA, 6000 - 220/127 V, DYN5, 3B(MV), 4B(BV), +/-2X2.5%</v>
          </cell>
          <cell r="D913" t="str">
            <v>c/u</v>
          </cell>
        </row>
        <row r="913">
          <cell r="F913">
            <v>0</v>
          </cell>
          <cell r="G913">
            <v>529.05</v>
          </cell>
        </row>
        <row r="913">
          <cell r="K913">
            <v>0</v>
          </cell>
          <cell r="L913">
            <v>0</v>
          </cell>
        </row>
        <row r="913">
          <cell r="AD913">
            <v>3239</v>
          </cell>
          <cell r="AE913">
            <v>0.0342</v>
          </cell>
          <cell r="AF913">
            <v>0</v>
          </cell>
          <cell r="AG913">
            <v>0.07</v>
          </cell>
          <cell r="AH913">
            <v>0.1042</v>
          </cell>
          <cell r="AI913">
            <v>3576.5038</v>
          </cell>
        </row>
        <row r="914">
          <cell r="B914">
            <v>3100508</v>
          </cell>
          <cell r="C914" t="str">
            <v>TRANSF. TRIFAS. CONVENC. 25 KVA, 6000 - 210/121 V, DYN5, +/-2X2.5%</v>
          </cell>
        </row>
        <row r="914">
          <cell r="F914">
            <v>0</v>
          </cell>
          <cell r="G914">
            <v>908.87</v>
          </cell>
        </row>
        <row r="914">
          <cell r="K914">
            <v>0</v>
          </cell>
          <cell r="L914">
            <v>0</v>
          </cell>
        </row>
        <row r="914">
          <cell r="AD914">
            <v>908.87</v>
          </cell>
          <cell r="AE914">
            <v>0.05</v>
          </cell>
          <cell r="AF914">
            <v>0.05</v>
          </cell>
          <cell r="AG914">
            <v>0.07</v>
          </cell>
          <cell r="AH914" t="e">
            <v>#VALUE!</v>
          </cell>
          <cell r="AI914" t="e">
            <v>#VALUE!</v>
          </cell>
        </row>
        <row r="915">
          <cell r="B915">
            <v>3100509</v>
          </cell>
          <cell r="C915" t="str">
            <v>TRANSF. TRIFAS. CONVENC. 30 KVA, 6000 - 220/127 V, DYN5, 3B (MV), 4B (BV), +1/-3X2.5%</v>
          </cell>
          <cell r="D915" t="str">
            <v>c/u</v>
          </cell>
          <cell r="E915" t="str">
            <v>Transformador trifásico convencional Dyn5, 6 000 - 220 / 127 V, 30 kVA</v>
          </cell>
          <cell r="F915">
            <v>2418</v>
          </cell>
          <cell r="G915">
            <v>0</v>
          </cell>
        </row>
        <row r="915">
          <cell r="K915">
            <v>2970.5</v>
          </cell>
          <cell r="L915">
            <v>2418</v>
          </cell>
        </row>
        <row r="915">
          <cell r="R915">
            <v>41791</v>
          </cell>
          <cell r="S915" t="str">
            <v>ECUATRAN</v>
          </cell>
          <cell r="T915">
            <v>3239</v>
          </cell>
        </row>
        <row r="915">
          <cell r="AD915">
            <v>3239</v>
          </cell>
          <cell r="AE915">
            <v>0.0342</v>
          </cell>
          <cell r="AF915">
            <v>0</v>
          </cell>
          <cell r="AG915">
            <v>0.07</v>
          </cell>
          <cell r="AH915">
            <v>0.1042</v>
          </cell>
          <cell r="AI915">
            <v>3576.5038</v>
          </cell>
        </row>
        <row r="916">
          <cell r="B916">
            <v>3100513</v>
          </cell>
          <cell r="C916" t="str">
            <v>TRANSF. TRIFAS. CONVENC. 45 KVA, 6000 - 210/121 V, DYN5, +/-2X2.5%</v>
          </cell>
        </row>
        <row r="916">
          <cell r="F916">
            <v>0</v>
          </cell>
          <cell r="G916">
            <v>1598.68</v>
          </cell>
        </row>
        <row r="916">
          <cell r="K916">
            <v>0</v>
          </cell>
          <cell r="L916">
            <v>0</v>
          </cell>
        </row>
        <row r="916">
          <cell r="AD916">
            <v>1598.68</v>
          </cell>
          <cell r="AE916">
            <v>0.05</v>
          </cell>
          <cell r="AF916">
            <v>0.05</v>
          </cell>
          <cell r="AG916">
            <v>0.07</v>
          </cell>
          <cell r="AH916" t="e">
            <v>#VALUE!</v>
          </cell>
          <cell r="AI916" t="e">
            <v>#VALUE!</v>
          </cell>
        </row>
        <row r="917">
          <cell r="B917">
            <v>3100515</v>
          </cell>
          <cell r="C917" t="str">
            <v>TRANSF. TRIFAS. CONVENC. 50 KVA, 6000 - 220/127 V, DYN5, 3B (MV), 4B (BV), +1/-3X2.5%</v>
          </cell>
          <cell r="D917" t="str">
            <v>c/u</v>
          </cell>
          <cell r="E917" t="str">
            <v>Transformador trifásico convencional Dyn5, 6 000 - 220 / 127 V, 50 kVA</v>
          </cell>
          <cell r="F917">
            <v>2556</v>
          </cell>
          <cell r="G917">
            <v>0</v>
          </cell>
        </row>
        <row r="917">
          <cell r="K917">
            <v>3525</v>
          </cell>
          <cell r="L917">
            <v>2556</v>
          </cell>
        </row>
        <row r="917">
          <cell r="R917">
            <v>41791</v>
          </cell>
          <cell r="S917" t="str">
            <v>ECUATRAN</v>
          </cell>
          <cell r="T917">
            <v>3896</v>
          </cell>
        </row>
        <row r="917">
          <cell r="AD917">
            <v>3896</v>
          </cell>
          <cell r="AE917">
            <v>0.0342</v>
          </cell>
          <cell r="AF917">
            <v>0</v>
          </cell>
          <cell r="AG917">
            <v>0.07</v>
          </cell>
          <cell r="AH917">
            <v>0.1042</v>
          </cell>
          <cell r="AI917">
            <v>4301.9632</v>
          </cell>
        </row>
        <row r="918">
          <cell r="B918">
            <v>3100516</v>
          </cell>
          <cell r="C918" t="str">
            <v>TRANSF. TRIFAS. CONVENC. 60 KVA, 6000 - 210/121 V, DYN5, +/-2X2.5%</v>
          </cell>
        </row>
        <row r="918">
          <cell r="F918">
            <v>0</v>
          </cell>
          <cell r="G918">
            <v>1653.53</v>
          </cell>
        </row>
        <row r="918">
          <cell r="K918">
            <v>0</v>
          </cell>
          <cell r="L918">
            <v>0</v>
          </cell>
        </row>
        <row r="918">
          <cell r="AD918">
            <v>1653.53</v>
          </cell>
          <cell r="AE918">
            <v>0.05</v>
          </cell>
          <cell r="AF918">
            <v>0.05</v>
          </cell>
          <cell r="AG918">
            <v>0.07</v>
          </cell>
          <cell r="AH918" t="e">
            <v>#VALUE!</v>
          </cell>
          <cell r="AI918" t="e">
            <v>#VALUE!</v>
          </cell>
        </row>
        <row r="919">
          <cell r="B919">
            <v>3100518</v>
          </cell>
          <cell r="C919" t="str">
            <v>TRANSF. TRIFAS. CONVENC. 75 KVA, 6000 - 220/127 V, DYN5, 3B (MV), 4B (BV), +1/-3X2.5%</v>
          </cell>
          <cell r="D919" t="str">
            <v>c/u</v>
          </cell>
          <cell r="E919" t="str">
            <v>Transformador trifásico convencional Dyn5, 6 000 - 220 / 127 V, 75 kVA</v>
          </cell>
          <cell r="F919">
            <v>2850</v>
          </cell>
          <cell r="G919">
            <v>0</v>
          </cell>
        </row>
        <row r="919">
          <cell r="K919">
            <v>4161.5</v>
          </cell>
          <cell r="L919">
            <v>2850</v>
          </cell>
        </row>
        <row r="919">
          <cell r="R919">
            <v>41791</v>
          </cell>
          <cell r="S919" t="str">
            <v>ECUATRAN</v>
          </cell>
          <cell r="T919">
            <v>4427</v>
          </cell>
        </row>
        <row r="919">
          <cell r="AD919">
            <v>4427</v>
          </cell>
          <cell r="AE919">
            <v>0.0342</v>
          </cell>
          <cell r="AF919">
            <v>0</v>
          </cell>
          <cell r="AG919">
            <v>0.07</v>
          </cell>
          <cell r="AH919">
            <v>0.1042</v>
          </cell>
          <cell r="AI919">
            <v>4888.2934</v>
          </cell>
        </row>
        <row r="920">
          <cell r="B920">
            <v>3100519</v>
          </cell>
          <cell r="C920" t="str">
            <v>TRANSF. TRIFAS. CONVENC. 90 KVA, 6000 - 210/121 V, DYN5, +/-2X2.5%</v>
          </cell>
        </row>
        <row r="920">
          <cell r="F920">
            <v>0</v>
          </cell>
          <cell r="G920">
            <v>2123.42</v>
          </cell>
        </row>
        <row r="920">
          <cell r="K920">
            <v>0</v>
          </cell>
          <cell r="L920">
            <v>0</v>
          </cell>
        </row>
        <row r="920">
          <cell r="AD920">
            <v>2123.42</v>
          </cell>
          <cell r="AE920">
            <v>0.05</v>
          </cell>
          <cell r="AF920">
            <v>0.05</v>
          </cell>
          <cell r="AG920">
            <v>0.07</v>
          </cell>
          <cell r="AH920" t="e">
            <v>#VALUE!</v>
          </cell>
          <cell r="AI920" t="e">
            <v>#VALUE!</v>
          </cell>
        </row>
        <row r="921">
          <cell r="B921">
            <v>3100521</v>
          </cell>
          <cell r="C921" t="str">
            <v>TRANSF. TRIFAS. CONVENC. 120 KVA, 6000 - 210/121 V, DYN5, +/-2X2.5%</v>
          </cell>
        </row>
        <row r="921">
          <cell r="F921">
            <v>0</v>
          </cell>
          <cell r="G921">
            <v>124.96</v>
          </cell>
        </row>
        <row r="921">
          <cell r="K921">
            <v>0</v>
          </cell>
          <cell r="L921">
            <v>0</v>
          </cell>
        </row>
        <row r="921">
          <cell r="AD921">
            <v>124.96</v>
          </cell>
          <cell r="AE921">
            <v>0.05</v>
          </cell>
          <cell r="AF921">
            <v>0.05</v>
          </cell>
          <cell r="AG921">
            <v>0.07</v>
          </cell>
          <cell r="AH921" t="e">
            <v>#VALUE!</v>
          </cell>
          <cell r="AI921" t="e">
            <v>#VALUE!</v>
          </cell>
        </row>
        <row r="922">
          <cell r="B922">
            <v>3100522</v>
          </cell>
          <cell r="C922" t="str">
            <v>TRANSF. TRIFAS. CONVENC. 100 KVA, 6000 - 220/127 V, DYN5, 3B(MV), 4B (BV), +1/-3X2.5%</v>
          </cell>
          <cell r="D922" t="str">
            <v>c/u</v>
          </cell>
          <cell r="E922" t="str">
            <v>Transformador trifásico convencional Dyn5, 6 000 - 220 / 127 V, 100 kVA</v>
          </cell>
          <cell r="F922">
            <v>3650</v>
          </cell>
          <cell r="G922">
            <v>0</v>
          </cell>
        </row>
        <row r="922">
          <cell r="K922">
            <v>4941.5</v>
          </cell>
          <cell r="L922">
            <v>3650</v>
          </cell>
        </row>
        <row r="922">
          <cell r="R922">
            <v>41791</v>
          </cell>
          <cell r="S922" t="str">
            <v>ECUATRAN</v>
          </cell>
          <cell r="T922">
            <v>5432</v>
          </cell>
        </row>
        <row r="922">
          <cell r="AD922">
            <v>5432</v>
          </cell>
          <cell r="AE922">
            <v>0.0342</v>
          </cell>
          <cell r="AF922">
            <v>0</v>
          </cell>
          <cell r="AG922">
            <v>0.07</v>
          </cell>
          <cell r="AH922">
            <v>0.1042</v>
          </cell>
          <cell r="AI922">
            <v>5998.0144</v>
          </cell>
        </row>
        <row r="923">
          <cell r="B923">
            <v>3100523</v>
          </cell>
          <cell r="C923" t="str">
            <v>TRANSF. TRIFAS. CONVENC. 112.5 KVA, 6000 - 220/127 V, DYN5, 3B(MV), 4B (BV), +1/-3X2.5%</v>
          </cell>
          <cell r="D923" t="str">
            <v>c/u</v>
          </cell>
          <cell r="E923" t="str">
            <v>Transformador trifásico convencional Dyn5, 6 000 - 220 / 127 V, 112, 5 kVA</v>
          </cell>
          <cell r="F923">
            <v>3930</v>
          </cell>
          <cell r="G923">
            <v>0</v>
          </cell>
        </row>
        <row r="923">
          <cell r="K923">
            <v>5398</v>
          </cell>
          <cell r="L923">
            <v>3930</v>
          </cell>
        </row>
        <row r="923">
          <cell r="R923">
            <v>41791</v>
          </cell>
          <cell r="S923" t="str">
            <v>ECUATRAN</v>
          </cell>
          <cell r="T923">
            <v>6042</v>
          </cell>
        </row>
        <row r="923">
          <cell r="AD923">
            <v>6042</v>
          </cell>
          <cell r="AE923">
            <v>0.0342</v>
          </cell>
          <cell r="AF923">
            <v>0</v>
          </cell>
          <cell r="AG923">
            <v>0.07</v>
          </cell>
          <cell r="AH923">
            <v>0.1042</v>
          </cell>
          <cell r="AI923">
            <v>6671.5764</v>
          </cell>
        </row>
        <row r="924">
          <cell r="B924">
            <v>3100524</v>
          </cell>
          <cell r="C924" t="str">
            <v>TRANSF. TRIFAS. CONVENC. 125 KVA, 6000 - 220/127 V, DYN5, 3B (MV), 4B (BV), +1/-3X2.5%</v>
          </cell>
          <cell r="D924" t="str">
            <v>c/u</v>
          </cell>
          <cell r="E924" t="str">
            <v>Transformador trifásico convencional Dyn5, 6 000 - 220 / 127 V, 125 kVA</v>
          </cell>
          <cell r="F924">
            <v>4130</v>
          </cell>
          <cell r="G924">
            <v>0</v>
          </cell>
        </row>
        <row r="924">
          <cell r="K924">
            <v>5919</v>
          </cell>
          <cell r="L924">
            <v>4130</v>
          </cell>
        </row>
        <row r="924">
          <cell r="R924">
            <v>41791</v>
          </cell>
          <cell r="S924" t="str">
            <v>ECUATRAN</v>
          </cell>
          <cell r="T924">
            <v>6564</v>
          </cell>
        </row>
        <row r="924">
          <cell r="AD924">
            <v>6564</v>
          </cell>
          <cell r="AE924">
            <v>0.0342</v>
          </cell>
          <cell r="AF924">
            <v>0</v>
          </cell>
          <cell r="AG924">
            <v>0.07</v>
          </cell>
          <cell r="AH924">
            <v>0.1042</v>
          </cell>
          <cell r="AI924">
            <v>7247.9688</v>
          </cell>
        </row>
        <row r="925">
          <cell r="B925">
            <v>3100525</v>
          </cell>
          <cell r="C925" t="str">
            <v>TRANSF. TRIFAS. CONVENC. 150 KVA, 6000 - 220/127 V, DYN5, 3B (MV), 4B (BV), +1/- 3X2.5%</v>
          </cell>
        </row>
        <row r="925">
          <cell r="F925">
            <v>4290</v>
          </cell>
          <cell r="G925">
            <v>0</v>
          </cell>
        </row>
        <row r="925">
          <cell r="K925">
            <v>0</v>
          </cell>
          <cell r="L925">
            <v>0</v>
          </cell>
        </row>
        <row r="925">
          <cell r="AD925">
            <v>4290</v>
          </cell>
          <cell r="AE925">
            <v>0.05</v>
          </cell>
          <cell r="AF925">
            <v>0.05</v>
          </cell>
          <cell r="AG925">
            <v>0.07</v>
          </cell>
          <cell r="AH925" t="e">
            <v>#VALUE!</v>
          </cell>
          <cell r="AI925" t="e">
            <v>#VALUE!</v>
          </cell>
        </row>
        <row r="926">
          <cell r="B926">
            <v>3100527</v>
          </cell>
          <cell r="C926" t="str">
            <v>TRANSF. TRIFAS. CONVENC. 160 KVA, 6000 - 220/127 V, DYN5, +1/-3X2.5%</v>
          </cell>
        </row>
        <row r="926">
          <cell r="F926">
            <v>4834.46</v>
          </cell>
          <cell r="G926">
            <v>0</v>
          </cell>
        </row>
        <row r="926">
          <cell r="K926">
            <v>5605.6</v>
          </cell>
          <cell r="L926">
            <v>4932.92</v>
          </cell>
        </row>
        <row r="926">
          <cell r="AD926">
            <v>5605.6</v>
          </cell>
          <cell r="AE926">
            <v>0.05</v>
          </cell>
          <cell r="AF926">
            <v>0.05</v>
          </cell>
          <cell r="AG926">
            <v>0.07</v>
          </cell>
          <cell r="AH926" t="e">
            <v>#VALUE!</v>
          </cell>
          <cell r="AI926" t="e">
            <v>#VALUE!</v>
          </cell>
        </row>
        <row r="927">
          <cell r="B927">
            <v>3100535</v>
          </cell>
          <cell r="C927" t="str">
            <v>TRANSF. TRIFAS. CONVENC. 250 KVA, 6000 - 220/127 V, DYN5, 3B(MV), 4B(BV), +1/-3X2.5%</v>
          </cell>
        </row>
        <row r="927">
          <cell r="F927">
            <v>5965</v>
          </cell>
          <cell r="G927">
            <v>0</v>
          </cell>
        </row>
        <row r="927">
          <cell r="K927">
            <v>8544</v>
          </cell>
          <cell r="L927">
            <v>5965</v>
          </cell>
        </row>
        <row r="927">
          <cell r="AD927">
            <v>8544</v>
          </cell>
          <cell r="AE927">
            <v>0.05</v>
          </cell>
          <cell r="AF927">
            <v>0.05</v>
          </cell>
          <cell r="AG927">
            <v>0.07</v>
          </cell>
          <cell r="AH927" t="e">
            <v>#VALUE!</v>
          </cell>
          <cell r="AI927" t="e">
            <v>#VALUE!</v>
          </cell>
        </row>
        <row r="928">
          <cell r="B928">
            <v>3100540</v>
          </cell>
          <cell r="C928" t="str">
            <v>TRANSF. TRIFAS. CONVENC. 400 KVA, 6000 220/127 V, DYN5, 3B (MV), 4B (BV), +1/-3X2.5%</v>
          </cell>
        </row>
        <row r="928">
          <cell r="F928">
            <v>0</v>
          </cell>
          <cell r="G928">
            <v>3869.09</v>
          </cell>
        </row>
        <row r="928">
          <cell r="K928">
            <v>0</v>
          </cell>
          <cell r="L928">
            <v>0</v>
          </cell>
        </row>
        <row r="928">
          <cell r="AD928">
            <v>3869.09</v>
          </cell>
          <cell r="AE928">
            <v>0.05</v>
          </cell>
          <cell r="AF928">
            <v>0.05</v>
          </cell>
          <cell r="AG928">
            <v>0.07</v>
          </cell>
          <cell r="AH928" t="e">
            <v>#VALUE!</v>
          </cell>
          <cell r="AI928" t="e">
            <v>#VALUE!</v>
          </cell>
        </row>
        <row r="929">
          <cell r="B929">
            <v>3101538</v>
          </cell>
          <cell r="C929" t="str">
            <v>TRANSF. TRIFAS. CONVENC. 300 KVA, 6300 - 210/121 V, DYN5, +/-2X2.5%</v>
          </cell>
        </row>
        <row r="929">
          <cell r="F929">
            <v>0</v>
          </cell>
          <cell r="G929">
            <v>2551.45</v>
          </cell>
        </row>
        <row r="929">
          <cell r="K929">
            <v>0</v>
          </cell>
          <cell r="L929">
            <v>0</v>
          </cell>
        </row>
        <row r="929">
          <cell r="AD929">
            <v>2551.45</v>
          </cell>
          <cell r="AE929">
            <v>0.05</v>
          </cell>
          <cell r="AF929">
            <v>0.05</v>
          </cell>
          <cell r="AG929">
            <v>0.07</v>
          </cell>
          <cell r="AH929" t="e">
            <v>#VALUE!</v>
          </cell>
          <cell r="AI929" t="e">
            <v>#VALUE!</v>
          </cell>
        </row>
        <row r="930">
          <cell r="B930">
            <v>3102505</v>
          </cell>
          <cell r="C930" t="str">
            <v>TRANSF. TRIFAS. CONVENC. 15 KVA, 13200 - 220/127 V, DYN5, 3B(MV), 4B(BV), +1/-3X2.5%</v>
          </cell>
          <cell r="D930" t="str">
            <v>c/u</v>
          </cell>
        </row>
        <row r="930">
          <cell r="F930">
            <v>0</v>
          </cell>
          <cell r="G930">
            <v>439.42</v>
          </cell>
        </row>
        <row r="930">
          <cell r="K930">
            <v>0</v>
          </cell>
          <cell r="L930">
            <v>0</v>
          </cell>
        </row>
        <row r="930">
          <cell r="AD930">
            <v>1843.73</v>
          </cell>
          <cell r="AE930">
            <v>0.0342</v>
          </cell>
          <cell r="AF930">
            <v>0.68</v>
          </cell>
          <cell r="AG930">
            <v>0.07</v>
          </cell>
          <cell r="AH930">
            <v>0.7842</v>
          </cell>
          <cell r="AI930">
            <v>3289.583066</v>
          </cell>
        </row>
        <row r="931">
          <cell r="B931">
            <v>3102509</v>
          </cell>
          <cell r="C931" t="str">
            <v>TRANSF. TRIFAS. CONVENC. 30 KVA, 13200 - 220/127 V, DYN5, 3B (MV), 4B (BV), +1/-3X2.5%</v>
          </cell>
          <cell r="D931" t="str">
            <v>c/u</v>
          </cell>
          <cell r="E931" t="str">
            <v>Transformador trifásico convencional Dyn5, 13 200 - 220 / 127 V, 30 kVA</v>
          </cell>
          <cell r="F931">
            <v>0</v>
          </cell>
          <cell r="G931">
            <v>1843.73</v>
          </cell>
        </row>
        <row r="931">
          <cell r="K931">
            <v>0</v>
          </cell>
          <cell r="L931">
            <v>0</v>
          </cell>
        </row>
        <row r="931">
          <cell r="AD931">
            <v>1843.73</v>
          </cell>
          <cell r="AE931">
            <v>0.0342</v>
          </cell>
          <cell r="AF931">
            <v>0.68</v>
          </cell>
          <cell r="AG931">
            <v>0.07</v>
          </cell>
          <cell r="AH931">
            <v>0.7842</v>
          </cell>
          <cell r="AI931">
            <v>3289.583066</v>
          </cell>
        </row>
        <row r="932">
          <cell r="B932">
            <v>3102522</v>
          </cell>
          <cell r="C932" t="str">
            <v>TRANSF. TRIFAS. CONVENC.100 KVA, 13200 - 220/127 V, DYN5, 3B (MV), 4B (BV), +1/-3X2.5%</v>
          </cell>
          <cell r="D932" t="str">
            <v>c/u</v>
          </cell>
          <cell r="E932" t="str">
            <v>Transformador trifásico convencional Dyn5, 13 200 - 220 / 127 V, 100 kVA</v>
          </cell>
          <cell r="F932">
            <v>0</v>
          </cell>
          <cell r="G932">
            <v>3153.17</v>
          </cell>
        </row>
        <row r="932">
          <cell r="K932">
            <v>0</v>
          </cell>
          <cell r="L932">
            <v>0</v>
          </cell>
        </row>
        <row r="932">
          <cell r="AD932">
            <v>3153.17</v>
          </cell>
          <cell r="AE932">
            <v>0.0342</v>
          </cell>
          <cell r="AF932">
            <v>0.68</v>
          </cell>
          <cell r="AG932">
            <v>0.07</v>
          </cell>
          <cell r="AH932">
            <v>0.7842</v>
          </cell>
          <cell r="AI932">
            <v>5625.885914</v>
          </cell>
        </row>
        <row r="933">
          <cell r="B933">
            <v>3105509</v>
          </cell>
          <cell r="C933" t="str">
            <v>TRANSF. TRIFAS. CONVENC. 30  KVA, 22860 - 210/121 V, DYN5, +/-2X2.5%</v>
          </cell>
        </row>
        <row r="933">
          <cell r="F933">
            <v>0</v>
          </cell>
          <cell r="G933">
            <v>1350.78</v>
          </cell>
        </row>
        <row r="933">
          <cell r="K933">
            <v>0</v>
          </cell>
          <cell r="L933">
            <v>0</v>
          </cell>
        </row>
        <row r="933">
          <cell r="AD933">
            <v>1350.78</v>
          </cell>
          <cell r="AE933">
            <v>0.05</v>
          </cell>
          <cell r="AF933">
            <v>0.05</v>
          </cell>
          <cell r="AG933">
            <v>0.07</v>
          </cell>
          <cell r="AH933" t="e">
            <v>#VALUE!</v>
          </cell>
          <cell r="AI933" t="e">
            <v>#VALUE!</v>
          </cell>
        </row>
        <row r="934">
          <cell r="B934">
            <v>3105513</v>
          </cell>
          <cell r="C934" t="str">
            <v>TRANSF. TRIFAS. CONVENC. 45  KVA, 22860 - 210/121 V, DYN5, +/-2X2.5%</v>
          </cell>
        </row>
        <row r="934">
          <cell r="F934">
            <v>0</v>
          </cell>
          <cell r="G934">
            <v>379.25</v>
          </cell>
        </row>
        <row r="934">
          <cell r="K934">
            <v>0</v>
          </cell>
          <cell r="L934">
            <v>0</v>
          </cell>
        </row>
        <row r="934">
          <cell r="AD934">
            <v>379.25</v>
          </cell>
          <cell r="AE934">
            <v>0.05</v>
          </cell>
          <cell r="AF934">
            <v>0.05</v>
          </cell>
          <cell r="AG934">
            <v>0.07</v>
          </cell>
          <cell r="AH934" t="e">
            <v>#VALUE!</v>
          </cell>
          <cell r="AI934" t="e">
            <v>#VALUE!</v>
          </cell>
        </row>
        <row r="935">
          <cell r="B935">
            <v>3105515</v>
          </cell>
          <cell r="C935" t="str">
            <v>TRANSF. TRIFAS. CONVENC. 50  KVA, 22860 - 210/121 V, DYN5, +/-2X2.5%</v>
          </cell>
        </row>
        <row r="935">
          <cell r="F935">
            <v>0</v>
          </cell>
          <cell r="G935">
            <v>1204.02</v>
          </cell>
        </row>
        <row r="935">
          <cell r="K935">
            <v>0</v>
          </cell>
          <cell r="L935">
            <v>0</v>
          </cell>
        </row>
        <row r="935">
          <cell r="AD935">
            <v>1204.02</v>
          </cell>
          <cell r="AE935">
            <v>0.05</v>
          </cell>
          <cell r="AF935">
            <v>0.05</v>
          </cell>
          <cell r="AG935">
            <v>0.07</v>
          </cell>
          <cell r="AH935" t="e">
            <v>#VALUE!</v>
          </cell>
          <cell r="AI935" t="e">
            <v>#VALUE!</v>
          </cell>
        </row>
        <row r="936">
          <cell r="B936">
            <v>3105518</v>
          </cell>
          <cell r="C936" t="str">
            <v>TRANSF. TRIFAS. CONVENC. 75  KVA, 22860 - 210/121 V, DYN5, +/-2X2.5%</v>
          </cell>
        </row>
        <row r="936">
          <cell r="F936">
            <v>0</v>
          </cell>
          <cell r="G936">
            <v>2157.8</v>
          </cell>
        </row>
        <row r="936">
          <cell r="K936">
            <v>0</v>
          </cell>
          <cell r="L936">
            <v>0</v>
          </cell>
        </row>
        <row r="936">
          <cell r="AD936">
            <v>2157.8</v>
          </cell>
          <cell r="AE936">
            <v>0.05</v>
          </cell>
          <cell r="AF936">
            <v>0.05</v>
          </cell>
          <cell r="AG936">
            <v>0.07</v>
          </cell>
          <cell r="AH936" t="e">
            <v>#VALUE!</v>
          </cell>
          <cell r="AI936" t="e">
            <v>#VALUE!</v>
          </cell>
        </row>
        <row r="937">
          <cell r="B937">
            <v>3105522</v>
          </cell>
          <cell r="C937" t="str">
            <v>TRANSF. TRIFAS. CONVENC. 100 KVA, 22860 - 210/121 V, DYN5, +/-2X2.5%</v>
          </cell>
        </row>
        <row r="937">
          <cell r="F937">
            <v>0</v>
          </cell>
          <cell r="G937">
            <v>3630.29</v>
          </cell>
        </row>
        <row r="937">
          <cell r="K937">
            <v>0</v>
          </cell>
          <cell r="L937">
            <v>0</v>
          </cell>
        </row>
        <row r="937">
          <cell r="AD937">
            <v>3630.29</v>
          </cell>
          <cell r="AE937">
            <v>0.05</v>
          </cell>
          <cell r="AF937">
            <v>0.05</v>
          </cell>
          <cell r="AG937">
            <v>0.07</v>
          </cell>
          <cell r="AH937" t="e">
            <v>#VALUE!</v>
          </cell>
          <cell r="AI937" t="e">
            <v>#VALUE!</v>
          </cell>
        </row>
        <row r="938">
          <cell r="B938">
            <v>3105524</v>
          </cell>
          <cell r="C938" t="str">
            <v>TRANSF. TRIFAS. CONVENC. 125  KVA, 22860 - 210/121 V, DYN5, +/-2X2.5%</v>
          </cell>
        </row>
        <row r="938">
          <cell r="F938">
            <v>0</v>
          </cell>
          <cell r="G938">
            <v>406.7</v>
          </cell>
        </row>
        <row r="938">
          <cell r="K938">
            <v>0</v>
          </cell>
          <cell r="L938">
            <v>0</v>
          </cell>
        </row>
        <row r="938">
          <cell r="AD938">
            <v>406.7</v>
          </cell>
          <cell r="AE938">
            <v>0.05</v>
          </cell>
          <cell r="AF938">
            <v>0.05</v>
          </cell>
          <cell r="AG938">
            <v>0.07</v>
          </cell>
          <cell r="AH938" t="e">
            <v>#VALUE!</v>
          </cell>
          <cell r="AI938" t="e">
            <v>#VALUE!</v>
          </cell>
        </row>
        <row r="939">
          <cell r="B939">
            <v>3105525</v>
          </cell>
          <cell r="C939" t="str">
            <v>TRANSF. TRIFAS. CONVENC. 150  KVA, 22860 - 210/121 V, DYN5, +/-2X2.5%</v>
          </cell>
        </row>
        <row r="939">
          <cell r="F939">
            <v>0</v>
          </cell>
          <cell r="G939">
            <v>6795.51</v>
          </cell>
        </row>
        <row r="939">
          <cell r="K939">
            <v>0</v>
          </cell>
          <cell r="L939">
            <v>0</v>
          </cell>
        </row>
        <row r="939">
          <cell r="AD939">
            <v>6795.51</v>
          </cell>
          <cell r="AE939">
            <v>0.05</v>
          </cell>
          <cell r="AF939">
            <v>0.05</v>
          </cell>
          <cell r="AG939">
            <v>0.07</v>
          </cell>
          <cell r="AH939" t="e">
            <v>#VALUE!</v>
          </cell>
          <cell r="AI939" t="e">
            <v>#VALUE!</v>
          </cell>
        </row>
        <row r="940">
          <cell r="B940">
            <v>3106005</v>
          </cell>
          <cell r="C940" t="str">
            <v>TRANSF. TRIFAS. CONVENC. 15 KVA, 22860 - 220/127 V, DYN5, 3B(MV), 4B(VB), +1/-3 X 2.5%</v>
          </cell>
          <cell r="D940" t="str">
            <v>c/u</v>
          </cell>
        </row>
        <row r="940">
          <cell r="F940">
            <v>0</v>
          </cell>
          <cell r="G940">
            <v>529.05</v>
          </cell>
        </row>
        <row r="940">
          <cell r="K940">
            <v>0</v>
          </cell>
          <cell r="L940">
            <v>0</v>
          </cell>
        </row>
        <row r="940">
          <cell r="AD940">
            <v>3573</v>
          </cell>
          <cell r="AE940">
            <v>0.0342</v>
          </cell>
          <cell r="AF940">
            <v>0</v>
          </cell>
          <cell r="AG940">
            <v>0.07</v>
          </cell>
          <cell r="AH940">
            <v>0.1042</v>
          </cell>
          <cell r="AI940">
            <v>3945.3066</v>
          </cell>
        </row>
        <row r="941">
          <cell r="B941">
            <v>3106009</v>
          </cell>
          <cell r="C941" t="str">
            <v>TRANSF. TRIFAS. CONVENC. 30 KVA, 22860 - 220/127 V, DYN5, 3B (MV), 4B (BV), +1/-3X2.5%</v>
          </cell>
          <cell r="D941" t="str">
            <v>c/u</v>
          </cell>
          <cell r="E941" t="str">
            <v>Transformador trifásico convencional Dyn5, 22 860 - 220 / 127 V, 30 kVA</v>
          </cell>
          <cell r="F941">
            <v>2143.31</v>
          </cell>
          <cell r="G941">
            <v>0</v>
          </cell>
        </row>
        <row r="941">
          <cell r="K941">
            <v>2347.41</v>
          </cell>
          <cell r="L941">
            <v>2250</v>
          </cell>
        </row>
        <row r="941">
          <cell r="R941">
            <v>41791</v>
          </cell>
          <cell r="S941" t="str">
            <v>ECUATRAN</v>
          </cell>
          <cell r="T941">
            <v>3573</v>
          </cell>
        </row>
        <row r="941">
          <cell r="AD941">
            <v>3573</v>
          </cell>
          <cell r="AE941">
            <v>0.0342</v>
          </cell>
          <cell r="AF941">
            <v>0</v>
          </cell>
          <cell r="AG941">
            <v>0.07</v>
          </cell>
          <cell r="AH941">
            <v>0.1042</v>
          </cell>
          <cell r="AI941">
            <v>3945.3066</v>
          </cell>
        </row>
        <row r="942">
          <cell r="B942">
            <v>3106013</v>
          </cell>
          <cell r="C942" t="str">
            <v>TRANSF. TRIFAS. CONVENC. 45 KVA, 22860 - 210/121 V, DYN5, +1/-3X2.5%</v>
          </cell>
        </row>
        <row r="942">
          <cell r="F942">
            <v>0</v>
          </cell>
          <cell r="G942">
            <v>1499.61</v>
          </cell>
        </row>
        <row r="942">
          <cell r="K942">
            <v>0</v>
          </cell>
          <cell r="L942">
            <v>0</v>
          </cell>
        </row>
        <row r="942">
          <cell r="AD942">
            <v>1499.61</v>
          </cell>
          <cell r="AE942">
            <v>0.05</v>
          </cell>
          <cell r="AF942">
            <v>0.05</v>
          </cell>
          <cell r="AG942">
            <v>0.07</v>
          </cell>
          <cell r="AH942" t="e">
            <v>#VALUE!</v>
          </cell>
          <cell r="AI942" t="e">
            <v>#VALUE!</v>
          </cell>
        </row>
        <row r="943">
          <cell r="B943">
            <v>3106015</v>
          </cell>
          <cell r="C943" t="str">
            <v>TRANSF. TRIFAS. CONVENC. 50 KVA, 22860 - 220/127 V, DYN5, 3B (MV), 4B (BV), +1/-3X2.5%</v>
          </cell>
          <cell r="D943" t="str">
            <v>c/u</v>
          </cell>
          <cell r="E943" t="str">
            <v>Transformador trifásico convencional Dyn5, 22 860 - 220 / 127 V, 50 kVA</v>
          </cell>
          <cell r="F943">
            <v>2222.77</v>
          </cell>
          <cell r="G943">
            <v>0</v>
          </cell>
        </row>
        <row r="943">
          <cell r="K943">
            <v>2464</v>
          </cell>
          <cell r="L943">
            <v>2300</v>
          </cell>
        </row>
        <row r="943">
          <cell r="R943">
            <v>41791</v>
          </cell>
          <cell r="S943" t="str">
            <v>ECUATRAN</v>
          </cell>
          <cell r="T943">
            <v>4059</v>
          </cell>
        </row>
        <row r="943">
          <cell r="AD943">
            <v>4059</v>
          </cell>
          <cell r="AE943">
            <v>0.0342</v>
          </cell>
          <cell r="AF943">
            <v>0</v>
          </cell>
          <cell r="AG943">
            <v>0.07</v>
          </cell>
          <cell r="AH943">
            <v>0.1042</v>
          </cell>
          <cell r="AI943">
            <v>4481.9478</v>
          </cell>
        </row>
        <row r="944">
          <cell r="B944">
            <v>3106016</v>
          </cell>
          <cell r="C944" t="str">
            <v>TRANSF. TRIFAS. CONVENC. 60 KVA, 22860 - 210/121 V, DYN5, -4X2.5%</v>
          </cell>
        </row>
        <row r="944">
          <cell r="F944">
            <v>0</v>
          </cell>
          <cell r="G944">
            <v>1797.91</v>
          </cell>
        </row>
        <row r="944">
          <cell r="K944">
            <v>0</v>
          </cell>
          <cell r="L944">
            <v>0</v>
          </cell>
        </row>
        <row r="944">
          <cell r="AD944">
            <v>1797.91</v>
          </cell>
          <cell r="AE944">
            <v>0.05</v>
          </cell>
          <cell r="AF944">
            <v>0.05</v>
          </cell>
          <cell r="AG944">
            <v>0.07</v>
          </cell>
          <cell r="AH944" t="e">
            <v>#VALUE!</v>
          </cell>
          <cell r="AI944" t="e">
            <v>#VALUE!</v>
          </cell>
        </row>
        <row r="945">
          <cell r="B945">
            <v>3106018</v>
          </cell>
          <cell r="C945" t="str">
            <v>TRANSF. TRIFAS. CONVENC. 75 KVA, 22860 - 220/127 V, DYN5, 3B (MV), 4B (BV), +1/-3X2.5%</v>
          </cell>
          <cell r="D945" t="str">
            <v>c/u</v>
          </cell>
          <cell r="E945" t="str">
            <v>Transformador trifásico convencional Dyn5, 22 860 - 220 / 127 V, 75 kVA</v>
          </cell>
          <cell r="F945">
            <v>3098.07</v>
          </cell>
          <cell r="G945">
            <v>0</v>
          </cell>
        </row>
        <row r="945">
          <cell r="K945">
            <v>3337.6</v>
          </cell>
          <cell r="L945">
            <v>3180</v>
          </cell>
        </row>
        <row r="945">
          <cell r="R945">
            <v>41791</v>
          </cell>
          <cell r="S945" t="str">
            <v>ECUATRAN</v>
          </cell>
          <cell r="T945">
            <v>4960</v>
          </cell>
        </row>
        <row r="945">
          <cell r="AD945">
            <v>4960</v>
          </cell>
          <cell r="AE945">
            <v>0.0342</v>
          </cell>
          <cell r="AF945">
            <v>0</v>
          </cell>
          <cell r="AG945">
            <v>0.07</v>
          </cell>
          <cell r="AH945">
            <v>0.1042</v>
          </cell>
          <cell r="AI945">
            <v>5476.832</v>
          </cell>
        </row>
        <row r="946">
          <cell r="B946">
            <v>3106019</v>
          </cell>
          <cell r="C946" t="str">
            <v>TRANSF. TRIFAS. CONVENC. 90 KVA, 22860 - 210/121 V, DYN5, -4X2.5%</v>
          </cell>
        </row>
        <row r="946">
          <cell r="F946">
            <v>0</v>
          </cell>
          <cell r="G946">
            <v>93.72</v>
          </cell>
        </row>
        <row r="946">
          <cell r="K946">
            <v>0</v>
          </cell>
          <cell r="L946">
            <v>0</v>
          </cell>
        </row>
        <row r="946">
          <cell r="AD946">
            <v>93.72</v>
          </cell>
          <cell r="AE946">
            <v>0.05</v>
          </cell>
          <cell r="AF946">
            <v>0.05</v>
          </cell>
          <cell r="AG946">
            <v>0.07</v>
          </cell>
          <cell r="AH946" t="e">
            <v>#VALUE!</v>
          </cell>
          <cell r="AI946" t="e">
            <v>#VALUE!</v>
          </cell>
        </row>
        <row r="947">
          <cell r="B947">
            <v>3106022</v>
          </cell>
          <cell r="C947" t="str">
            <v>TRANSF. TRIFAS. CONVENC. 100 KVA, 22860 - 220/127 V, DYN5, 3B (MV), 4B (BV), +1/-3X2.5%</v>
          </cell>
          <cell r="D947" t="str">
            <v>c/u</v>
          </cell>
          <cell r="E947" t="str">
            <v>Transformador trifásico convencional Dyn5, 22 860 - 220 / 127 V, 100 kVA</v>
          </cell>
          <cell r="F947">
            <v>3719.97</v>
          </cell>
          <cell r="G947">
            <v>0</v>
          </cell>
        </row>
        <row r="947">
          <cell r="K947">
            <v>3822.56</v>
          </cell>
          <cell r="L947">
            <v>3689</v>
          </cell>
        </row>
        <row r="947">
          <cell r="R947">
            <v>41791</v>
          </cell>
          <cell r="S947" t="str">
            <v>ECUATRAN</v>
          </cell>
          <cell r="T947">
            <v>5517</v>
          </cell>
        </row>
        <row r="947">
          <cell r="AD947">
            <v>5517</v>
          </cell>
          <cell r="AE947">
            <v>0.0342</v>
          </cell>
          <cell r="AF947">
            <v>0</v>
          </cell>
          <cell r="AG947">
            <v>0.07</v>
          </cell>
          <cell r="AH947">
            <v>0.1042</v>
          </cell>
          <cell r="AI947">
            <v>6091.8714</v>
          </cell>
        </row>
        <row r="948">
          <cell r="B948">
            <v>3106023</v>
          </cell>
          <cell r="C948" t="str">
            <v>TRANSF. TRIFAS. CONVENC. 112.5 KVA, 22860 - 220/127 V, DYN5, 3B (MV), 4B (BV), +1/-3X2.5%</v>
          </cell>
          <cell r="D948" t="str">
            <v>c/u</v>
          </cell>
          <cell r="E948" t="str">
            <v>Transformador trifásico convencional Dyn5, 22 860 - 220 / 127 V, 112, 5 kVA</v>
          </cell>
          <cell r="F948">
            <v>3970</v>
          </cell>
          <cell r="G948">
            <v>0</v>
          </cell>
        </row>
        <row r="948">
          <cell r="K948">
            <v>5113.87</v>
          </cell>
          <cell r="L948">
            <v>3970</v>
          </cell>
        </row>
        <row r="948">
          <cell r="R948">
            <v>41791</v>
          </cell>
          <cell r="S948" t="str">
            <v>ECUATRAN</v>
          </cell>
          <cell r="T948">
            <v>6152</v>
          </cell>
        </row>
        <row r="948">
          <cell r="AD948">
            <v>6152</v>
          </cell>
          <cell r="AE948">
            <v>0.0342</v>
          </cell>
          <cell r="AF948">
            <v>0</v>
          </cell>
          <cell r="AG948">
            <v>0.07</v>
          </cell>
          <cell r="AH948">
            <v>0.1042</v>
          </cell>
          <cell r="AI948">
            <v>6793.0384</v>
          </cell>
        </row>
        <row r="949">
          <cell r="B949">
            <v>3106024</v>
          </cell>
          <cell r="C949" t="str">
            <v>TRANSF. TRIFAS. CONVENC. 125 KVA, 22860  - 220/127 V, DYN5, 3B (MV), 4B (BV), +1/-3X2.5%</v>
          </cell>
          <cell r="D949" t="str">
            <v>c/u</v>
          </cell>
          <cell r="E949" t="str">
            <v>Transformador trifásico convencional Dyn5, 22 860 - 220 / 127 V, 125 kVA</v>
          </cell>
          <cell r="F949">
            <v>3885.46</v>
          </cell>
          <cell r="G949">
            <v>0</v>
          </cell>
        </row>
        <row r="949">
          <cell r="K949">
            <v>4092.96</v>
          </cell>
          <cell r="L949">
            <v>4092.91666666667</v>
          </cell>
        </row>
        <row r="949">
          <cell r="R949">
            <v>41791</v>
          </cell>
          <cell r="S949" t="str">
            <v>ECUATRAN</v>
          </cell>
          <cell r="T949">
            <v>6671</v>
          </cell>
        </row>
        <row r="949">
          <cell r="AD949">
            <v>6671</v>
          </cell>
          <cell r="AE949">
            <v>0.0342</v>
          </cell>
          <cell r="AF949">
            <v>0</v>
          </cell>
          <cell r="AG949">
            <v>0.07</v>
          </cell>
          <cell r="AH949">
            <v>0.1042</v>
          </cell>
          <cell r="AI949">
            <v>7366.1182</v>
          </cell>
        </row>
        <row r="950">
          <cell r="B950">
            <v>3106025</v>
          </cell>
          <cell r="C950" t="str">
            <v>TRANSF. TRIFAS. CONVENC. 150 KVA, 22860 - 220/127 V, DYN5, +1/-3X2.5%</v>
          </cell>
        </row>
        <row r="950">
          <cell r="F950">
            <v>4484.48</v>
          </cell>
          <cell r="G950">
            <v>0</v>
          </cell>
        </row>
        <row r="950">
          <cell r="K950">
            <v>0</v>
          </cell>
          <cell r="L950">
            <v>0</v>
          </cell>
        </row>
        <row r="950">
          <cell r="AD950">
            <v>4484.48</v>
          </cell>
          <cell r="AE950">
            <v>0.05</v>
          </cell>
          <cell r="AF950">
            <v>0.05</v>
          </cell>
          <cell r="AG950">
            <v>0.07</v>
          </cell>
          <cell r="AH950" t="e">
            <v>#VALUE!</v>
          </cell>
          <cell r="AI950" t="e">
            <v>#VALUE!</v>
          </cell>
        </row>
        <row r="951">
          <cell r="B951">
            <v>3106027</v>
          </cell>
          <cell r="C951" t="str">
            <v>TRANSF. TRIFAS. CONVENC. 160 KVA, 22860 - 210/121 V, DYN5, -4X2.5%</v>
          </cell>
        </row>
        <row r="951">
          <cell r="F951">
            <v>0</v>
          </cell>
          <cell r="G951">
            <v>3177.49</v>
          </cell>
        </row>
        <row r="951">
          <cell r="K951">
            <v>0</v>
          </cell>
          <cell r="L951">
            <v>0</v>
          </cell>
        </row>
        <row r="951">
          <cell r="AD951">
            <v>3177.49</v>
          </cell>
          <cell r="AE951">
            <v>0.05</v>
          </cell>
          <cell r="AF951">
            <v>0.05</v>
          </cell>
          <cell r="AG951">
            <v>0.07</v>
          </cell>
          <cell r="AH951" t="e">
            <v>#VALUE!</v>
          </cell>
          <cell r="AI951" t="e">
            <v>#VALUE!</v>
          </cell>
        </row>
        <row r="952">
          <cell r="B952">
            <v>3106029</v>
          </cell>
          <cell r="C952" t="str">
            <v>TRANSF. TRIFAS. CONVENC. 200 KVA, 22860 - 220/127 V, DYN5, +1/-3X2.5%</v>
          </cell>
        </row>
        <row r="952">
          <cell r="F952">
            <v>5368</v>
          </cell>
          <cell r="G952">
            <v>0</v>
          </cell>
        </row>
        <row r="952">
          <cell r="K952">
            <v>0</v>
          </cell>
          <cell r="L952">
            <v>0</v>
          </cell>
        </row>
        <row r="952">
          <cell r="AD952">
            <v>5368</v>
          </cell>
          <cell r="AE952">
            <v>0.05</v>
          </cell>
          <cell r="AF952">
            <v>0.05</v>
          </cell>
          <cell r="AG952">
            <v>0.07</v>
          </cell>
          <cell r="AH952" t="e">
            <v>#VALUE!</v>
          </cell>
          <cell r="AI952" t="e">
            <v>#VALUE!</v>
          </cell>
        </row>
        <row r="953">
          <cell r="B953">
            <v>3106035</v>
          </cell>
          <cell r="C953" t="str">
            <v>TRANSF. TRIFAS. CONVENC. 250 KVA, 22860 - 220/127 V, DYN5, +1/-3X2.5%</v>
          </cell>
        </row>
        <row r="953">
          <cell r="F953">
            <v>5588</v>
          </cell>
          <cell r="G953">
            <v>0</v>
          </cell>
        </row>
        <row r="953">
          <cell r="K953">
            <v>5589.77</v>
          </cell>
          <cell r="L953">
            <v>5588</v>
          </cell>
        </row>
        <row r="953">
          <cell r="AD953">
            <v>5589.77</v>
          </cell>
          <cell r="AE953">
            <v>0.05</v>
          </cell>
          <cell r="AF953">
            <v>0.05</v>
          </cell>
          <cell r="AG953">
            <v>0.07</v>
          </cell>
          <cell r="AH953" t="e">
            <v>#VALUE!</v>
          </cell>
          <cell r="AI953" t="e">
            <v>#VALUE!</v>
          </cell>
        </row>
        <row r="954">
          <cell r="B954">
            <v>3106038</v>
          </cell>
          <cell r="C954" t="str">
            <v>TRANSF. TRIFAS. CONVENC. 300 KVA, 22860 - 220/127 V, DYN5, +1/-3X2.5%</v>
          </cell>
        </row>
        <row r="954">
          <cell r="F954">
            <v>0</v>
          </cell>
          <cell r="G954">
            <v>2551.45</v>
          </cell>
        </row>
        <row r="954">
          <cell r="K954">
            <v>0</v>
          </cell>
          <cell r="L954">
            <v>0</v>
          </cell>
        </row>
        <row r="954">
          <cell r="AD954">
            <v>2551.45</v>
          </cell>
          <cell r="AE954">
            <v>0.05</v>
          </cell>
          <cell r="AF954">
            <v>0.05</v>
          </cell>
          <cell r="AG954">
            <v>0.07</v>
          </cell>
          <cell r="AH954" t="e">
            <v>#VALUE!</v>
          </cell>
          <cell r="AI954" t="e">
            <v>#VALUE!</v>
          </cell>
        </row>
        <row r="955">
          <cell r="B955">
            <v>3106050</v>
          </cell>
          <cell r="C955" t="str">
            <v>TRANSF. TRIFAS. CONVENC. 500 KVA, 22860 - 220/127 V, DYN5, +1/-3 X 2.5%</v>
          </cell>
        </row>
        <row r="955">
          <cell r="F955">
            <v>0</v>
          </cell>
          <cell r="G955">
            <v>5595.64</v>
          </cell>
        </row>
        <row r="955">
          <cell r="K955">
            <v>0</v>
          </cell>
          <cell r="L955">
            <v>0</v>
          </cell>
        </row>
        <row r="955">
          <cell r="AD955">
            <v>5595.64</v>
          </cell>
          <cell r="AE955">
            <v>0.05</v>
          </cell>
          <cell r="AF955">
            <v>0.05</v>
          </cell>
          <cell r="AG955">
            <v>0.07</v>
          </cell>
          <cell r="AH955" t="e">
            <v>#VALUE!</v>
          </cell>
          <cell r="AI955" t="e">
            <v>#VALUE!</v>
          </cell>
        </row>
        <row r="956">
          <cell r="B956">
            <v>3150513</v>
          </cell>
          <cell r="C956" t="str">
            <v>TRANSF. TRIFAS. CONMUTABLE, 30 KVA, 13200/22860 - 210/121V, DYN5, +/- 2X2.5%</v>
          </cell>
        </row>
        <row r="956">
          <cell r="F956">
            <v>0</v>
          </cell>
          <cell r="G956">
            <v>251.48</v>
          </cell>
        </row>
        <row r="956">
          <cell r="K956">
            <v>0</v>
          </cell>
          <cell r="L956">
            <v>0</v>
          </cell>
        </row>
        <row r="956">
          <cell r="AD956">
            <v>251.48</v>
          </cell>
          <cell r="AE956">
            <v>0.05</v>
          </cell>
          <cell r="AF956">
            <v>0.05</v>
          </cell>
          <cell r="AG956">
            <v>0.07</v>
          </cell>
          <cell r="AH956" t="e">
            <v>#VALUE!</v>
          </cell>
          <cell r="AI956" t="e">
            <v>#VALUE!</v>
          </cell>
        </row>
        <row r="957">
          <cell r="B957">
            <v>3150514</v>
          </cell>
          <cell r="C957" t="str">
            <v>TRANSF. TRIFAS. CONMUTABLE, 45 KVA, 13200/22860 - 210/121V, DYN5, +/- 2X2.5%</v>
          </cell>
        </row>
        <row r="957">
          <cell r="F957">
            <v>0</v>
          </cell>
          <cell r="G957">
            <v>1159.4</v>
          </cell>
        </row>
        <row r="957">
          <cell r="K957">
            <v>0</v>
          </cell>
          <cell r="L957">
            <v>0</v>
          </cell>
        </row>
        <row r="957">
          <cell r="AD957">
            <v>1159.4</v>
          </cell>
          <cell r="AE957">
            <v>0.05</v>
          </cell>
          <cell r="AF957">
            <v>0.05</v>
          </cell>
          <cell r="AG957">
            <v>0.07</v>
          </cell>
          <cell r="AH957" t="e">
            <v>#VALUE!</v>
          </cell>
          <cell r="AI957" t="e">
            <v>#VALUE!</v>
          </cell>
        </row>
        <row r="958">
          <cell r="B958">
            <v>3150522</v>
          </cell>
          <cell r="C958" t="str">
            <v>TRANSF. TRIFAS. CONMUTABLE, 100 KVA, 13200/22860 - 210/121V, DYN5, +/- 2X2.5%</v>
          </cell>
        </row>
        <row r="958">
          <cell r="F958">
            <v>0</v>
          </cell>
          <cell r="G958">
            <v>4356.34</v>
          </cell>
        </row>
        <row r="958">
          <cell r="K958">
            <v>0</v>
          </cell>
          <cell r="L958">
            <v>0</v>
          </cell>
        </row>
        <row r="958">
          <cell r="AD958">
            <v>4356.34</v>
          </cell>
          <cell r="AE958">
            <v>0.05</v>
          </cell>
          <cell r="AF958">
            <v>0.05</v>
          </cell>
          <cell r="AG958">
            <v>0.07</v>
          </cell>
          <cell r="AH958" t="e">
            <v>#VALUE!</v>
          </cell>
          <cell r="AI958" t="e">
            <v>#VALUE!</v>
          </cell>
        </row>
        <row r="959">
          <cell r="B959">
            <v>3150524</v>
          </cell>
          <cell r="C959" t="str">
            <v>TRANSF. TRIFAS. CONMUTABLE, 125 KVA, 13200/22860 - 210/121V, DYN5, +/- 2X2.5%</v>
          </cell>
        </row>
        <row r="959">
          <cell r="F959">
            <v>0</v>
          </cell>
          <cell r="G959">
            <v>902.27</v>
          </cell>
        </row>
        <row r="959">
          <cell r="K959">
            <v>0</v>
          </cell>
          <cell r="L959">
            <v>0</v>
          </cell>
        </row>
        <row r="959">
          <cell r="AD959">
            <v>902.27</v>
          </cell>
          <cell r="AE959">
            <v>0.05</v>
          </cell>
          <cell r="AF959">
            <v>0.05</v>
          </cell>
          <cell r="AG959">
            <v>0.07</v>
          </cell>
          <cell r="AH959" t="e">
            <v>#VALUE!</v>
          </cell>
          <cell r="AI959" t="e">
            <v>#VALUE!</v>
          </cell>
        </row>
        <row r="960">
          <cell r="B960">
            <v>3151009</v>
          </cell>
          <cell r="C960" t="str">
            <v>TRANSF. TRIFAS. CONMUTABLE, 30 KVA, 13200/22860 - 210/121V, DYN5, -4X2.5%</v>
          </cell>
        </row>
        <row r="960">
          <cell r="F960">
            <v>0</v>
          </cell>
          <cell r="G960">
            <v>1273</v>
          </cell>
        </row>
        <row r="960">
          <cell r="K960">
            <v>0</v>
          </cell>
          <cell r="L960">
            <v>0</v>
          </cell>
        </row>
        <row r="960">
          <cell r="AD960">
            <v>1273</v>
          </cell>
          <cell r="AE960">
            <v>0.05</v>
          </cell>
          <cell r="AF960">
            <v>0.05</v>
          </cell>
          <cell r="AG960">
            <v>0.07</v>
          </cell>
          <cell r="AH960" t="e">
            <v>#VALUE!</v>
          </cell>
          <cell r="AI960" t="e">
            <v>#VALUE!</v>
          </cell>
        </row>
        <row r="961">
          <cell r="B961">
            <v>3151013</v>
          </cell>
          <cell r="C961" t="str">
            <v>TRANSF. TRIFAS. CONMUTABLE, 45 KVA, 13200/22860 - 210/121V, DYN5, -4X2.5%</v>
          </cell>
        </row>
        <row r="961">
          <cell r="F961">
            <v>0</v>
          </cell>
          <cell r="G961">
            <v>1203.08</v>
          </cell>
        </row>
        <row r="961">
          <cell r="K961">
            <v>0</v>
          </cell>
          <cell r="L961">
            <v>0</v>
          </cell>
        </row>
        <row r="961">
          <cell r="AD961">
            <v>1203.08</v>
          </cell>
          <cell r="AE961">
            <v>0.05</v>
          </cell>
          <cell r="AF961">
            <v>0.05</v>
          </cell>
          <cell r="AG961">
            <v>0.07</v>
          </cell>
          <cell r="AH961" t="e">
            <v>#VALUE!</v>
          </cell>
          <cell r="AI961" t="e">
            <v>#VALUE!</v>
          </cell>
        </row>
        <row r="962">
          <cell r="B962">
            <v>3151015</v>
          </cell>
          <cell r="C962" t="str">
            <v>TRANSF. TRIFAS. CONMUTABLE, 50 KVA, 13200/22860 - 210/121V, DYN5, -4X2.5%</v>
          </cell>
        </row>
        <row r="962">
          <cell r="F962">
            <v>0</v>
          </cell>
          <cell r="G962">
            <v>2440.39</v>
          </cell>
        </row>
        <row r="962">
          <cell r="K962">
            <v>0</v>
          </cell>
          <cell r="L962">
            <v>0</v>
          </cell>
        </row>
        <row r="962">
          <cell r="AD962">
            <v>2440.39</v>
          </cell>
          <cell r="AE962">
            <v>0.05</v>
          </cell>
          <cell r="AF962">
            <v>0.05</v>
          </cell>
          <cell r="AG962">
            <v>0.07</v>
          </cell>
          <cell r="AH962" t="e">
            <v>#VALUE!</v>
          </cell>
          <cell r="AI962" t="e">
            <v>#VALUE!</v>
          </cell>
        </row>
        <row r="963">
          <cell r="B963">
            <v>3151018</v>
          </cell>
          <cell r="C963" t="str">
            <v>TRANSF. TRIFAS. CONMUTABLE, 75 KVA, 13200/22860 - 210/121V, DYN5, -4X2.5%</v>
          </cell>
        </row>
        <row r="963">
          <cell r="F963">
            <v>0</v>
          </cell>
          <cell r="G963">
            <v>1508.95</v>
          </cell>
        </row>
        <row r="963">
          <cell r="K963">
            <v>0</v>
          </cell>
          <cell r="L963">
            <v>0</v>
          </cell>
        </row>
        <row r="963">
          <cell r="AD963">
            <v>1508.95</v>
          </cell>
          <cell r="AE963">
            <v>0.05</v>
          </cell>
          <cell r="AF963">
            <v>0.05</v>
          </cell>
          <cell r="AG963">
            <v>0.07</v>
          </cell>
          <cell r="AH963" t="e">
            <v>#VALUE!</v>
          </cell>
          <cell r="AI963" t="e">
            <v>#VALUE!</v>
          </cell>
        </row>
        <row r="964">
          <cell r="B964">
            <v>3151019</v>
          </cell>
          <cell r="C964" t="str">
            <v>TRANSF. TRIFAS. CONMUTABLE, 90 KVA, 13200/22860 - 210/121V, DYN5, -4X2.5%</v>
          </cell>
        </row>
        <row r="964">
          <cell r="F964">
            <v>0</v>
          </cell>
          <cell r="G964">
            <v>1460.17</v>
          </cell>
        </row>
        <row r="964">
          <cell r="K964">
            <v>0</v>
          </cell>
          <cell r="L964">
            <v>0</v>
          </cell>
        </row>
        <row r="964">
          <cell r="AD964">
            <v>1460.17</v>
          </cell>
          <cell r="AE964">
            <v>0.05</v>
          </cell>
          <cell r="AF964">
            <v>0.05</v>
          </cell>
          <cell r="AG964">
            <v>0.07</v>
          </cell>
          <cell r="AH964" t="e">
            <v>#VALUE!</v>
          </cell>
          <cell r="AI964" t="e">
            <v>#VALUE!</v>
          </cell>
        </row>
        <row r="965">
          <cell r="B965">
            <v>3151023</v>
          </cell>
          <cell r="C965" t="str">
            <v>TRANSF. TRIFAS. CONMUTABLE, 112.5 KVA, 13200/22860 - 210/121V, DYN5, -4X2.5%</v>
          </cell>
        </row>
        <row r="965">
          <cell r="F965">
            <v>0</v>
          </cell>
          <cell r="G965">
            <v>776.95</v>
          </cell>
        </row>
        <row r="965">
          <cell r="K965">
            <v>0</v>
          </cell>
          <cell r="L965">
            <v>0</v>
          </cell>
        </row>
        <row r="965">
          <cell r="AD965">
            <v>776.95</v>
          </cell>
          <cell r="AE965">
            <v>0.05</v>
          </cell>
          <cell r="AF965">
            <v>0.05</v>
          </cell>
          <cell r="AG965">
            <v>0.07</v>
          </cell>
          <cell r="AH965" t="e">
            <v>#VALUE!</v>
          </cell>
          <cell r="AI965" t="e">
            <v>#VALUE!</v>
          </cell>
        </row>
        <row r="966">
          <cell r="B966">
            <v>3151024</v>
          </cell>
          <cell r="C966" t="str">
            <v>TRANSF. TRIFAS. CONMUTABLE, 125 KVA, 13200/22860 -  210/121V, DYN5, -4X2.5%</v>
          </cell>
        </row>
        <row r="966">
          <cell r="F966">
            <v>0</v>
          </cell>
          <cell r="G966">
            <v>557.15</v>
          </cell>
        </row>
        <row r="966">
          <cell r="K966">
            <v>0</v>
          </cell>
          <cell r="L966">
            <v>0</v>
          </cell>
        </row>
        <row r="966">
          <cell r="AD966">
            <v>557.15</v>
          </cell>
          <cell r="AE966">
            <v>0.05</v>
          </cell>
          <cell r="AF966">
            <v>0.05</v>
          </cell>
          <cell r="AG966">
            <v>0.07</v>
          </cell>
          <cell r="AH966" t="e">
            <v>#VALUE!</v>
          </cell>
          <cell r="AI966" t="e">
            <v>#VALUE!</v>
          </cell>
        </row>
        <row r="967">
          <cell r="B967">
            <v>3260620</v>
          </cell>
          <cell r="C967" t="str">
            <v>TRANSF. TRIFAS. DE POTENCIAL Y CORRIENTE, 6000 - 120V, 20-40-80/5 A.</v>
          </cell>
        </row>
        <row r="967">
          <cell r="F967">
            <v>0</v>
          </cell>
          <cell r="G967">
            <v>3903.7</v>
          </cell>
        </row>
        <row r="967">
          <cell r="K967">
            <v>0</v>
          </cell>
          <cell r="L967">
            <v>0</v>
          </cell>
        </row>
        <row r="967">
          <cell r="AD967">
            <v>3903.7</v>
          </cell>
          <cell r="AE967">
            <v>0.05</v>
          </cell>
          <cell r="AF967">
            <v>0.05</v>
          </cell>
          <cell r="AG967">
            <v>0.07</v>
          </cell>
          <cell r="AH967" t="e">
            <v>#VALUE!</v>
          </cell>
          <cell r="AI967" t="e">
            <v>#VALUE!</v>
          </cell>
        </row>
        <row r="968">
          <cell r="B968">
            <v>3260625</v>
          </cell>
          <cell r="C968" t="str">
            <v>TRANSF. COMBINADO DE POTENCIAL Y CORRIENTE TRIFASICO, 6000 - 120 V, 0 - 100/5 A.</v>
          </cell>
        </row>
        <row r="968">
          <cell r="F968">
            <v>4531.26</v>
          </cell>
          <cell r="G968">
            <v>0</v>
          </cell>
        </row>
        <row r="968">
          <cell r="K968">
            <v>0</v>
          </cell>
          <cell r="L968">
            <v>0</v>
          </cell>
        </row>
        <row r="968">
          <cell r="AD968">
            <v>4531.26</v>
          </cell>
          <cell r="AE968">
            <v>0.05</v>
          </cell>
          <cell r="AF968">
            <v>0.05</v>
          </cell>
          <cell r="AG968">
            <v>0.07</v>
          </cell>
          <cell r="AH968" t="e">
            <v>#VALUE!</v>
          </cell>
          <cell r="AI968" t="e">
            <v>#VALUE!</v>
          </cell>
        </row>
        <row r="969">
          <cell r="B969">
            <v>3262310</v>
          </cell>
          <cell r="C969" t="str">
            <v>TRANSF. TRIFAS. DE POTENCIAL Y CORRIENTE, 22.000 - 120 V, 10-20-40/5 A.</v>
          </cell>
        </row>
        <row r="969">
          <cell r="F969">
            <v>0</v>
          </cell>
          <cell r="G969">
            <v>4264.39</v>
          </cell>
        </row>
        <row r="969">
          <cell r="K969">
            <v>0</v>
          </cell>
          <cell r="L969">
            <v>0</v>
          </cell>
        </row>
        <row r="969">
          <cell r="AD969">
            <v>4264.39</v>
          </cell>
          <cell r="AE969">
            <v>0.05</v>
          </cell>
          <cell r="AF969">
            <v>0.05</v>
          </cell>
          <cell r="AG969">
            <v>0.07</v>
          </cell>
          <cell r="AH969" t="e">
            <v>#VALUE!</v>
          </cell>
          <cell r="AI969" t="e">
            <v>#VALUE!</v>
          </cell>
        </row>
        <row r="970">
          <cell r="B970">
            <v>3262312</v>
          </cell>
          <cell r="C970" t="str">
            <v>TRANSF. TRIFAS. DE POTENCIAL Y CORRIENTE, 22.200 - 120V, 12.5-25-50/5 A.</v>
          </cell>
        </row>
        <row r="970">
          <cell r="F970">
            <v>5075</v>
          </cell>
          <cell r="G970">
            <v>0</v>
          </cell>
        </row>
        <row r="970">
          <cell r="K970">
            <v>0</v>
          </cell>
          <cell r="L970">
            <v>0</v>
          </cell>
        </row>
        <row r="970">
          <cell r="AD970">
            <v>5075</v>
          </cell>
          <cell r="AE970">
            <v>0.05</v>
          </cell>
          <cell r="AF970">
            <v>0.05</v>
          </cell>
          <cell r="AG970">
            <v>0.07</v>
          </cell>
          <cell r="AH970" t="e">
            <v>#VALUE!</v>
          </cell>
          <cell r="AI970" t="e">
            <v>#VALUE!</v>
          </cell>
        </row>
        <row r="971">
          <cell r="B971">
            <v>3301530</v>
          </cell>
          <cell r="C971" t="str">
            <v>TRANSF. DE CORRIENTE DE 200/5 A, 15 VA, CLASE 0.5, 800 V.</v>
          </cell>
        </row>
        <row r="971">
          <cell r="F971">
            <v>0</v>
          </cell>
          <cell r="G971">
            <v>70.1</v>
          </cell>
        </row>
        <row r="971">
          <cell r="K971">
            <v>0</v>
          </cell>
          <cell r="L971">
            <v>0</v>
          </cell>
        </row>
        <row r="971">
          <cell r="AD971">
            <v>70.1</v>
          </cell>
          <cell r="AE971">
            <v>0.05</v>
          </cell>
          <cell r="AF971">
            <v>0.05</v>
          </cell>
          <cell r="AG971">
            <v>0.07</v>
          </cell>
          <cell r="AH971" t="e">
            <v>#VALUE!</v>
          </cell>
          <cell r="AI971" t="e">
            <v>#VALUE!</v>
          </cell>
        </row>
        <row r="972">
          <cell r="B972">
            <v>3301540</v>
          </cell>
          <cell r="C972" t="str">
            <v>TRANSF. DE CORRIENTE DE 300/5 A, 15 VA, CLASE 0.5, 800 V.</v>
          </cell>
        </row>
        <row r="972">
          <cell r="F972">
            <v>0</v>
          </cell>
          <cell r="G972">
            <v>18.48</v>
          </cell>
        </row>
        <row r="972">
          <cell r="K972">
            <v>0</v>
          </cell>
          <cell r="L972">
            <v>0</v>
          </cell>
        </row>
        <row r="972">
          <cell r="AD972">
            <v>18.48</v>
          </cell>
          <cell r="AE972">
            <v>0.05</v>
          </cell>
          <cell r="AF972">
            <v>0.05</v>
          </cell>
          <cell r="AG972">
            <v>0.07</v>
          </cell>
          <cell r="AH972" t="e">
            <v>#VALUE!</v>
          </cell>
          <cell r="AI972" t="e">
            <v>#VALUE!</v>
          </cell>
        </row>
        <row r="973">
          <cell r="B973">
            <v>3301545</v>
          </cell>
          <cell r="C973" t="str">
            <v>TRANSF. DE CORRIENTE DE 400/5 A, 15 VA, CLASE 0.5, 800 V.</v>
          </cell>
        </row>
        <row r="973">
          <cell r="F973">
            <v>0</v>
          </cell>
          <cell r="G973">
            <v>37.08</v>
          </cell>
        </row>
        <row r="973">
          <cell r="K973">
            <v>0</v>
          </cell>
          <cell r="L973">
            <v>0</v>
          </cell>
        </row>
        <row r="973">
          <cell r="AD973">
            <v>37.08</v>
          </cell>
          <cell r="AE973">
            <v>0.05</v>
          </cell>
          <cell r="AF973">
            <v>0.05</v>
          </cell>
          <cell r="AG973">
            <v>0.07</v>
          </cell>
          <cell r="AH973" t="e">
            <v>#VALUE!</v>
          </cell>
          <cell r="AI973" t="e">
            <v>#VALUE!</v>
          </cell>
        </row>
        <row r="974">
          <cell r="B974">
            <v>3301550</v>
          </cell>
          <cell r="C974" t="str">
            <v>TRANSF. DE CORRIENTE DE 500/5 A, 15 VA, CLASE 0.5, 800 V.</v>
          </cell>
        </row>
        <row r="974">
          <cell r="F974">
            <v>0</v>
          </cell>
          <cell r="G974">
            <v>30.74</v>
          </cell>
        </row>
        <row r="974">
          <cell r="K974">
            <v>0</v>
          </cell>
          <cell r="L974">
            <v>0</v>
          </cell>
        </row>
        <row r="974">
          <cell r="AD974">
            <v>30.74</v>
          </cell>
          <cell r="AE974">
            <v>0.05</v>
          </cell>
          <cell r="AF974">
            <v>0.05</v>
          </cell>
          <cell r="AG974">
            <v>0.07</v>
          </cell>
          <cell r="AH974" t="e">
            <v>#VALUE!</v>
          </cell>
          <cell r="AI974" t="e">
            <v>#VALUE!</v>
          </cell>
        </row>
        <row r="975">
          <cell r="B975">
            <v>3301555</v>
          </cell>
          <cell r="C975" t="str">
            <v>TRANSF. DE CORRIENTE DE 600/5 A, 15 VA, CLASE 0.5, 800 V.</v>
          </cell>
        </row>
        <row r="975">
          <cell r="F975">
            <v>0</v>
          </cell>
          <cell r="G975">
            <v>1.26</v>
          </cell>
        </row>
        <row r="975">
          <cell r="K975">
            <v>0</v>
          </cell>
          <cell r="L975">
            <v>0</v>
          </cell>
        </row>
        <row r="975">
          <cell r="AD975">
            <v>1.26</v>
          </cell>
          <cell r="AE975">
            <v>0.05</v>
          </cell>
          <cell r="AF975">
            <v>0.05</v>
          </cell>
          <cell r="AG975">
            <v>0.07</v>
          </cell>
          <cell r="AH975" t="e">
            <v>#VALUE!</v>
          </cell>
          <cell r="AI975" t="e">
            <v>#VALUE!</v>
          </cell>
        </row>
        <row r="976">
          <cell r="B976">
            <v>3301570</v>
          </cell>
          <cell r="C976" t="str">
            <v>TRANSF. DE CORRIENTE DE 800/5 A, 15 VA, CLASE 0.5, 800 V.</v>
          </cell>
        </row>
        <row r="976">
          <cell r="F976">
            <v>0</v>
          </cell>
          <cell r="G976">
            <v>27.69</v>
          </cell>
        </row>
        <row r="976">
          <cell r="K976">
            <v>0</v>
          </cell>
          <cell r="L976">
            <v>0</v>
          </cell>
        </row>
        <row r="976">
          <cell r="AD976">
            <v>27.69</v>
          </cell>
          <cell r="AE976">
            <v>0.05</v>
          </cell>
          <cell r="AF976">
            <v>0.05</v>
          </cell>
          <cell r="AG976">
            <v>0.07</v>
          </cell>
          <cell r="AH976" t="e">
            <v>#VALUE!</v>
          </cell>
          <cell r="AI976" t="e">
            <v>#VALUE!</v>
          </cell>
        </row>
        <row r="977">
          <cell r="B977">
            <v>3301580</v>
          </cell>
          <cell r="C977" t="str">
            <v>TRANSF. DE CORRIENTE DE 1000/5 A, 15 VA, CLASE 0.5, 800 V.</v>
          </cell>
        </row>
        <row r="977">
          <cell r="F977">
            <v>0</v>
          </cell>
          <cell r="G977">
            <v>28.28</v>
          </cell>
        </row>
        <row r="977">
          <cell r="K977">
            <v>0</v>
          </cell>
          <cell r="L977">
            <v>0</v>
          </cell>
        </row>
        <row r="977">
          <cell r="AD977">
            <v>28.28</v>
          </cell>
          <cell r="AE977">
            <v>0.05</v>
          </cell>
          <cell r="AF977">
            <v>0.05</v>
          </cell>
          <cell r="AG977">
            <v>0.07</v>
          </cell>
          <cell r="AH977" t="e">
            <v>#VALUE!</v>
          </cell>
          <cell r="AI977" t="e">
            <v>#VALUE!</v>
          </cell>
        </row>
        <row r="978">
          <cell r="B978">
            <v>3501515</v>
          </cell>
          <cell r="C978" t="str">
            <v>TRANSF. DE POTENCIAL  6.3 KV - 120 V, 15 KVA, CLASE 0.5</v>
          </cell>
        </row>
        <row r="978">
          <cell r="F978">
            <v>0</v>
          </cell>
          <cell r="G978">
            <v>772.79</v>
          </cell>
        </row>
        <row r="978">
          <cell r="K978">
            <v>0</v>
          </cell>
          <cell r="L978">
            <v>0</v>
          </cell>
        </row>
        <row r="978">
          <cell r="AD978">
            <v>772.79</v>
          </cell>
          <cell r="AE978">
            <v>0.05</v>
          </cell>
          <cell r="AF978">
            <v>0.05</v>
          </cell>
          <cell r="AG978">
            <v>0.07</v>
          </cell>
          <cell r="AH978" t="e">
            <v>#VALUE!</v>
          </cell>
          <cell r="AI978" t="e">
            <v>#VALUE!</v>
          </cell>
        </row>
        <row r="979">
          <cell r="B979">
            <v>3582207</v>
          </cell>
          <cell r="C979" t="str">
            <v>TRANSF. TRIFAS. DE POTENCIAL Y CORRIENTE PARA 22 KV DE 7.5-15-30/5 A. CONEXION DELTA.</v>
          </cell>
        </row>
        <row r="979">
          <cell r="F979">
            <v>0</v>
          </cell>
          <cell r="G979">
            <v>4197.95</v>
          </cell>
        </row>
        <row r="979">
          <cell r="K979">
            <v>0</v>
          </cell>
          <cell r="L979">
            <v>0</v>
          </cell>
        </row>
        <row r="979">
          <cell r="AD979">
            <v>4197.95</v>
          </cell>
          <cell r="AE979">
            <v>0.05</v>
          </cell>
          <cell r="AF979">
            <v>0.05</v>
          </cell>
          <cell r="AG979">
            <v>0.07</v>
          </cell>
          <cell r="AH979" t="e">
            <v>#VALUE!</v>
          </cell>
          <cell r="AI979" t="e">
            <v>#VALUE!</v>
          </cell>
        </row>
        <row r="980">
          <cell r="B980">
            <v>3600361</v>
          </cell>
          <cell r="C980" t="str">
            <v>AISLADOR PIN PORCELANA  DE BAJA TENSION PARA TRANSFORMADOR.</v>
          </cell>
        </row>
        <row r="980">
          <cell r="F980">
            <v>0</v>
          </cell>
          <cell r="G980">
            <v>11.87</v>
          </cell>
        </row>
        <row r="980">
          <cell r="K980">
            <v>0</v>
          </cell>
          <cell r="L980">
            <v>0</v>
          </cell>
        </row>
        <row r="980">
          <cell r="AD980">
            <v>11.87</v>
          </cell>
          <cell r="AE980">
            <v>0.05</v>
          </cell>
          <cell r="AF980">
            <v>0.05</v>
          </cell>
          <cell r="AG980">
            <v>0.07</v>
          </cell>
          <cell r="AH980" t="e">
            <v>#VALUE!</v>
          </cell>
          <cell r="AI980" t="e">
            <v>#VALUE!</v>
          </cell>
        </row>
        <row r="981">
          <cell r="B981">
            <v>4012623</v>
          </cell>
          <cell r="C981" t="str">
            <v>CONT. ENERGIA ACT. MONOF. DIREC. 2H, 120 V, 15/60 (20) A, CL 2, SIMPLE TARIFA.</v>
          </cell>
          <cell r="D981" t="str">
            <v>c/u</v>
          </cell>
        </row>
        <row r="981">
          <cell r="F981">
            <v>0</v>
          </cell>
          <cell r="G981">
            <v>12.9</v>
          </cell>
        </row>
        <row r="981">
          <cell r="K981">
            <v>0</v>
          </cell>
          <cell r="L981">
            <v>0</v>
          </cell>
        </row>
        <row r="981">
          <cell r="AD981">
            <v>12.9</v>
          </cell>
          <cell r="AE981">
            <v>0.0342</v>
          </cell>
          <cell r="AF981">
            <v>0.68</v>
          </cell>
          <cell r="AG981">
            <v>0.07</v>
          </cell>
          <cell r="AH981">
            <v>0.7842</v>
          </cell>
          <cell r="AI981">
            <v>23.01618</v>
          </cell>
        </row>
        <row r="982">
          <cell r="B982">
            <v>4022723</v>
          </cell>
          <cell r="C982" t="str">
            <v>CONT. ENERGIA ACT. BIFAS DIRECTA, 3H, 210/121 V, 15/60 (20) A, CL 2, SIMP. TARIFA.</v>
          </cell>
        </row>
        <row r="982">
          <cell r="F982">
            <v>0</v>
          </cell>
          <cell r="G982">
            <v>43.45</v>
          </cell>
        </row>
        <row r="982">
          <cell r="K982">
            <v>0</v>
          </cell>
          <cell r="L982">
            <v>0</v>
          </cell>
        </row>
        <row r="982">
          <cell r="AD982">
            <v>43.45</v>
          </cell>
          <cell r="AE982">
            <v>0.05</v>
          </cell>
          <cell r="AF982">
            <v>0.05</v>
          </cell>
          <cell r="AG982">
            <v>0.07</v>
          </cell>
          <cell r="AH982" t="e">
            <v>#VALUE!</v>
          </cell>
          <cell r="AI982" t="e">
            <v>#VALUE!</v>
          </cell>
        </row>
        <row r="983">
          <cell r="B983">
            <v>4032908</v>
          </cell>
          <cell r="C983" t="str">
            <v>CONT. ENERGIA ACT. TRIF. 3 X 121/210 V, 75 A, CL 2 SIMPLE TARIFA 4 H.</v>
          </cell>
        </row>
        <row r="983">
          <cell r="F983">
            <v>0</v>
          </cell>
          <cell r="G983">
            <v>7.74</v>
          </cell>
        </row>
        <row r="983">
          <cell r="K983">
            <v>0</v>
          </cell>
          <cell r="L983">
            <v>0</v>
          </cell>
        </row>
        <row r="983">
          <cell r="AD983">
            <v>7.74</v>
          </cell>
          <cell r="AE983">
            <v>0.05</v>
          </cell>
          <cell r="AF983">
            <v>0.05</v>
          </cell>
          <cell r="AG983">
            <v>0.07</v>
          </cell>
          <cell r="AH983" t="e">
            <v>#VALUE!</v>
          </cell>
          <cell r="AI983" t="e">
            <v>#VALUE!</v>
          </cell>
        </row>
        <row r="984">
          <cell r="B984">
            <v>4032923</v>
          </cell>
          <cell r="C984" t="str">
            <v>CONT. ENERGIA ACT. TRIF. 4H, 210/121 V, 15/60 (20) A, CL 2 SIMPLE TARIFA.</v>
          </cell>
        </row>
        <row r="984">
          <cell r="F984">
            <v>0</v>
          </cell>
          <cell r="G984">
            <v>35.74</v>
          </cell>
        </row>
        <row r="984">
          <cell r="K984">
            <v>0</v>
          </cell>
          <cell r="L984">
            <v>0</v>
          </cell>
        </row>
        <row r="984">
          <cell r="AD984">
            <v>35.74</v>
          </cell>
          <cell r="AE984">
            <v>0.05</v>
          </cell>
          <cell r="AF984">
            <v>0.05</v>
          </cell>
          <cell r="AG984">
            <v>0.07</v>
          </cell>
          <cell r="AH984" t="e">
            <v>#VALUE!</v>
          </cell>
          <cell r="AI984" t="e">
            <v>#VALUE!</v>
          </cell>
        </row>
        <row r="985">
          <cell r="B985">
            <v>4034008</v>
          </cell>
          <cell r="C985" t="str">
            <v>CONT. ENERGIA ACT. TRIF. 3 X 254 - 440V. 75A. CL 2 4 H.</v>
          </cell>
        </row>
        <row r="985">
          <cell r="F985">
            <v>0</v>
          </cell>
          <cell r="G985">
            <v>2.04</v>
          </cell>
        </row>
        <row r="985">
          <cell r="K985">
            <v>0</v>
          </cell>
          <cell r="L985">
            <v>0</v>
          </cell>
        </row>
        <row r="985">
          <cell r="AD985">
            <v>2.04</v>
          </cell>
          <cell r="AE985">
            <v>0.05</v>
          </cell>
          <cell r="AF985">
            <v>0.05</v>
          </cell>
          <cell r="AG985">
            <v>0.07</v>
          </cell>
          <cell r="AH985" t="e">
            <v>#VALUE!</v>
          </cell>
          <cell r="AI985" t="e">
            <v>#VALUE!</v>
          </cell>
        </row>
        <row r="986">
          <cell r="B986">
            <v>4340401</v>
          </cell>
          <cell r="C986" t="str">
            <v>CONT. ENERGIA EST. SOL. TRIF. 4 H, 3 ELEM, 3 X 210/121 V. IN = 75 A, M., TOU MODEM REACTIVA</v>
          </cell>
        </row>
        <row r="986">
          <cell r="F986">
            <v>0</v>
          </cell>
          <cell r="G986">
            <v>281.62</v>
          </cell>
        </row>
        <row r="986">
          <cell r="K986">
            <v>0</v>
          </cell>
          <cell r="L986">
            <v>0</v>
          </cell>
        </row>
        <row r="986">
          <cell r="AD986">
            <v>281.62</v>
          </cell>
          <cell r="AE986">
            <v>0.05</v>
          </cell>
          <cell r="AF986">
            <v>0.05</v>
          </cell>
          <cell r="AG986">
            <v>0.07</v>
          </cell>
          <cell r="AH986" t="e">
            <v>#VALUE!</v>
          </cell>
          <cell r="AI986" t="e">
            <v>#VALUE!</v>
          </cell>
        </row>
        <row r="987">
          <cell r="B987">
            <v>4351651</v>
          </cell>
          <cell r="C987" t="str">
            <v>CAJA BORNERA PARA CONT. TRIFAS. 80 A. SENAL  TENSION Y CORRIENTE</v>
          </cell>
        </row>
        <row r="987">
          <cell r="F987">
            <v>120</v>
          </cell>
          <cell r="G987">
            <v>0</v>
          </cell>
        </row>
        <row r="987">
          <cell r="K987">
            <v>0</v>
          </cell>
          <cell r="L987">
            <v>0</v>
          </cell>
        </row>
        <row r="987">
          <cell r="AD987">
            <v>120</v>
          </cell>
          <cell r="AE987">
            <v>0.05</v>
          </cell>
          <cell r="AF987">
            <v>0.05</v>
          </cell>
          <cell r="AG987">
            <v>0.07</v>
          </cell>
          <cell r="AH987" t="e">
            <v>#VALUE!</v>
          </cell>
          <cell r="AI987" t="e">
            <v>#VALUE!</v>
          </cell>
        </row>
        <row r="988">
          <cell r="B988">
            <v>4351705</v>
          </cell>
          <cell r="C988" t="str">
            <v>CAJA METALICA CON BASE SOCKET, CLASE 200 FORMA  5 S,8 TERMINALES.</v>
          </cell>
        </row>
        <row r="988">
          <cell r="F988">
            <v>0</v>
          </cell>
          <cell r="G988">
            <v>0.01</v>
          </cell>
        </row>
        <row r="988">
          <cell r="K988">
            <v>0</v>
          </cell>
          <cell r="L988">
            <v>0</v>
          </cell>
        </row>
        <row r="988">
          <cell r="AD988">
            <v>0.01</v>
          </cell>
          <cell r="AE988">
            <v>0.05</v>
          </cell>
          <cell r="AF988">
            <v>0.05</v>
          </cell>
          <cell r="AG988">
            <v>0.07</v>
          </cell>
          <cell r="AH988" t="e">
            <v>#VALUE!</v>
          </cell>
          <cell r="AI988" t="e">
            <v>#VALUE!</v>
          </cell>
        </row>
        <row r="989">
          <cell r="B989">
            <v>4353913</v>
          </cell>
          <cell r="C989" t="str">
            <v>SELLO DE SEGURIDAD DE POLICARBONATO COLOR GRIS</v>
          </cell>
          <cell r="D989" t="str">
            <v>c/u</v>
          </cell>
        </row>
        <row r="989">
          <cell r="F989">
            <v>0.08</v>
          </cell>
          <cell r="G989">
            <v>0</v>
          </cell>
        </row>
        <row r="989">
          <cell r="K989">
            <v>0</v>
          </cell>
          <cell r="L989">
            <v>0</v>
          </cell>
        </row>
        <row r="989">
          <cell r="AD989">
            <v>0.08</v>
          </cell>
          <cell r="AE989">
            <v>0.0342</v>
          </cell>
          <cell r="AF989">
            <v>0.34</v>
          </cell>
          <cell r="AG989">
            <v>0.07</v>
          </cell>
          <cell r="AH989">
            <v>0.4442</v>
          </cell>
          <cell r="AI989">
            <v>0.115536</v>
          </cell>
        </row>
        <row r="990">
          <cell r="B990">
            <v>4380215</v>
          </cell>
          <cell r="C990" t="str">
            <v>CONT. ENERGIA ACT, EST. S╙LIDO, BIFASICO. MEDICI╙N DIRECTA. 2 ELEMENTOS, 3H, 127/220 V, 10 (O MENOR) -100 A, CL 1, CON REGISTRADOR CICLOM╔TRICO</v>
          </cell>
          <cell r="D990" t="str">
            <v>c/u</v>
          </cell>
        </row>
        <row r="990">
          <cell r="F990">
            <v>27.38</v>
          </cell>
          <cell r="G990">
            <v>0</v>
          </cell>
        </row>
        <row r="990">
          <cell r="K990">
            <v>0</v>
          </cell>
          <cell r="L990">
            <v>0</v>
          </cell>
        </row>
        <row r="990">
          <cell r="Y990" t="str">
            <v>Dpto.
Instalaciones</v>
          </cell>
          <cell r="Z990">
            <v>27.38</v>
          </cell>
        </row>
        <row r="990">
          <cell r="AD990">
            <v>27.38</v>
          </cell>
          <cell r="AE990">
            <v>0.0342</v>
          </cell>
          <cell r="AF990">
            <v>0</v>
          </cell>
          <cell r="AG990">
            <v>0.07</v>
          </cell>
          <cell r="AH990">
            <v>0.1042</v>
          </cell>
          <cell r="AI990">
            <v>30.232996</v>
          </cell>
        </row>
        <row r="991">
          <cell r="B991">
            <v>4380223</v>
          </cell>
          <cell r="C991" t="str">
            <v>CONT. ENERGIA ACT, EST. SOLIDO, BIFASIC. DIRECTA, 2 ELEMENTOS, 3H, 210/121 V, 15/60 (20) A, CL 1, SIMPLE TARIFA</v>
          </cell>
        </row>
        <row r="991">
          <cell r="F991">
            <v>0</v>
          </cell>
          <cell r="G991">
            <v>23.93</v>
          </cell>
        </row>
        <row r="991">
          <cell r="K991">
            <v>0</v>
          </cell>
          <cell r="L991">
            <v>0</v>
          </cell>
        </row>
        <row r="991">
          <cell r="AD991">
            <v>23.93</v>
          </cell>
          <cell r="AE991">
            <v>0.05</v>
          </cell>
          <cell r="AF991">
            <v>0.05</v>
          </cell>
          <cell r="AG991">
            <v>0.07</v>
          </cell>
          <cell r="AH991" t="e">
            <v>#VALUE!</v>
          </cell>
          <cell r="AI991" t="e">
            <v>#VALUE!</v>
          </cell>
        </row>
        <row r="992">
          <cell r="B992">
            <v>4380315</v>
          </cell>
          <cell r="C992" t="str">
            <v>CONT. ENERGIA ACT, EST. SOLIDO, TRIFAS. DIRECTA. 3 ELEMENTOS, 4H, 127/220 V, 10 (O MENOR) - 100 A, CL 1, CON REGISTRADOR CICLOMETRICO</v>
          </cell>
          <cell r="D992" t="str">
            <v>c/u</v>
          </cell>
        </row>
        <row r="992">
          <cell r="F992">
            <v>29.05</v>
          </cell>
          <cell r="G992">
            <v>0</v>
          </cell>
        </row>
        <row r="992">
          <cell r="K992">
            <v>0</v>
          </cell>
          <cell r="L992">
            <v>0</v>
          </cell>
        </row>
        <row r="992">
          <cell r="Y992" t="str">
            <v>Dpto.
Instalaciones</v>
          </cell>
          <cell r="Z992">
            <v>32.75</v>
          </cell>
        </row>
        <row r="992">
          <cell r="AD992">
            <v>32.75</v>
          </cell>
          <cell r="AE992">
            <v>0.0342</v>
          </cell>
          <cell r="AF992">
            <v>0</v>
          </cell>
          <cell r="AG992">
            <v>0.07</v>
          </cell>
          <cell r="AH992">
            <v>0.1042</v>
          </cell>
          <cell r="AI992">
            <v>36.16255</v>
          </cell>
        </row>
        <row r="993">
          <cell r="B993">
            <v>4380323</v>
          </cell>
          <cell r="C993" t="str">
            <v>CONT. ENERGIA ACT. EST. SOLIDO, TRIFAS. DIRECTA, 3 ELEMENTOS, 4H, 210/121 V, 15/60 (20) A, CL 1 SIMPLE TARIFA</v>
          </cell>
        </row>
        <row r="993">
          <cell r="F993">
            <v>39.94</v>
          </cell>
          <cell r="G993">
            <v>0</v>
          </cell>
        </row>
        <row r="993">
          <cell r="K993">
            <v>0</v>
          </cell>
          <cell r="L993">
            <v>0</v>
          </cell>
        </row>
        <row r="993">
          <cell r="AD993">
            <v>39.94</v>
          </cell>
          <cell r="AE993">
            <v>0.05</v>
          </cell>
          <cell r="AF993">
            <v>0.05</v>
          </cell>
          <cell r="AG993">
            <v>0.07</v>
          </cell>
          <cell r="AH993" t="e">
            <v>#VALUE!</v>
          </cell>
          <cell r="AI993" t="e">
            <v>#VALUE!</v>
          </cell>
        </row>
        <row r="994">
          <cell r="B994">
            <v>4383211</v>
          </cell>
          <cell r="C994" t="str">
            <v>CONT. ENERG. EST. SOLIDO MONOF, 3H, 2 X 120/240V-480V, 30/200A, CL 0.5, REA, DEM, BORNERA O SOCKET</v>
          </cell>
          <cell r="D994" t="str">
            <v>c/u</v>
          </cell>
        </row>
        <row r="994">
          <cell r="F994">
            <v>0</v>
          </cell>
          <cell r="G994">
            <v>478.86</v>
          </cell>
        </row>
        <row r="994">
          <cell r="K994">
            <v>0</v>
          </cell>
          <cell r="L994">
            <v>0</v>
          </cell>
        </row>
        <row r="994">
          <cell r="Y994" t="str">
            <v>Dpto.
Instalaciones</v>
          </cell>
          <cell r="Z994">
            <v>310</v>
          </cell>
        </row>
        <row r="994">
          <cell r="AD994">
            <v>310</v>
          </cell>
          <cell r="AE994">
            <v>0.0342</v>
          </cell>
          <cell r="AF994">
            <v>0</v>
          </cell>
          <cell r="AG994">
            <v>0.07</v>
          </cell>
          <cell r="AH994">
            <v>0.1042</v>
          </cell>
          <cell r="AI994">
            <v>342.302</v>
          </cell>
        </row>
        <row r="995">
          <cell r="B995">
            <v>4384211</v>
          </cell>
          <cell r="C995" t="str">
            <v>CONT. ENERG. EST. SOLIDO TRIF, 4H, 3 X 121/210V - 480V, 30/200A, CL 0.5, ACT, REA, DEM, BORNERA O SOCKET</v>
          </cell>
          <cell r="D995" t="str">
            <v>c/u</v>
          </cell>
        </row>
        <row r="995">
          <cell r="F995">
            <v>228.25</v>
          </cell>
          <cell r="G995">
            <v>0</v>
          </cell>
        </row>
        <row r="995">
          <cell r="K995">
            <v>0</v>
          </cell>
          <cell r="L995">
            <v>0</v>
          </cell>
        </row>
        <row r="995">
          <cell r="Y995" t="str">
            <v>Dpto.
Instalaciones</v>
          </cell>
          <cell r="Z995">
            <v>228.25</v>
          </cell>
          <cell r="AA995">
            <v>41699</v>
          </cell>
          <cell r="AB995" t="str">
            <v>TUBACON
(Dpto. Instalaciones)</v>
          </cell>
          <cell r="AC995">
            <v>346</v>
          </cell>
          <cell r="AD995">
            <v>346</v>
          </cell>
          <cell r="AE995">
            <v>0.0342</v>
          </cell>
          <cell r="AF995">
            <v>0</v>
          </cell>
          <cell r="AG995">
            <v>0.07</v>
          </cell>
          <cell r="AH995">
            <v>0.1042</v>
          </cell>
          <cell r="AI995">
            <v>382.0532</v>
          </cell>
        </row>
        <row r="996">
          <cell r="B996">
            <v>4500506</v>
          </cell>
          <cell r="C996" t="str">
            <v>CONTACTOR TRIFASICO (FUERZA), BOBINA 120 V AC, 15 A, AC3</v>
          </cell>
        </row>
        <row r="996">
          <cell r="F996">
            <v>0</v>
          </cell>
          <cell r="G996">
            <v>19.84</v>
          </cell>
        </row>
        <row r="996">
          <cell r="K996">
            <v>0</v>
          </cell>
          <cell r="L996">
            <v>0</v>
          </cell>
        </row>
        <row r="996">
          <cell r="AD996">
            <v>19.84</v>
          </cell>
          <cell r="AE996">
            <v>0.05</v>
          </cell>
          <cell r="AF996">
            <v>0.05</v>
          </cell>
          <cell r="AG996">
            <v>0.07</v>
          </cell>
          <cell r="AH996" t="e">
            <v>#VALUE!</v>
          </cell>
          <cell r="AI996" t="e">
            <v>#VALUE!</v>
          </cell>
        </row>
        <row r="997">
          <cell r="B997">
            <v>4500507</v>
          </cell>
          <cell r="C997" t="str">
            <v>CONTACTOR TRIFASICO (FUERZA), BOBINA 120 V AC, 18 A, AC3</v>
          </cell>
        </row>
        <row r="997">
          <cell r="F997">
            <v>11.2</v>
          </cell>
          <cell r="G997">
            <v>0</v>
          </cell>
        </row>
        <row r="997">
          <cell r="K997">
            <v>24</v>
          </cell>
          <cell r="L997">
            <v>11.2</v>
          </cell>
        </row>
        <row r="997">
          <cell r="AD997">
            <v>24</v>
          </cell>
          <cell r="AE997">
            <v>0.05</v>
          </cell>
          <cell r="AF997">
            <v>0.05</v>
          </cell>
          <cell r="AG997">
            <v>0.07</v>
          </cell>
          <cell r="AH997" t="e">
            <v>#VALUE!</v>
          </cell>
          <cell r="AI997" t="e">
            <v>#VALUE!</v>
          </cell>
        </row>
        <row r="998">
          <cell r="B998">
            <v>4500508</v>
          </cell>
          <cell r="C998" t="str">
            <v>CONTACTOR TRIFASICO (FUERZA), BOBINA 120 V AC, 20 A, AC3</v>
          </cell>
        </row>
        <row r="998">
          <cell r="F998">
            <v>0</v>
          </cell>
          <cell r="G998">
            <v>30.48</v>
          </cell>
        </row>
        <row r="998">
          <cell r="K998">
            <v>0</v>
          </cell>
          <cell r="L998">
            <v>0</v>
          </cell>
        </row>
        <row r="998">
          <cell r="AD998">
            <v>30.48</v>
          </cell>
          <cell r="AE998">
            <v>0.05</v>
          </cell>
          <cell r="AF998">
            <v>0.05</v>
          </cell>
          <cell r="AG998">
            <v>0.07</v>
          </cell>
          <cell r="AH998" t="e">
            <v>#VALUE!</v>
          </cell>
          <cell r="AI998" t="e">
            <v>#VALUE!</v>
          </cell>
        </row>
        <row r="999">
          <cell r="B999">
            <v>4500510</v>
          </cell>
          <cell r="C999" t="str">
            <v>CONTACTOR PRINCIPAL (FUERZA), BOBINA 120 V AC, 22 A, AC3</v>
          </cell>
        </row>
        <row r="999">
          <cell r="F999">
            <v>14.79</v>
          </cell>
          <cell r="G999">
            <v>0</v>
          </cell>
        </row>
        <row r="999">
          <cell r="K999">
            <v>33.42</v>
          </cell>
          <cell r="L999">
            <v>14.79</v>
          </cell>
        </row>
        <row r="999">
          <cell r="AD999">
            <v>33.42</v>
          </cell>
          <cell r="AE999">
            <v>0.05</v>
          </cell>
          <cell r="AF999">
            <v>0.05</v>
          </cell>
          <cell r="AG999">
            <v>0.07</v>
          </cell>
          <cell r="AH999" t="e">
            <v>#VALUE!</v>
          </cell>
          <cell r="AI999" t="e">
            <v>#VALUE!</v>
          </cell>
        </row>
        <row r="1000">
          <cell r="B1000">
            <v>4500514</v>
          </cell>
          <cell r="C1000" t="str">
            <v>CONTACTOR TRIFASICO (FUERZA), BOBINA 120 V AC, 25 A, AC3</v>
          </cell>
        </row>
        <row r="1000">
          <cell r="F1000">
            <v>0</v>
          </cell>
          <cell r="G1000">
            <v>38.11</v>
          </cell>
        </row>
        <row r="1000">
          <cell r="K1000">
            <v>0</v>
          </cell>
          <cell r="L1000">
            <v>0</v>
          </cell>
        </row>
        <row r="1000">
          <cell r="AD1000">
            <v>38.11</v>
          </cell>
          <cell r="AE1000">
            <v>0.05</v>
          </cell>
          <cell r="AF1000">
            <v>0.05</v>
          </cell>
          <cell r="AG1000">
            <v>0.07</v>
          </cell>
          <cell r="AH1000" t="e">
            <v>#VALUE!</v>
          </cell>
          <cell r="AI1000" t="e">
            <v>#VALUE!</v>
          </cell>
        </row>
        <row r="1001">
          <cell r="B1001">
            <v>4500518</v>
          </cell>
          <cell r="C1001" t="str">
            <v>CONTACTOR TRIFASICO (FUERZA), BOBINA 120 V AC, 30 A, AC3</v>
          </cell>
        </row>
        <row r="1001">
          <cell r="F1001">
            <v>18.9</v>
          </cell>
          <cell r="G1001">
            <v>0</v>
          </cell>
        </row>
        <row r="1001">
          <cell r="K1001">
            <v>39.12</v>
          </cell>
          <cell r="L1001">
            <v>18.9</v>
          </cell>
        </row>
        <row r="1001">
          <cell r="AD1001">
            <v>39.12</v>
          </cell>
          <cell r="AE1001">
            <v>0.05</v>
          </cell>
          <cell r="AF1001">
            <v>0.05</v>
          </cell>
          <cell r="AG1001">
            <v>0.07</v>
          </cell>
          <cell r="AH1001" t="e">
            <v>#VALUE!</v>
          </cell>
          <cell r="AI1001" t="e">
            <v>#VALUE!</v>
          </cell>
        </row>
        <row r="1002">
          <cell r="B1002">
            <v>4500520</v>
          </cell>
          <cell r="C1002" t="str">
            <v>CONTACTOR TRIFASICO (FUERZA), BOBINA 120 V AC, 32 A, AC3</v>
          </cell>
        </row>
        <row r="1002">
          <cell r="F1002">
            <v>0</v>
          </cell>
          <cell r="G1002">
            <v>50.43</v>
          </cell>
        </row>
        <row r="1002">
          <cell r="K1002">
            <v>0</v>
          </cell>
          <cell r="L1002">
            <v>0</v>
          </cell>
        </row>
        <row r="1002">
          <cell r="AD1002">
            <v>50.43</v>
          </cell>
          <cell r="AE1002">
            <v>0.05</v>
          </cell>
          <cell r="AF1002">
            <v>0.05</v>
          </cell>
          <cell r="AG1002">
            <v>0.07</v>
          </cell>
          <cell r="AH1002" t="e">
            <v>#VALUE!</v>
          </cell>
          <cell r="AI1002" t="e">
            <v>#VALUE!</v>
          </cell>
        </row>
        <row r="1003">
          <cell r="B1003">
            <v>4500526</v>
          </cell>
          <cell r="C1003" t="str">
            <v>CONTACTOR TRIFASICO (FUERZA), BOBINA 120 V AC, 40 A, AC3</v>
          </cell>
        </row>
        <row r="1003">
          <cell r="F1003">
            <v>33.1</v>
          </cell>
          <cell r="G1003">
            <v>0</v>
          </cell>
        </row>
        <row r="1003">
          <cell r="K1003">
            <v>46.32</v>
          </cell>
          <cell r="L1003">
            <v>33.1</v>
          </cell>
        </row>
        <row r="1003">
          <cell r="AD1003">
            <v>46.32</v>
          </cell>
          <cell r="AE1003">
            <v>0.05</v>
          </cell>
          <cell r="AF1003">
            <v>0.05</v>
          </cell>
          <cell r="AG1003">
            <v>0.07</v>
          </cell>
          <cell r="AH1003" t="e">
            <v>#VALUE!</v>
          </cell>
          <cell r="AI1003" t="e">
            <v>#VALUE!</v>
          </cell>
        </row>
        <row r="1004">
          <cell r="B1004">
            <v>4500534</v>
          </cell>
          <cell r="C1004" t="str">
            <v>CONTACTOR TRIFASICO (FUERZA), BOBINA 120 V AC, 50 A, AC3</v>
          </cell>
        </row>
        <row r="1004">
          <cell r="F1004">
            <v>35.6</v>
          </cell>
          <cell r="G1004">
            <v>0</v>
          </cell>
        </row>
        <row r="1004">
          <cell r="K1004">
            <v>70.92</v>
          </cell>
          <cell r="L1004">
            <v>35.6</v>
          </cell>
        </row>
        <row r="1004">
          <cell r="AD1004">
            <v>70.92</v>
          </cell>
          <cell r="AE1004">
            <v>0.05</v>
          </cell>
          <cell r="AF1004">
            <v>0.05</v>
          </cell>
          <cell r="AG1004">
            <v>0.07</v>
          </cell>
          <cell r="AH1004" t="e">
            <v>#VALUE!</v>
          </cell>
          <cell r="AI1004" t="e">
            <v>#VALUE!</v>
          </cell>
        </row>
        <row r="1005">
          <cell r="B1005">
            <v>4500546</v>
          </cell>
          <cell r="C1005" t="str">
            <v>CONTACTOR TRIFASICO (FUERZA), BOBINA 120 V AC, 65 A, AC3</v>
          </cell>
        </row>
        <row r="1005">
          <cell r="F1005">
            <v>61.7</v>
          </cell>
          <cell r="G1005">
            <v>0</v>
          </cell>
        </row>
        <row r="1005">
          <cell r="K1005">
            <v>96</v>
          </cell>
          <cell r="L1005">
            <v>43.4</v>
          </cell>
        </row>
        <row r="1005">
          <cell r="AD1005">
            <v>96</v>
          </cell>
          <cell r="AE1005">
            <v>0.05</v>
          </cell>
          <cell r="AF1005">
            <v>0.05</v>
          </cell>
          <cell r="AG1005">
            <v>0.07</v>
          </cell>
          <cell r="AH1005" t="e">
            <v>#VALUE!</v>
          </cell>
          <cell r="AI1005" t="e">
            <v>#VALUE!</v>
          </cell>
        </row>
        <row r="1006">
          <cell r="B1006">
            <v>4500558</v>
          </cell>
          <cell r="C1006" t="str">
            <v>CONTACTOR TRIFASICO (FUERZA), BOBINA 120 V AC, 80 A, AC3</v>
          </cell>
        </row>
        <row r="1006">
          <cell r="F1006">
            <v>57.8</v>
          </cell>
          <cell r="G1006">
            <v>0</v>
          </cell>
        </row>
        <row r="1006">
          <cell r="K1006">
            <v>145.02</v>
          </cell>
          <cell r="L1006">
            <v>57.8</v>
          </cell>
        </row>
        <row r="1006">
          <cell r="AD1006">
            <v>145.02</v>
          </cell>
          <cell r="AE1006">
            <v>0.05</v>
          </cell>
          <cell r="AF1006">
            <v>0.05</v>
          </cell>
          <cell r="AG1006">
            <v>0.07</v>
          </cell>
          <cell r="AH1006" t="e">
            <v>#VALUE!</v>
          </cell>
          <cell r="AI1006" t="e">
            <v>#VALUE!</v>
          </cell>
        </row>
        <row r="1007">
          <cell r="B1007">
            <v>4502652</v>
          </cell>
          <cell r="C1007" t="str">
            <v>BOBINA DE 120 V PARA CONTACTOR DE 12 A, CATEGORIA AC3</v>
          </cell>
        </row>
        <row r="1007">
          <cell r="F1007">
            <v>0</v>
          </cell>
          <cell r="G1007">
            <v>5.64</v>
          </cell>
        </row>
        <row r="1007">
          <cell r="K1007">
            <v>0</v>
          </cell>
          <cell r="L1007">
            <v>0</v>
          </cell>
        </row>
        <row r="1007">
          <cell r="AD1007">
            <v>5.64</v>
          </cell>
          <cell r="AE1007">
            <v>0.05</v>
          </cell>
          <cell r="AF1007">
            <v>0.05</v>
          </cell>
          <cell r="AG1007">
            <v>0.07</v>
          </cell>
          <cell r="AH1007" t="e">
            <v>#VALUE!</v>
          </cell>
          <cell r="AI1007" t="e">
            <v>#VALUE!</v>
          </cell>
        </row>
        <row r="1008">
          <cell r="B1008">
            <v>4685450</v>
          </cell>
          <cell r="C1008" t="str">
            <v>TABLERO DISTRIBUCION TRIFASICO 220/127 V, 100 A, 4 HILOS, 12 CIRCUITOS</v>
          </cell>
        </row>
        <row r="1008">
          <cell r="F1008">
            <v>0</v>
          </cell>
          <cell r="G1008">
            <v>103.69</v>
          </cell>
        </row>
        <row r="1008">
          <cell r="K1008">
            <v>0</v>
          </cell>
          <cell r="L1008">
            <v>0</v>
          </cell>
        </row>
        <row r="1008">
          <cell r="AD1008">
            <v>103.69</v>
          </cell>
          <cell r="AE1008">
            <v>0.05</v>
          </cell>
          <cell r="AF1008">
            <v>0.05</v>
          </cell>
          <cell r="AG1008">
            <v>0.07</v>
          </cell>
          <cell r="AH1008" t="e">
            <v>#VALUE!</v>
          </cell>
          <cell r="AI1008" t="e">
            <v>#VALUE!</v>
          </cell>
        </row>
        <row r="1009">
          <cell r="B1009">
            <v>4701263</v>
          </cell>
          <cell r="C1009" t="str">
            <v>CONTACTO FIJO DE COBRE, REF. MG32B48566.</v>
          </cell>
        </row>
        <row r="1009">
          <cell r="F1009">
            <v>0</v>
          </cell>
          <cell r="G1009">
            <v>173.47</v>
          </cell>
        </row>
        <row r="1009">
          <cell r="K1009">
            <v>0</v>
          </cell>
          <cell r="L1009">
            <v>0</v>
          </cell>
        </row>
        <row r="1009">
          <cell r="AD1009">
            <v>173.47</v>
          </cell>
          <cell r="AE1009">
            <v>0.05</v>
          </cell>
          <cell r="AF1009">
            <v>0.05</v>
          </cell>
          <cell r="AG1009">
            <v>0.07</v>
          </cell>
          <cell r="AH1009" t="e">
            <v>#VALUE!</v>
          </cell>
          <cell r="AI1009" t="e">
            <v>#VALUE!</v>
          </cell>
        </row>
        <row r="1010">
          <cell r="B1010">
            <v>4750930</v>
          </cell>
          <cell r="C1010" t="str">
            <v>AMARRA PLASTICA PROTECCION UV, 8 MM X 30 CM LONGITUD (PRECINTO)</v>
          </cell>
          <cell r="D1010" t="str">
            <v>m</v>
          </cell>
        </row>
        <row r="1010">
          <cell r="F1010">
            <v>0</v>
          </cell>
          <cell r="G1010">
            <v>0.07</v>
          </cell>
        </row>
        <row r="1010">
          <cell r="K1010">
            <v>0.1</v>
          </cell>
          <cell r="L1010">
            <v>0.1</v>
          </cell>
        </row>
        <row r="1010">
          <cell r="AD1010">
            <v>0.1</v>
          </cell>
          <cell r="AE1010">
            <v>0.0342</v>
          </cell>
          <cell r="AF1010">
            <v>0.34</v>
          </cell>
          <cell r="AG1010">
            <v>0.07</v>
          </cell>
          <cell r="AH1010">
            <v>0.4442</v>
          </cell>
          <cell r="AI1010">
            <v>0.14442</v>
          </cell>
        </row>
        <row r="1011">
          <cell r="B1011">
            <v>4751003</v>
          </cell>
          <cell r="C1011" t="str">
            <v>AMARRA PLASTICA DE 35 CM (14") DE LARGO</v>
          </cell>
          <cell r="D1011" t="str">
            <v>m</v>
          </cell>
        </row>
        <row r="1011">
          <cell r="F1011">
            <v>0.05</v>
          </cell>
          <cell r="G1011">
            <v>0</v>
          </cell>
        </row>
        <row r="1011">
          <cell r="K1011">
            <v>0</v>
          </cell>
          <cell r="L1011">
            <v>0</v>
          </cell>
        </row>
        <row r="1011">
          <cell r="Y1011" t="str">
            <v>Dpto.
Instalaciones</v>
          </cell>
          <cell r="Z1011">
            <v>0.1</v>
          </cell>
        </row>
        <row r="1011">
          <cell r="AD1011">
            <v>0.1</v>
          </cell>
          <cell r="AE1011">
            <v>0.0342</v>
          </cell>
          <cell r="AF1011">
            <v>0</v>
          </cell>
          <cell r="AG1011">
            <v>0.07</v>
          </cell>
          <cell r="AH1011">
            <v>0.1042</v>
          </cell>
          <cell r="AI1011">
            <v>0.11042</v>
          </cell>
        </row>
        <row r="1012">
          <cell r="B1012">
            <v>5030890</v>
          </cell>
          <cell r="C1012" t="str">
            <v>CUBIERTA AISLANTE PARA PROTECCION DE LINEAS AEREAS DE MEDIA TENSION, DE 2 AL 3/0 AWG</v>
          </cell>
        </row>
        <row r="1012">
          <cell r="F1012">
            <v>0</v>
          </cell>
          <cell r="G1012">
            <v>17.1</v>
          </cell>
        </row>
        <row r="1012">
          <cell r="K1012">
            <v>20</v>
          </cell>
          <cell r="L1012">
            <v>20</v>
          </cell>
        </row>
        <row r="1012">
          <cell r="AD1012">
            <v>20</v>
          </cell>
          <cell r="AE1012">
            <v>0.05</v>
          </cell>
          <cell r="AF1012">
            <v>0.05</v>
          </cell>
          <cell r="AG1012">
            <v>0.07</v>
          </cell>
          <cell r="AH1012" t="e">
            <v>#VALUE!</v>
          </cell>
          <cell r="AI1012" t="e">
            <v>#VALUE!</v>
          </cell>
        </row>
        <row r="1013">
          <cell r="B1013">
            <v>5030891</v>
          </cell>
          <cell r="C1013" t="str">
            <v>COBERTOR PLASTICO POLIVINYL PARA CABLE TENSOR</v>
          </cell>
        </row>
        <row r="1013">
          <cell r="F1013">
            <v>1.33</v>
          </cell>
          <cell r="G1013">
            <v>0</v>
          </cell>
        </row>
        <row r="1013">
          <cell r="K1013">
            <v>0</v>
          </cell>
          <cell r="L1013">
            <v>0</v>
          </cell>
        </row>
        <row r="1013">
          <cell r="AD1013">
            <v>1.33</v>
          </cell>
          <cell r="AE1013">
            <v>0.05</v>
          </cell>
          <cell r="AF1013">
            <v>0.05</v>
          </cell>
          <cell r="AG1013">
            <v>0.07</v>
          </cell>
          <cell r="AH1013" t="e">
            <v>#VALUE!</v>
          </cell>
          <cell r="AI1013" t="e">
            <v>#VALUE!</v>
          </cell>
        </row>
        <row r="1014">
          <cell r="B1014">
            <v>5050901</v>
          </cell>
          <cell r="C1014" t="str">
            <v>CINTA SENIALIZACION 10 CMS ANCHO X 0.8MM ESP. PLASTICA CON SOPORTE TEXTIL</v>
          </cell>
        </row>
        <row r="1014">
          <cell r="F1014">
            <v>0</v>
          </cell>
          <cell r="G1014">
            <v>7.53</v>
          </cell>
        </row>
        <row r="1014">
          <cell r="K1014">
            <v>0</v>
          </cell>
          <cell r="L1014">
            <v>0</v>
          </cell>
        </row>
        <row r="1014">
          <cell r="AD1014">
            <v>7.53</v>
          </cell>
          <cell r="AE1014">
            <v>0.05</v>
          </cell>
          <cell r="AF1014">
            <v>0.05</v>
          </cell>
          <cell r="AG1014">
            <v>0.07</v>
          </cell>
          <cell r="AH1014" t="e">
            <v>#VALUE!</v>
          </cell>
          <cell r="AI1014" t="e">
            <v>#VALUE!</v>
          </cell>
        </row>
        <row r="1015">
          <cell r="B1015">
            <v>6011512</v>
          </cell>
          <cell r="C1015" t="str">
            <v>ALICATE DE EXTENSION (PICO DE LORO) LONG. TOTAL  12" DE LONGITUD</v>
          </cell>
        </row>
        <row r="1015">
          <cell r="F1015">
            <v>0</v>
          </cell>
          <cell r="G1015">
            <v>11.8</v>
          </cell>
        </row>
        <row r="1015">
          <cell r="K1015">
            <v>0</v>
          </cell>
          <cell r="L1015">
            <v>0</v>
          </cell>
        </row>
        <row r="1015">
          <cell r="AD1015">
            <v>11.8</v>
          </cell>
          <cell r="AE1015">
            <v>0.05</v>
          </cell>
          <cell r="AF1015">
            <v>0.05</v>
          </cell>
          <cell r="AG1015">
            <v>0.07</v>
          </cell>
          <cell r="AH1015" t="e">
            <v>#VALUE!</v>
          </cell>
          <cell r="AI1015" t="e">
            <v>#VALUE!</v>
          </cell>
        </row>
        <row r="1016">
          <cell r="B1016">
            <v>6355008</v>
          </cell>
          <cell r="C1016" t="str">
            <v>PINZA VOLTAMPERIMETRICA DIGITAL DE 0 - 1000 A, 0 - 700 V, AC/DC</v>
          </cell>
        </row>
        <row r="1016">
          <cell r="F1016">
            <v>0</v>
          </cell>
          <cell r="G1016">
            <v>230.21</v>
          </cell>
        </row>
        <row r="1016">
          <cell r="K1016">
            <v>0</v>
          </cell>
          <cell r="L1016">
            <v>0</v>
          </cell>
        </row>
        <row r="1016">
          <cell r="AD1016">
            <v>230.21</v>
          </cell>
          <cell r="AE1016">
            <v>0.05</v>
          </cell>
          <cell r="AF1016">
            <v>0.05</v>
          </cell>
          <cell r="AG1016">
            <v>0.07</v>
          </cell>
          <cell r="AH1016" t="e">
            <v>#VALUE!</v>
          </cell>
          <cell r="AI1016" t="e">
            <v>#VALUE!</v>
          </cell>
        </row>
        <row r="1017">
          <cell r="B1017">
            <v>6388546</v>
          </cell>
          <cell r="C1017" t="str">
            <v>CADENA GALVANIZADA, ESLABON DE DIAMETRO 3/8"</v>
          </cell>
        </row>
        <row r="1017">
          <cell r="F1017">
            <v>4.32</v>
          </cell>
          <cell r="G1017">
            <v>0</v>
          </cell>
        </row>
        <row r="1017">
          <cell r="K1017">
            <v>0</v>
          </cell>
          <cell r="L1017">
            <v>0</v>
          </cell>
        </row>
        <row r="1017">
          <cell r="AD1017">
            <v>4.32</v>
          </cell>
          <cell r="AE1017">
            <v>0.05</v>
          </cell>
          <cell r="AF1017">
            <v>0.05</v>
          </cell>
          <cell r="AG1017">
            <v>0.07</v>
          </cell>
          <cell r="AH1017" t="e">
            <v>#VALUE!</v>
          </cell>
          <cell r="AI1017" t="e">
            <v>#VALUE!</v>
          </cell>
        </row>
        <row r="1018">
          <cell r="B1018">
            <v>6388931</v>
          </cell>
          <cell r="C1018" t="str">
            <v>ESTROBO DE ACERO CON ALMA DE ACERO DE 1/2" X 1,20 M LONG</v>
          </cell>
        </row>
        <row r="1018">
          <cell r="F1018">
            <v>0</v>
          </cell>
          <cell r="G1018">
            <v>28.41</v>
          </cell>
        </row>
        <row r="1018">
          <cell r="K1018">
            <v>0</v>
          </cell>
          <cell r="L1018">
            <v>0</v>
          </cell>
        </row>
        <row r="1018">
          <cell r="AD1018">
            <v>28.41</v>
          </cell>
          <cell r="AE1018">
            <v>0.05</v>
          </cell>
          <cell r="AF1018">
            <v>0.05</v>
          </cell>
          <cell r="AG1018">
            <v>0.07</v>
          </cell>
          <cell r="AH1018" t="e">
            <v>#VALUE!</v>
          </cell>
          <cell r="AI1018" t="e">
            <v>#VALUE!</v>
          </cell>
        </row>
        <row r="1019">
          <cell r="B1019">
            <v>6604044</v>
          </cell>
          <cell r="C1019" t="str">
            <v>ESTANO - PLOMO PARA SOLDAR (BARRA) 35/65</v>
          </cell>
          <cell r="D1019" t="str">
            <v>c/u</v>
          </cell>
        </row>
        <row r="1019">
          <cell r="F1019">
            <v>0</v>
          </cell>
          <cell r="G1019">
            <v>10.5</v>
          </cell>
        </row>
        <row r="1019">
          <cell r="K1019">
            <v>0</v>
          </cell>
          <cell r="L1019">
            <v>0</v>
          </cell>
        </row>
        <row r="1019">
          <cell r="Y1019" t="str">
            <v>Dpto.
Instalaciones</v>
          </cell>
          <cell r="Z1019">
            <v>13.6318181818182</v>
          </cell>
        </row>
        <row r="1019">
          <cell r="AD1019">
            <v>13.6318181818182</v>
          </cell>
          <cell r="AE1019">
            <v>0.0342</v>
          </cell>
          <cell r="AF1019">
            <v>0</v>
          </cell>
          <cell r="AG1019">
            <v>0.07</v>
          </cell>
          <cell r="AH1019">
            <v>0.1042</v>
          </cell>
          <cell r="AI1019">
            <v>15.0522536363636</v>
          </cell>
        </row>
        <row r="1020">
          <cell r="B1020">
            <v>6604080</v>
          </cell>
          <cell r="C1020" t="str">
            <v>PASTA PARA SOLDAR CON ESTANO, (CAJA 2 ONZ). 50 GR</v>
          </cell>
          <cell r="D1020" t="str">
            <v>c/u</v>
          </cell>
        </row>
        <row r="1020">
          <cell r="F1020">
            <v>1.47</v>
          </cell>
          <cell r="G1020">
            <v>0</v>
          </cell>
        </row>
        <row r="1020">
          <cell r="K1020">
            <v>0</v>
          </cell>
          <cell r="L1020">
            <v>0</v>
          </cell>
        </row>
        <row r="1020">
          <cell r="Y1020" t="str">
            <v>Dpto.
Instalaciones</v>
          </cell>
          <cell r="Z1020">
            <v>1.75</v>
          </cell>
        </row>
        <row r="1020">
          <cell r="AD1020">
            <v>1.75</v>
          </cell>
          <cell r="AE1020">
            <v>0.0342</v>
          </cell>
          <cell r="AF1020">
            <v>0</v>
          </cell>
          <cell r="AG1020">
            <v>0.07</v>
          </cell>
          <cell r="AH1020">
            <v>0.1042</v>
          </cell>
          <cell r="AI1020">
            <v>1.93235</v>
          </cell>
        </row>
        <row r="1021">
          <cell r="B1021">
            <v>6604265</v>
          </cell>
          <cell r="C1021" t="str">
            <v>ELECTRODO E-6011, DIAMETRO 1/8"</v>
          </cell>
        </row>
        <row r="1021">
          <cell r="F1021">
            <v>3.13</v>
          </cell>
          <cell r="G1021">
            <v>0</v>
          </cell>
        </row>
        <row r="1021">
          <cell r="K1021">
            <v>0</v>
          </cell>
          <cell r="L1021">
            <v>0</v>
          </cell>
        </row>
        <row r="1021">
          <cell r="AD1021">
            <v>3.13</v>
          </cell>
          <cell r="AE1021">
            <v>0.05</v>
          </cell>
          <cell r="AF1021">
            <v>0.05</v>
          </cell>
          <cell r="AG1021">
            <v>0.07</v>
          </cell>
          <cell r="AH1021" t="e">
            <v>#VALUE!</v>
          </cell>
          <cell r="AI1021" t="e">
            <v>#VALUE!</v>
          </cell>
        </row>
        <row r="1022">
          <cell r="B1022">
            <v>6608523</v>
          </cell>
          <cell r="C1022" t="str">
            <v>REMACHE DE ACERO CABEZA PLANA DIAM 1/8" X 1/4"</v>
          </cell>
        </row>
        <row r="1022">
          <cell r="F1022">
            <v>0</v>
          </cell>
          <cell r="G1022">
            <v>0.03</v>
          </cell>
        </row>
        <row r="1022">
          <cell r="K1022">
            <v>0</v>
          </cell>
          <cell r="L1022">
            <v>0</v>
          </cell>
        </row>
        <row r="1022">
          <cell r="AD1022">
            <v>0.03</v>
          </cell>
          <cell r="AE1022">
            <v>0.05</v>
          </cell>
          <cell r="AF1022">
            <v>0.05</v>
          </cell>
          <cell r="AG1022">
            <v>0.07</v>
          </cell>
          <cell r="AH1022" t="e">
            <v>#VALUE!</v>
          </cell>
          <cell r="AI1022" t="e">
            <v>#VALUE!</v>
          </cell>
        </row>
        <row r="1023">
          <cell r="B1023">
            <v>7011505</v>
          </cell>
          <cell r="C1023" t="str">
            <v>CEMENTO GRIS, SACO DE 50 KG</v>
          </cell>
        </row>
        <row r="1023">
          <cell r="F1023">
            <v>6.67</v>
          </cell>
          <cell r="G1023">
            <v>0</v>
          </cell>
        </row>
        <row r="1023">
          <cell r="K1023">
            <v>0</v>
          </cell>
          <cell r="L1023">
            <v>0</v>
          </cell>
        </row>
        <row r="1023">
          <cell r="AD1023">
            <v>6.67</v>
          </cell>
          <cell r="AE1023">
            <v>0.05</v>
          </cell>
          <cell r="AF1023">
            <v>0.05</v>
          </cell>
          <cell r="AG1023">
            <v>0.07</v>
          </cell>
          <cell r="AH1023" t="e">
            <v>#VALUE!</v>
          </cell>
          <cell r="AI1023" t="e">
            <v>#VALUE!</v>
          </cell>
        </row>
        <row r="1024">
          <cell r="B1024">
            <v>7070430</v>
          </cell>
          <cell r="C1024" t="str">
            <v>BLOQUE DE HORMIGON PARA ANCLAJE, FORMA TRONCO CONICO DE 40 X 15 X 20 CM</v>
          </cell>
          <cell r="D1024" t="str">
            <v>c/u</v>
          </cell>
          <cell r="E1024" t="str">
            <v>Bloque de hormigón, anclaje, tipo cónico, base inferior 400 mm, superior 150 mm, agujero 20 mm</v>
          </cell>
          <cell r="F1024">
            <v>7.2</v>
          </cell>
          <cell r="G1024">
            <v>0</v>
          </cell>
        </row>
        <row r="1024">
          <cell r="K1024">
            <v>7.28</v>
          </cell>
          <cell r="L1024">
            <v>7.20250521920668</v>
          </cell>
        </row>
        <row r="1024">
          <cell r="AD1024">
            <v>7.20250521920668</v>
          </cell>
          <cell r="AE1024">
            <v>0.0342</v>
          </cell>
          <cell r="AF1024">
            <v>0.34</v>
          </cell>
          <cell r="AG1024">
            <v>0.07</v>
          </cell>
          <cell r="AH1024">
            <v>0.4442</v>
          </cell>
          <cell r="AI1024">
            <v>10.4018580375783</v>
          </cell>
        </row>
        <row r="1025">
          <cell r="B1025">
            <v>7070460</v>
          </cell>
          <cell r="C1025" t="str">
            <v>BLOQUE DE ANCLAJE FORMA TRONCO CONICO DE 60 X 40 X 15 CM</v>
          </cell>
        </row>
        <row r="1025">
          <cell r="F1025">
            <v>0</v>
          </cell>
          <cell r="G1025">
            <v>2.12</v>
          </cell>
        </row>
        <row r="1025">
          <cell r="K1025">
            <v>0</v>
          </cell>
          <cell r="L1025">
            <v>0</v>
          </cell>
        </row>
        <row r="1025">
          <cell r="AD1025">
            <v>2.12</v>
          </cell>
          <cell r="AE1025">
            <v>0.05</v>
          </cell>
          <cell r="AF1025">
            <v>0.05</v>
          </cell>
          <cell r="AG1025">
            <v>0.07</v>
          </cell>
          <cell r="AH1025" t="e">
            <v>#VALUE!</v>
          </cell>
          <cell r="AI1025" t="e">
            <v>#VALUE!</v>
          </cell>
        </row>
        <row r="1026">
          <cell r="B1026">
            <v>7071502</v>
          </cell>
          <cell r="C1026" t="str">
            <v>DUCTO DE HORMIGON DE 2 VIAS, 10 CM DIAM, 1 M LONG</v>
          </cell>
        </row>
        <row r="1026">
          <cell r="F1026">
            <v>0</v>
          </cell>
          <cell r="G1026">
            <v>4.76</v>
          </cell>
        </row>
        <row r="1026">
          <cell r="K1026">
            <v>0</v>
          </cell>
          <cell r="L1026">
            <v>0</v>
          </cell>
        </row>
        <row r="1026">
          <cell r="AD1026">
            <v>4.76</v>
          </cell>
          <cell r="AE1026">
            <v>0.05</v>
          </cell>
          <cell r="AF1026">
            <v>0.05</v>
          </cell>
          <cell r="AG1026">
            <v>0.07</v>
          </cell>
          <cell r="AH1026" t="e">
            <v>#VALUE!</v>
          </cell>
          <cell r="AI1026" t="e">
            <v>#VALUE!</v>
          </cell>
        </row>
        <row r="1027">
          <cell r="B1027">
            <v>7071504</v>
          </cell>
          <cell r="C1027" t="str">
            <v>DUCTO DE HORMIGON DE 4 VIAS, 10 CM DIAM, 1 M LONG</v>
          </cell>
        </row>
        <row r="1027">
          <cell r="F1027">
            <v>0</v>
          </cell>
          <cell r="G1027">
            <v>3.89</v>
          </cell>
        </row>
        <row r="1027">
          <cell r="K1027">
            <v>0</v>
          </cell>
          <cell r="L1027">
            <v>0</v>
          </cell>
        </row>
        <row r="1027">
          <cell r="AD1027">
            <v>3.89</v>
          </cell>
          <cell r="AE1027">
            <v>0.05</v>
          </cell>
          <cell r="AF1027">
            <v>0.05</v>
          </cell>
          <cell r="AG1027">
            <v>0.07</v>
          </cell>
          <cell r="AH1027" t="e">
            <v>#VALUE!</v>
          </cell>
          <cell r="AI1027" t="e">
            <v>#VALUE!</v>
          </cell>
        </row>
        <row r="1028">
          <cell r="B1028">
            <v>7151405</v>
          </cell>
          <cell r="C1028" t="str">
            <v>CANDADO MATRIZADO DE 50 MM TIPO "A"</v>
          </cell>
          <cell r="D1028" t="str">
            <v>c/u</v>
          </cell>
        </row>
        <row r="1028">
          <cell r="F1028">
            <v>8.92</v>
          </cell>
          <cell r="G1028">
            <v>0</v>
          </cell>
        </row>
        <row r="1028">
          <cell r="K1028">
            <v>10</v>
          </cell>
          <cell r="L1028">
            <v>10</v>
          </cell>
        </row>
        <row r="1028">
          <cell r="Y1028" t="str">
            <v>Dpto.
Instalaciones</v>
          </cell>
          <cell r="Z1028">
            <v>9.5</v>
          </cell>
        </row>
        <row r="1028">
          <cell r="AD1028">
            <v>10</v>
          </cell>
          <cell r="AE1028">
            <v>0.0342</v>
          </cell>
          <cell r="AF1028">
            <v>0</v>
          </cell>
          <cell r="AG1028">
            <v>0.07</v>
          </cell>
          <cell r="AH1028">
            <v>0.1042</v>
          </cell>
          <cell r="AI1028">
            <v>11.042</v>
          </cell>
        </row>
        <row r="1029">
          <cell r="B1029">
            <v>7151455</v>
          </cell>
          <cell r="C1029" t="str">
            <v>CANDADO MATRIZADO DE 50 MM TIPO "B"</v>
          </cell>
          <cell r="D1029" t="str">
            <v>c/u</v>
          </cell>
        </row>
        <row r="1029">
          <cell r="F1029">
            <v>8.92</v>
          </cell>
          <cell r="G1029">
            <v>0</v>
          </cell>
        </row>
        <row r="1029">
          <cell r="K1029">
            <v>0</v>
          </cell>
          <cell r="L1029">
            <v>0</v>
          </cell>
        </row>
        <row r="1029">
          <cell r="Y1029" t="str">
            <v>Dpto.
Instalaciones</v>
          </cell>
          <cell r="Z1029">
            <v>9.5</v>
          </cell>
        </row>
        <row r="1029">
          <cell r="AD1029">
            <v>9.5</v>
          </cell>
          <cell r="AE1029">
            <v>0.0342</v>
          </cell>
          <cell r="AF1029">
            <v>0</v>
          </cell>
          <cell r="AG1029">
            <v>0.07</v>
          </cell>
          <cell r="AH1029">
            <v>0.1042</v>
          </cell>
          <cell r="AI1029">
            <v>10.4899</v>
          </cell>
        </row>
        <row r="1030">
          <cell r="B1030">
            <v>7303203</v>
          </cell>
          <cell r="C1030" t="str">
            <v>BLOQUE DE ANCLAJE *</v>
          </cell>
        </row>
        <row r="1030">
          <cell r="F1030">
            <v>0</v>
          </cell>
          <cell r="G1030">
            <v>7.25</v>
          </cell>
        </row>
        <row r="1030">
          <cell r="K1030">
            <v>0</v>
          </cell>
          <cell r="L1030">
            <v>0</v>
          </cell>
        </row>
        <row r="1030">
          <cell r="AD1030">
            <v>7.25</v>
          </cell>
          <cell r="AE1030">
            <v>0.05</v>
          </cell>
          <cell r="AF1030">
            <v>0.05</v>
          </cell>
          <cell r="AG1030">
            <v>0.07</v>
          </cell>
          <cell r="AH1030" t="e">
            <v>#VALUE!</v>
          </cell>
          <cell r="AI1030" t="e">
            <v>#VALUE!</v>
          </cell>
        </row>
        <row r="1031">
          <cell r="B1031">
            <v>7360116</v>
          </cell>
          <cell r="C1031" t="str">
            <v>ALAMBRE GALVANIZADO No. 16 BWG</v>
          </cell>
          <cell r="D1031" t="str">
            <v>m</v>
          </cell>
        </row>
        <row r="1031">
          <cell r="F1031">
            <v>2.1</v>
          </cell>
          <cell r="G1031">
            <v>0</v>
          </cell>
        </row>
        <row r="1031">
          <cell r="K1031">
            <v>0</v>
          </cell>
          <cell r="L1031">
            <v>0</v>
          </cell>
        </row>
        <row r="1031">
          <cell r="Y1031" t="str">
            <v>Dpto.
Instalaciones</v>
          </cell>
          <cell r="Z1031">
            <v>2.33</v>
          </cell>
        </row>
        <row r="1031">
          <cell r="AD1031">
            <v>2.33</v>
          </cell>
          <cell r="AE1031">
            <v>0.0342</v>
          </cell>
          <cell r="AF1031">
            <v>0</v>
          </cell>
          <cell r="AG1031">
            <v>0.07</v>
          </cell>
          <cell r="AH1031">
            <v>0.1042</v>
          </cell>
          <cell r="AI1031">
            <v>2.572786</v>
          </cell>
        </row>
        <row r="1032">
          <cell r="B1032">
            <v>7360118</v>
          </cell>
          <cell r="C1032" t="str">
            <v>ALAMBRE GALVANIZADO No. 18 BWG</v>
          </cell>
        </row>
        <row r="1032">
          <cell r="F1032">
            <v>2.39</v>
          </cell>
          <cell r="G1032">
            <v>0</v>
          </cell>
        </row>
        <row r="1032">
          <cell r="K1032">
            <v>0</v>
          </cell>
          <cell r="L1032">
            <v>0</v>
          </cell>
        </row>
        <row r="1032">
          <cell r="AD1032">
            <v>2.39</v>
          </cell>
          <cell r="AE1032">
            <v>0.05</v>
          </cell>
          <cell r="AF1032">
            <v>0.05</v>
          </cell>
          <cell r="AG1032">
            <v>0.07</v>
          </cell>
          <cell r="AH1032" t="e">
            <v>#VALUE!</v>
          </cell>
          <cell r="AI1032" t="e">
            <v>#VALUE!</v>
          </cell>
        </row>
        <row r="1033">
          <cell r="B1033">
            <v>7361507</v>
          </cell>
          <cell r="C1033" t="str">
            <v>CLAVOS DE ACERO PARA MADERA  2 1/2"</v>
          </cell>
          <cell r="D1033" t="str">
            <v>c/u</v>
          </cell>
        </row>
        <row r="1033">
          <cell r="F1033">
            <v>0</v>
          </cell>
          <cell r="G1033">
            <v>0.95</v>
          </cell>
        </row>
        <row r="1033">
          <cell r="K1033">
            <v>0</v>
          </cell>
          <cell r="L1033">
            <v>0</v>
          </cell>
        </row>
        <row r="1033">
          <cell r="Y1033" t="str">
            <v>Dpto.
Instalaciones</v>
          </cell>
          <cell r="Z1033">
            <v>1.69</v>
          </cell>
        </row>
        <row r="1033">
          <cell r="AD1033">
            <v>1.69</v>
          </cell>
          <cell r="AE1033">
            <v>0.0342</v>
          </cell>
          <cell r="AF1033">
            <v>0</v>
          </cell>
          <cell r="AG1033">
            <v>0.07</v>
          </cell>
          <cell r="AH1033">
            <v>0.1042</v>
          </cell>
          <cell r="AI1033">
            <v>1.866098</v>
          </cell>
        </row>
        <row r="1034">
          <cell r="B1034">
            <v>7361508</v>
          </cell>
          <cell r="C1034" t="str">
            <v>CLAVOS DE ACERO PARA MADERA  3"</v>
          </cell>
        </row>
        <row r="1034">
          <cell r="F1034">
            <v>0</v>
          </cell>
          <cell r="G1034">
            <v>0.65</v>
          </cell>
        </row>
        <row r="1034">
          <cell r="K1034">
            <v>0</v>
          </cell>
          <cell r="L1034">
            <v>0</v>
          </cell>
        </row>
        <row r="1034">
          <cell r="AD1034">
            <v>0.65</v>
          </cell>
          <cell r="AE1034">
            <v>0.05</v>
          </cell>
          <cell r="AF1034">
            <v>0.05</v>
          </cell>
          <cell r="AG1034">
            <v>0.07</v>
          </cell>
          <cell r="AH1034" t="e">
            <v>#VALUE!</v>
          </cell>
          <cell r="AI1034" t="e">
            <v>#VALUE!</v>
          </cell>
        </row>
        <row r="1035">
          <cell r="B1035">
            <v>7361510</v>
          </cell>
          <cell r="C1035" t="str">
            <v>CLAVOS DE ACERO PARA MADERA  4"</v>
          </cell>
        </row>
        <row r="1035">
          <cell r="F1035">
            <v>0</v>
          </cell>
          <cell r="G1035">
            <v>1.05</v>
          </cell>
        </row>
        <row r="1035">
          <cell r="K1035">
            <v>0</v>
          </cell>
          <cell r="L1035">
            <v>0</v>
          </cell>
        </row>
        <row r="1035">
          <cell r="AD1035">
            <v>1.05</v>
          </cell>
          <cell r="AE1035">
            <v>0.05</v>
          </cell>
          <cell r="AF1035">
            <v>0.05</v>
          </cell>
          <cell r="AG1035">
            <v>0.07</v>
          </cell>
          <cell r="AH1035" t="e">
            <v>#VALUE!</v>
          </cell>
          <cell r="AI1035" t="e">
            <v>#VALUE!</v>
          </cell>
        </row>
        <row r="1036">
          <cell r="B1036">
            <v>7361705</v>
          </cell>
          <cell r="C1036" t="str">
            <v>CLAVO DE ACERO DE 1 1/2"</v>
          </cell>
        </row>
        <row r="1036">
          <cell r="F1036">
            <v>0</v>
          </cell>
          <cell r="G1036">
            <v>0.26</v>
          </cell>
        </row>
        <row r="1036">
          <cell r="K1036">
            <v>0</v>
          </cell>
          <cell r="L1036">
            <v>0</v>
          </cell>
        </row>
        <row r="1036">
          <cell r="AD1036">
            <v>0.26</v>
          </cell>
          <cell r="AE1036">
            <v>0.05</v>
          </cell>
          <cell r="AF1036">
            <v>0.05</v>
          </cell>
          <cell r="AG1036">
            <v>0.07</v>
          </cell>
          <cell r="AH1036" t="e">
            <v>#VALUE!</v>
          </cell>
          <cell r="AI1036" t="e">
            <v>#VALUE!</v>
          </cell>
        </row>
        <row r="1037">
          <cell r="B1037">
            <v>7361755</v>
          </cell>
          <cell r="C1037" t="str">
            <v>CLAVO DE ACERO DE 1 1/2" ( 38 MM ) CON ARANDELA, TIPO HILTI</v>
          </cell>
          <cell r="D1037" t="str">
            <v>c/u</v>
          </cell>
        </row>
        <row r="1037">
          <cell r="F1037">
            <v>0.2</v>
          </cell>
          <cell r="G1037">
            <v>0</v>
          </cell>
        </row>
        <row r="1037">
          <cell r="K1037">
            <v>0</v>
          </cell>
          <cell r="L1037">
            <v>0</v>
          </cell>
        </row>
        <row r="1037">
          <cell r="Y1037" t="str">
            <v>Dpto.
Instalaciones</v>
          </cell>
          <cell r="Z1037">
            <v>0.2</v>
          </cell>
        </row>
        <row r="1037">
          <cell r="AD1037">
            <v>0.2</v>
          </cell>
          <cell r="AE1037">
            <v>0.0342</v>
          </cell>
          <cell r="AF1037">
            <v>0</v>
          </cell>
          <cell r="AG1037">
            <v>0.07</v>
          </cell>
          <cell r="AH1037">
            <v>0.1042</v>
          </cell>
          <cell r="AI1037">
            <v>0.22084</v>
          </cell>
        </row>
        <row r="1038">
          <cell r="B1038">
            <v>7464608</v>
          </cell>
          <cell r="C1038" t="str">
            <v>LADRILLO TIPO MAMBRON CORRIENTE DE 40 X 20 X 8 CM</v>
          </cell>
        </row>
        <row r="1038">
          <cell r="F1038">
            <v>0</v>
          </cell>
          <cell r="G1038">
            <v>0.67</v>
          </cell>
        </row>
        <row r="1038">
          <cell r="K1038">
            <v>0</v>
          </cell>
          <cell r="L1038">
            <v>0</v>
          </cell>
        </row>
        <row r="1038">
          <cell r="AD1038">
            <v>0.67</v>
          </cell>
          <cell r="AE1038">
            <v>0.05</v>
          </cell>
          <cell r="AF1038">
            <v>0.05</v>
          </cell>
          <cell r="AG1038">
            <v>0.07</v>
          </cell>
          <cell r="AH1038" t="e">
            <v>#VALUE!</v>
          </cell>
          <cell r="AI1038" t="e">
            <v>#VALUE!</v>
          </cell>
        </row>
        <row r="1039">
          <cell r="B1039">
            <v>7536504</v>
          </cell>
          <cell r="C1039" t="str">
            <v>TAPON MACHO DE ACERO GALVANIZADO DE 1/2"</v>
          </cell>
        </row>
        <row r="1039">
          <cell r="F1039">
            <v>0</v>
          </cell>
          <cell r="G1039">
            <v>0.18</v>
          </cell>
        </row>
        <row r="1039">
          <cell r="K1039">
            <v>0</v>
          </cell>
          <cell r="L1039">
            <v>0</v>
          </cell>
        </row>
        <row r="1039">
          <cell r="AD1039">
            <v>0.18</v>
          </cell>
          <cell r="AE1039">
            <v>0.05</v>
          </cell>
          <cell r="AF1039">
            <v>0.05</v>
          </cell>
          <cell r="AG1039">
            <v>0.07</v>
          </cell>
          <cell r="AH1039" t="e">
            <v>#VALUE!</v>
          </cell>
          <cell r="AI1039" t="e">
            <v>#VALUE!</v>
          </cell>
        </row>
        <row r="1040">
          <cell r="B1040">
            <v>7537513</v>
          </cell>
          <cell r="C1040" t="str">
            <v>TUBO DE PVC REFORZADO 110 MM DIAMETRO X 6 M LONGITUD, LISO</v>
          </cell>
        </row>
        <row r="1040">
          <cell r="F1040">
            <v>0</v>
          </cell>
          <cell r="G1040">
            <v>11.36</v>
          </cell>
        </row>
        <row r="1040">
          <cell r="K1040">
            <v>15</v>
          </cell>
          <cell r="L1040">
            <v>15</v>
          </cell>
        </row>
        <row r="1040">
          <cell r="AD1040">
            <v>15</v>
          </cell>
          <cell r="AE1040">
            <v>0.05</v>
          </cell>
          <cell r="AF1040">
            <v>0.05</v>
          </cell>
          <cell r="AG1040">
            <v>0.07</v>
          </cell>
          <cell r="AH1040" t="e">
            <v>#VALUE!</v>
          </cell>
          <cell r="AI1040" t="e">
            <v>#VALUE!</v>
          </cell>
        </row>
        <row r="1041">
          <cell r="B1041">
            <v>7537708</v>
          </cell>
          <cell r="C1041" t="str">
            <v>TUBO DE ACERO GALVANIZADO DE 1 1/2"  (38.1 MM) DIAM</v>
          </cell>
        </row>
        <row r="1041">
          <cell r="F1041">
            <v>7.28</v>
          </cell>
          <cell r="G1041">
            <v>0</v>
          </cell>
        </row>
        <row r="1041">
          <cell r="K1041">
            <v>0</v>
          </cell>
          <cell r="L1041">
            <v>0</v>
          </cell>
        </row>
        <row r="1041">
          <cell r="AD1041">
            <v>7.28</v>
          </cell>
          <cell r="AE1041">
            <v>0.05</v>
          </cell>
          <cell r="AF1041">
            <v>0.05</v>
          </cell>
          <cell r="AG1041">
            <v>0.07</v>
          </cell>
          <cell r="AH1041" t="e">
            <v>#VALUE!</v>
          </cell>
          <cell r="AI1041" t="e">
            <v>#VALUE!</v>
          </cell>
        </row>
        <row r="1042">
          <cell r="B1042">
            <v>7537709</v>
          </cell>
          <cell r="C1042" t="str">
            <v>TUBO DE ACERO GALVANIZADO DE 2" (50.8 MM) DIAM, 2 MM ESPESOR</v>
          </cell>
        </row>
        <row r="1042">
          <cell r="F1042">
            <v>8.41</v>
          </cell>
          <cell r="G1042">
            <v>0</v>
          </cell>
        </row>
        <row r="1042">
          <cell r="K1042">
            <v>0</v>
          </cell>
          <cell r="L1042">
            <v>0</v>
          </cell>
        </row>
        <row r="1042">
          <cell r="AD1042">
            <v>8.41</v>
          </cell>
          <cell r="AE1042">
            <v>0.05</v>
          </cell>
          <cell r="AF1042">
            <v>0.05</v>
          </cell>
          <cell r="AG1042">
            <v>0.07</v>
          </cell>
          <cell r="AH1042" t="e">
            <v>#VALUE!</v>
          </cell>
          <cell r="AI1042" t="e">
            <v>#VALUE!</v>
          </cell>
        </row>
        <row r="1043">
          <cell r="B1043">
            <v>7537710</v>
          </cell>
          <cell r="C1043" t="str">
            <v>TUBO DE ACERO GALVANIZADO  DE 2 1/2" (63 MM) DIAM, 2 MM ESPESOR, 6 m</v>
          </cell>
          <cell r="D1043" t="str">
            <v>m</v>
          </cell>
        </row>
        <row r="1043">
          <cell r="F1043">
            <v>25.32</v>
          </cell>
          <cell r="G1043">
            <v>0</v>
          </cell>
        </row>
        <row r="1043">
          <cell r="K1043">
            <v>28.98</v>
          </cell>
          <cell r="L1043">
            <v>26.7</v>
          </cell>
        </row>
        <row r="1043">
          <cell r="Y1043" t="str">
            <v>Dpto.
Instalaciones</v>
          </cell>
          <cell r="Z1043">
            <v>49.32</v>
          </cell>
        </row>
        <row r="1043">
          <cell r="AD1043">
            <v>49.32</v>
          </cell>
          <cell r="AE1043">
            <v>0.0342</v>
          </cell>
          <cell r="AF1043">
            <v>0</v>
          </cell>
          <cell r="AG1043">
            <v>0.07</v>
          </cell>
          <cell r="AH1043">
            <v>0.1042</v>
          </cell>
          <cell r="AI1043">
            <v>54.459144</v>
          </cell>
        </row>
        <row r="1044">
          <cell r="B1044">
            <v>7537711</v>
          </cell>
          <cell r="C1044" t="str">
            <v>TUBO DE ACERO GALVANIZADO DE 3" DIAM. (76 MM)</v>
          </cell>
        </row>
        <row r="1044">
          <cell r="F1044">
            <v>5.5</v>
          </cell>
          <cell r="G1044">
            <v>0</v>
          </cell>
        </row>
        <row r="1044">
          <cell r="K1044">
            <v>7.11</v>
          </cell>
          <cell r="L1044">
            <v>5.5</v>
          </cell>
        </row>
        <row r="1044">
          <cell r="AD1044">
            <v>7.11</v>
          </cell>
          <cell r="AE1044">
            <v>0.05</v>
          </cell>
          <cell r="AF1044">
            <v>0.05</v>
          </cell>
          <cell r="AG1044">
            <v>0.07</v>
          </cell>
          <cell r="AH1044" t="e">
            <v>#VALUE!</v>
          </cell>
          <cell r="AI1044" t="e">
            <v>#VALUE!</v>
          </cell>
        </row>
        <row r="1045">
          <cell r="B1045">
            <v>7537713</v>
          </cell>
          <cell r="C1045" t="str">
            <v>TUBO DE ACERO GALVANIZADO DE 4" DIAM. (102 MM) - 2 MM DE ESPESOR</v>
          </cell>
        </row>
        <row r="1045">
          <cell r="F1045">
            <v>9.14</v>
          </cell>
          <cell r="G1045">
            <v>0</v>
          </cell>
        </row>
        <row r="1045">
          <cell r="K1045">
            <v>11.28</v>
          </cell>
          <cell r="L1045">
            <v>8.15597222222222</v>
          </cell>
        </row>
        <row r="1045">
          <cell r="AD1045">
            <v>11.28</v>
          </cell>
          <cell r="AE1045">
            <v>0.05</v>
          </cell>
          <cell r="AF1045">
            <v>0.05</v>
          </cell>
          <cell r="AG1045">
            <v>0.07</v>
          </cell>
          <cell r="AH1045" t="e">
            <v>#VALUE!</v>
          </cell>
          <cell r="AI1045" t="e">
            <v>#VALUE!</v>
          </cell>
        </row>
        <row r="1046">
          <cell r="B1046">
            <v>7537812</v>
          </cell>
          <cell r="C1046" t="str">
            <v>TUBO DE ACERO SIN COSTURA DE 1 1/4", CEDULA 40</v>
          </cell>
        </row>
        <row r="1046">
          <cell r="F1046">
            <v>0</v>
          </cell>
          <cell r="G1046">
            <v>8.42</v>
          </cell>
        </row>
        <row r="1046">
          <cell r="K1046">
            <v>0</v>
          </cell>
          <cell r="L1046">
            <v>0</v>
          </cell>
        </row>
        <row r="1046">
          <cell r="AD1046">
            <v>8.42</v>
          </cell>
          <cell r="AE1046">
            <v>0.05</v>
          </cell>
          <cell r="AF1046">
            <v>0.05</v>
          </cell>
          <cell r="AG1046">
            <v>0.07</v>
          </cell>
          <cell r="AH1046" t="e">
            <v>#VALUE!</v>
          </cell>
          <cell r="AI1046" t="e">
            <v>#VALUE!</v>
          </cell>
        </row>
        <row r="1047">
          <cell r="B1047">
            <v>7560669</v>
          </cell>
          <cell r="C1047" t="str">
            <v>BOQUILLA DE PORCELANA TIPO E-40, CON ROSCA TIPO EDISON</v>
          </cell>
        </row>
        <row r="1047">
          <cell r="F1047">
            <v>2.83</v>
          </cell>
          <cell r="G1047">
            <v>0</v>
          </cell>
        </row>
        <row r="1047">
          <cell r="K1047">
            <v>2.52</v>
          </cell>
          <cell r="L1047">
            <v>2.6</v>
          </cell>
        </row>
        <row r="1047">
          <cell r="AD1047">
            <v>2.83</v>
          </cell>
          <cell r="AE1047">
            <v>0.05</v>
          </cell>
          <cell r="AF1047">
            <v>0.05</v>
          </cell>
          <cell r="AG1047">
            <v>0.07</v>
          </cell>
          <cell r="AH1047" t="e">
            <v>#VALUE!</v>
          </cell>
          <cell r="AI1047" t="e">
            <v>#VALUE!</v>
          </cell>
        </row>
        <row r="1048">
          <cell r="B1048">
            <v>7560670</v>
          </cell>
          <cell r="C1048" t="str">
            <v>BOQUILLA DE PORCELANA TIPO E-27, CON ROSCA TIPO EDISON</v>
          </cell>
        </row>
        <row r="1048">
          <cell r="F1048">
            <v>1.95</v>
          </cell>
          <cell r="G1048">
            <v>0</v>
          </cell>
        </row>
        <row r="1048">
          <cell r="K1048">
            <v>1.9</v>
          </cell>
          <cell r="L1048">
            <v>1.9</v>
          </cell>
        </row>
        <row r="1048">
          <cell r="AD1048">
            <v>1.95</v>
          </cell>
          <cell r="AE1048">
            <v>0.05</v>
          </cell>
          <cell r="AF1048">
            <v>0.05</v>
          </cell>
          <cell r="AG1048">
            <v>0.07</v>
          </cell>
          <cell r="AH1048" t="e">
            <v>#VALUE!</v>
          </cell>
          <cell r="AI1048" t="e">
            <v>#VALUE!</v>
          </cell>
        </row>
        <row r="1049">
          <cell r="B1049">
            <v>7561204</v>
          </cell>
          <cell r="C1049" t="str">
            <v>CONECTOR GALV. PARA TUBO CONDUIT EMT DE 1/2" DIAM</v>
          </cell>
        </row>
        <row r="1049">
          <cell r="F1049">
            <v>0</v>
          </cell>
          <cell r="G1049">
            <v>3.86</v>
          </cell>
        </row>
        <row r="1049">
          <cell r="K1049">
            <v>0</v>
          </cell>
          <cell r="L1049">
            <v>0</v>
          </cell>
        </row>
        <row r="1049">
          <cell r="AD1049">
            <v>3.86</v>
          </cell>
          <cell r="AE1049">
            <v>0.05</v>
          </cell>
          <cell r="AF1049">
            <v>0.05</v>
          </cell>
          <cell r="AG1049">
            <v>0.07</v>
          </cell>
          <cell r="AH1049" t="e">
            <v>#VALUE!</v>
          </cell>
          <cell r="AI1049" t="e">
            <v>#VALUE!</v>
          </cell>
        </row>
        <row r="1050">
          <cell r="B1050">
            <v>7561640</v>
          </cell>
          <cell r="C1050" t="str">
            <v>CANALETA PLASTICA LISA DE 40 X 25 MM, LONG. 2 M, COLOR MARFIL</v>
          </cell>
          <cell r="D1050" t="str">
            <v>c/u</v>
          </cell>
        </row>
        <row r="1050">
          <cell r="F1050">
            <v>0</v>
          </cell>
          <cell r="G1050">
            <v>4.09</v>
          </cell>
        </row>
        <row r="1050">
          <cell r="K1050">
            <v>0</v>
          </cell>
          <cell r="L1050">
            <v>0</v>
          </cell>
        </row>
        <row r="1050">
          <cell r="Y1050" t="str">
            <v>Dpto.
Instalaciones</v>
          </cell>
          <cell r="Z1050">
            <v>5.77</v>
          </cell>
        </row>
        <row r="1050">
          <cell r="AD1050">
            <v>5.77</v>
          </cell>
          <cell r="AE1050">
            <v>0.0342</v>
          </cell>
          <cell r="AF1050">
            <v>0</v>
          </cell>
          <cell r="AG1050">
            <v>0.07</v>
          </cell>
          <cell r="AH1050">
            <v>0.1042</v>
          </cell>
          <cell r="AI1050">
            <v>6.371234</v>
          </cell>
        </row>
        <row r="1051">
          <cell r="B1051">
            <v>7561660</v>
          </cell>
          <cell r="C1051" t="str">
            <v>CANALETA PLASTICA LISA DE 60 X 40 MM, LONG. 2 M, COLOR MARFIL</v>
          </cell>
          <cell r="D1051" t="str">
            <v>c/u</v>
          </cell>
        </row>
        <row r="1051">
          <cell r="F1051">
            <v>0</v>
          </cell>
          <cell r="G1051">
            <v>5.03</v>
          </cell>
        </row>
        <row r="1051">
          <cell r="K1051">
            <v>0</v>
          </cell>
          <cell r="L1051">
            <v>0</v>
          </cell>
        </row>
        <row r="1051">
          <cell r="Y1051" t="str">
            <v>Dpto.
Instalaciones</v>
          </cell>
          <cell r="Z1051">
            <v>8.96</v>
          </cell>
        </row>
        <row r="1051">
          <cell r="AD1051">
            <v>8.96</v>
          </cell>
          <cell r="AE1051">
            <v>0.0342</v>
          </cell>
          <cell r="AF1051">
            <v>0</v>
          </cell>
          <cell r="AG1051">
            <v>0.07</v>
          </cell>
          <cell r="AH1051">
            <v>0.1042</v>
          </cell>
          <cell r="AI1051">
            <v>9.893632</v>
          </cell>
        </row>
        <row r="1052">
          <cell r="B1052">
            <v>7561840</v>
          </cell>
          <cell r="C1052" t="str">
            <v>ANGULO EXTERNO PARA CANALETA PLASTICA LISA 40 X 25 MM</v>
          </cell>
          <cell r="D1052" t="str">
            <v>c/u</v>
          </cell>
        </row>
        <row r="1052">
          <cell r="F1052">
            <v>0</v>
          </cell>
          <cell r="G1052">
            <v>0</v>
          </cell>
        </row>
        <row r="1052">
          <cell r="K1052">
            <v>0</v>
          </cell>
          <cell r="L1052">
            <v>0</v>
          </cell>
        </row>
        <row r="1052">
          <cell r="Y1052" t="str">
            <v>Dpto.
Instalaciones</v>
          </cell>
          <cell r="Z1052">
            <v>1.13</v>
          </cell>
        </row>
        <row r="1052">
          <cell r="AD1052">
            <v>1.13</v>
          </cell>
          <cell r="AE1052">
            <v>0.0342</v>
          </cell>
          <cell r="AF1052">
            <v>0</v>
          </cell>
          <cell r="AG1052">
            <v>0.07</v>
          </cell>
          <cell r="AH1052">
            <v>0.1042</v>
          </cell>
          <cell r="AI1052">
            <v>1.247746</v>
          </cell>
        </row>
        <row r="1053">
          <cell r="B1053">
            <v>7561841</v>
          </cell>
          <cell r="C1053" t="str">
            <v>ANGULO PLANO PARA CANALETA PLASTICA LISA 40 X 25 MM</v>
          </cell>
          <cell r="D1053" t="str">
            <v>c/u</v>
          </cell>
        </row>
        <row r="1053">
          <cell r="F1053">
            <v>0</v>
          </cell>
          <cell r="G1053">
            <v>0.73</v>
          </cell>
        </row>
        <row r="1053">
          <cell r="K1053">
            <v>0</v>
          </cell>
          <cell r="L1053">
            <v>0</v>
          </cell>
        </row>
        <row r="1053">
          <cell r="Y1053" t="str">
            <v>Dpto.
Instalaciones</v>
          </cell>
          <cell r="Z1053">
            <v>1.13</v>
          </cell>
        </row>
        <row r="1053">
          <cell r="AD1053">
            <v>1.13</v>
          </cell>
          <cell r="AE1053">
            <v>0.0342</v>
          </cell>
          <cell r="AF1053">
            <v>0</v>
          </cell>
          <cell r="AG1053">
            <v>0.07</v>
          </cell>
          <cell r="AH1053">
            <v>0.1042</v>
          </cell>
          <cell r="AI1053">
            <v>1.247746</v>
          </cell>
        </row>
        <row r="1054">
          <cell r="B1054">
            <v>7561860</v>
          </cell>
          <cell r="C1054" t="str">
            <v>ANGULO EXTERNO PARA CANALETA PLASTICA LISA 60 X 40 MM</v>
          </cell>
          <cell r="D1054" t="str">
            <v>c/u</v>
          </cell>
        </row>
        <row r="1054">
          <cell r="F1054">
            <v>0</v>
          </cell>
          <cell r="G1054">
            <v>1.84</v>
          </cell>
        </row>
        <row r="1054">
          <cell r="K1054">
            <v>0</v>
          </cell>
          <cell r="L1054">
            <v>0</v>
          </cell>
        </row>
        <row r="1054">
          <cell r="Y1054" t="str">
            <v>Dpto.
Instalaciones</v>
          </cell>
          <cell r="Z1054">
            <v>2.41</v>
          </cell>
        </row>
        <row r="1054">
          <cell r="AD1054">
            <v>2.41</v>
          </cell>
          <cell r="AE1054">
            <v>0.0342</v>
          </cell>
          <cell r="AF1054">
            <v>0</v>
          </cell>
          <cell r="AG1054">
            <v>0.07</v>
          </cell>
          <cell r="AH1054">
            <v>0.1042</v>
          </cell>
          <cell r="AI1054">
            <v>2.661122</v>
          </cell>
        </row>
        <row r="1055">
          <cell r="B1055">
            <v>7561861</v>
          </cell>
          <cell r="C1055" t="str">
            <v>ANGULO PLANO PARA CANALETA PLASTICA LISA 60 X 40 MM</v>
          </cell>
          <cell r="D1055" t="str">
            <v>c/u</v>
          </cell>
        </row>
        <row r="1055">
          <cell r="F1055">
            <v>0</v>
          </cell>
          <cell r="G1055">
            <v>1.84</v>
          </cell>
        </row>
        <row r="1055">
          <cell r="K1055">
            <v>0</v>
          </cell>
          <cell r="L1055">
            <v>0</v>
          </cell>
        </row>
        <row r="1055">
          <cell r="Y1055" t="str">
            <v>Dpto.
Instalaciones</v>
          </cell>
          <cell r="Z1055">
            <v>2.41</v>
          </cell>
        </row>
        <row r="1055">
          <cell r="AD1055">
            <v>2.41</v>
          </cell>
          <cell r="AE1055">
            <v>0.0342</v>
          </cell>
          <cell r="AF1055">
            <v>0</v>
          </cell>
          <cell r="AG1055">
            <v>0.07</v>
          </cell>
          <cell r="AH1055">
            <v>0.1042</v>
          </cell>
          <cell r="AI1055">
            <v>2.661122</v>
          </cell>
        </row>
        <row r="1056">
          <cell r="B1056">
            <v>7565220</v>
          </cell>
          <cell r="C1056" t="str">
            <v>MANGUERA ANILLADA DE PVC DE 1" DE DIAMETRO</v>
          </cell>
          <cell r="D1056" t="str">
            <v>m</v>
          </cell>
        </row>
        <row r="1056">
          <cell r="F1056">
            <v>0</v>
          </cell>
          <cell r="G1056">
            <v>0.87</v>
          </cell>
        </row>
        <row r="1056">
          <cell r="K1056">
            <v>0</v>
          </cell>
          <cell r="L1056">
            <v>0</v>
          </cell>
        </row>
        <row r="1056">
          <cell r="Y1056" t="str">
            <v>Dpto.
Instalaciones</v>
          </cell>
          <cell r="Z1056">
            <v>0.7</v>
          </cell>
        </row>
        <row r="1056">
          <cell r="AD1056">
            <v>0.87</v>
          </cell>
          <cell r="AE1056">
            <v>0.0342</v>
          </cell>
          <cell r="AF1056">
            <v>0</v>
          </cell>
          <cell r="AG1056">
            <v>0.07</v>
          </cell>
          <cell r="AH1056">
            <v>0.1042</v>
          </cell>
          <cell r="AI1056">
            <v>0.960654</v>
          </cell>
        </row>
        <row r="1057">
          <cell r="B1057">
            <v>7568210</v>
          </cell>
          <cell r="C1057" t="str">
            <v>TACO FISHER, DIAMETRO 10 MM (F-10)</v>
          </cell>
        </row>
        <row r="1057">
          <cell r="F1057">
            <v>0.06</v>
          </cell>
          <cell r="G1057">
            <v>0</v>
          </cell>
        </row>
        <row r="1057">
          <cell r="K1057">
            <v>0</v>
          </cell>
          <cell r="L1057">
            <v>0</v>
          </cell>
        </row>
        <row r="1057">
          <cell r="AD1057">
            <v>0.06</v>
          </cell>
          <cell r="AE1057">
            <v>0.05</v>
          </cell>
          <cell r="AF1057">
            <v>0.05</v>
          </cell>
          <cell r="AG1057">
            <v>0.07</v>
          </cell>
          <cell r="AH1057" t="e">
            <v>#VALUE!</v>
          </cell>
          <cell r="AI1057" t="e">
            <v>#VALUE!</v>
          </cell>
        </row>
        <row r="1058">
          <cell r="B1058">
            <v>7568704</v>
          </cell>
          <cell r="C1058" t="str">
            <v>TUBO CONDUIT LIVIANO TIPO EMT DE 13 MM DIAM. ( 1/2" )</v>
          </cell>
        </row>
        <row r="1058">
          <cell r="F1058">
            <v>0</v>
          </cell>
          <cell r="G1058">
            <v>0.63</v>
          </cell>
        </row>
        <row r="1058">
          <cell r="K1058">
            <v>0</v>
          </cell>
          <cell r="L1058">
            <v>0</v>
          </cell>
        </row>
        <row r="1058">
          <cell r="AD1058">
            <v>0.63</v>
          </cell>
          <cell r="AE1058">
            <v>0.05</v>
          </cell>
          <cell r="AF1058">
            <v>0.05</v>
          </cell>
          <cell r="AG1058">
            <v>0.07</v>
          </cell>
          <cell r="AH1058" t="e">
            <v>#VALUE!</v>
          </cell>
          <cell r="AI1058" t="e">
            <v>#VALUE!</v>
          </cell>
        </row>
        <row r="1059">
          <cell r="B1059">
            <v>7568705</v>
          </cell>
          <cell r="C1059" t="str">
            <v>TUBO CONDUIT LIVIANO TIPO EMT DE 19 MM DIAM. ( 3/4" ), 3 M. LONG</v>
          </cell>
        </row>
        <row r="1059">
          <cell r="F1059">
            <v>0</v>
          </cell>
          <cell r="G1059">
            <v>2.16</v>
          </cell>
        </row>
        <row r="1059">
          <cell r="K1059">
            <v>0</v>
          </cell>
          <cell r="L1059">
            <v>0</v>
          </cell>
        </row>
        <row r="1059">
          <cell r="AD1059">
            <v>2.16</v>
          </cell>
          <cell r="AE1059">
            <v>0.05</v>
          </cell>
          <cell r="AF1059">
            <v>0.05</v>
          </cell>
          <cell r="AG1059">
            <v>0.07</v>
          </cell>
          <cell r="AH1059" t="e">
            <v>#VALUE!</v>
          </cell>
          <cell r="AI1059" t="e">
            <v>#VALUE!</v>
          </cell>
        </row>
        <row r="1060">
          <cell r="B1060">
            <v>7569104</v>
          </cell>
          <cell r="C1060" t="str">
            <v>UNION CONDUIT EMT PARA TUBO DE 13 MM DIAM. ( 1/2" )</v>
          </cell>
        </row>
        <row r="1060">
          <cell r="F1060">
            <v>0</v>
          </cell>
          <cell r="G1060">
            <v>0.5</v>
          </cell>
        </row>
        <row r="1060">
          <cell r="K1060">
            <v>0</v>
          </cell>
          <cell r="L1060">
            <v>0</v>
          </cell>
        </row>
        <row r="1060">
          <cell r="AD1060">
            <v>0.5</v>
          </cell>
          <cell r="AE1060">
            <v>0.05</v>
          </cell>
          <cell r="AF1060">
            <v>0.05</v>
          </cell>
          <cell r="AG1060">
            <v>0.07</v>
          </cell>
          <cell r="AH1060" t="e">
            <v>#VALUE!</v>
          </cell>
          <cell r="AI1060" t="e">
            <v>#VALUE!</v>
          </cell>
        </row>
        <row r="1061">
          <cell r="B1061">
            <v>7569105</v>
          </cell>
          <cell r="C1061" t="str">
            <v>UNION CONDUIT EMT PARA TUBO DE 19 MM DIAM. ( 3/4" )</v>
          </cell>
        </row>
        <row r="1061">
          <cell r="F1061">
            <v>0</v>
          </cell>
          <cell r="G1061">
            <v>0.57</v>
          </cell>
        </row>
        <row r="1061">
          <cell r="K1061">
            <v>0</v>
          </cell>
          <cell r="L1061">
            <v>0</v>
          </cell>
        </row>
        <row r="1061">
          <cell r="AD1061">
            <v>0.57</v>
          </cell>
          <cell r="AE1061">
            <v>0.05</v>
          </cell>
          <cell r="AF1061">
            <v>0.05</v>
          </cell>
          <cell r="AG1061">
            <v>0.07</v>
          </cell>
          <cell r="AH1061" t="e">
            <v>#VALUE!</v>
          </cell>
          <cell r="AI1061" t="e">
            <v>#VALUE!</v>
          </cell>
        </row>
        <row r="1062">
          <cell r="B1062">
            <v>7670155</v>
          </cell>
          <cell r="C1062" t="str">
            <v>PERFIL ACERO ANGULO "L" LAMINADO EN CALIENTE, 50 X 50 X 5 MM</v>
          </cell>
        </row>
        <row r="1062">
          <cell r="F1062">
            <v>0</v>
          </cell>
          <cell r="G1062">
            <v>1.04</v>
          </cell>
        </row>
        <row r="1062">
          <cell r="K1062">
            <v>0</v>
          </cell>
          <cell r="L1062">
            <v>0</v>
          </cell>
        </row>
        <row r="1062">
          <cell r="AD1062">
            <v>1.04</v>
          </cell>
          <cell r="AE1062">
            <v>0.05</v>
          </cell>
          <cell r="AF1062">
            <v>0.05</v>
          </cell>
          <cell r="AG1062">
            <v>0.07</v>
          </cell>
          <cell r="AH1062" t="e">
            <v>#VALUE!</v>
          </cell>
          <cell r="AI1062" t="e">
            <v>#VALUE!</v>
          </cell>
        </row>
        <row r="1063">
          <cell r="B1063">
            <v>7670177</v>
          </cell>
          <cell r="C1063" t="str">
            <v>PERFIL ACERO ANGULO "L" LAMINADO EN CALIENTE, 75 X 75 X 6 MM</v>
          </cell>
        </row>
        <row r="1063">
          <cell r="F1063">
            <v>9.42</v>
          </cell>
          <cell r="G1063">
            <v>0</v>
          </cell>
        </row>
        <row r="1063">
          <cell r="K1063">
            <v>0</v>
          </cell>
          <cell r="L1063">
            <v>0</v>
          </cell>
        </row>
        <row r="1063">
          <cell r="AD1063">
            <v>9.42</v>
          </cell>
          <cell r="AE1063">
            <v>0.05</v>
          </cell>
          <cell r="AF1063">
            <v>0.05</v>
          </cell>
          <cell r="AG1063">
            <v>0.07</v>
          </cell>
          <cell r="AH1063" t="e">
            <v>#VALUE!</v>
          </cell>
          <cell r="AI1063" t="e">
            <v>#VALUE!</v>
          </cell>
        </row>
        <row r="1064">
          <cell r="B1064">
            <v>7670258</v>
          </cell>
          <cell r="C1064" t="str">
            <v>PERFIL ACERO ESTR. ANGULO "L" LAMINADO EN CALIENTE 60 X 60 X 6 X 6000 MM</v>
          </cell>
        </row>
        <row r="1064">
          <cell r="F1064">
            <v>0</v>
          </cell>
          <cell r="G1064">
            <v>19.26</v>
          </cell>
        </row>
        <row r="1064">
          <cell r="K1064">
            <v>0</v>
          </cell>
          <cell r="L1064">
            <v>0</v>
          </cell>
        </row>
        <row r="1064">
          <cell r="AD1064">
            <v>19.26</v>
          </cell>
          <cell r="AE1064">
            <v>0.05</v>
          </cell>
          <cell r="AF1064">
            <v>0.05</v>
          </cell>
          <cell r="AG1064">
            <v>0.07</v>
          </cell>
          <cell r="AH1064" t="e">
            <v>#VALUE!</v>
          </cell>
          <cell r="AI1064" t="e">
            <v>#VALUE!</v>
          </cell>
        </row>
        <row r="1065">
          <cell r="B1065">
            <v>7672020</v>
          </cell>
          <cell r="C1065" t="str">
            <v>ACERO RIEL PARA ANCLAJE DE TENSOR 100 X 55 X 17.5 MM</v>
          </cell>
        </row>
        <row r="1065">
          <cell r="F1065">
            <v>0</v>
          </cell>
          <cell r="G1065">
            <v>4.51</v>
          </cell>
        </row>
        <row r="1065">
          <cell r="K1065">
            <v>0</v>
          </cell>
          <cell r="L1065">
            <v>0</v>
          </cell>
        </row>
        <row r="1065">
          <cell r="AD1065">
            <v>4.51</v>
          </cell>
          <cell r="AE1065">
            <v>0.05</v>
          </cell>
          <cell r="AF1065">
            <v>0.05</v>
          </cell>
          <cell r="AG1065">
            <v>0.07</v>
          </cell>
          <cell r="AH1065" t="e">
            <v>#VALUE!</v>
          </cell>
          <cell r="AI1065" t="e">
            <v>#VALUE!</v>
          </cell>
        </row>
        <row r="1066">
          <cell r="B1066">
            <v>7680204</v>
          </cell>
          <cell r="C1066" t="str">
            <v>LIJA DE ACERO NO. 40, PLIEGO</v>
          </cell>
        </row>
        <row r="1066">
          <cell r="F1066">
            <v>0</v>
          </cell>
          <cell r="G1066">
            <v>0.4</v>
          </cell>
        </row>
        <row r="1066">
          <cell r="K1066">
            <v>0</v>
          </cell>
          <cell r="L1066">
            <v>0</v>
          </cell>
        </row>
        <row r="1066">
          <cell r="AD1066">
            <v>0.4</v>
          </cell>
          <cell r="AE1066">
            <v>0.05</v>
          </cell>
          <cell r="AF1066">
            <v>0.05</v>
          </cell>
          <cell r="AG1066">
            <v>0.07</v>
          </cell>
          <cell r="AH1066" t="e">
            <v>#VALUE!</v>
          </cell>
          <cell r="AI1066" t="e">
            <v>#VALUE!</v>
          </cell>
        </row>
        <row r="1067">
          <cell r="B1067">
            <v>8023101</v>
          </cell>
          <cell r="C1067" t="str">
            <v>FORMAS CONTINUAS No. 901 BLANCO, 1 PARTE CON LOGOTIPO</v>
          </cell>
        </row>
        <row r="1067">
          <cell r="F1067">
            <v>0.02</v>
          </cell>
          <cell r="G1067">
            <v>0</v>
          </cell>
        </row>
        <row r="1067">
          <cell r="K1067">
            <v>0</v>
          </cell>
          <cell r="L1067">
            <v>0</v>
          </cell>
        </row>
        <row r="1067">
          <cell r="AD1067">
            <v>0.02</v>
          </cell>
          <cell r="AE1067">
            <v>0.05</v>
          </cell>
          <cell r="AF1067">
            <v>0.05</v>
          </cell>
          <cell r="AG1067">
            <v>0.07</v>
          </cell>
          <cell r="AH1067" t="e">
            <v>#VALUE!</v>
          </cell>
          <cell r="AI1067" t="e">
            <v>#VALUE!</v>
          </cell>
        </row>
        <row r="1068">
          <cell r="B1068">
            <v>8023102</v>
          </cell>
          <cell r="C1068" t="str">
            <v>FORMAS CONTINUAS No. 901 BLANCO, 2 PARTES CON LOGOTIPO</v>
          </cell>
        </row>
        <row r="1068">
          <cell r="F1068">
            <v>0.06</v>
          </cell>
          <cell r="G1068">
            <v>0</v>
          </cell>
        </row>
        <row r="1068">
          <cell r="K1068">
            <v>0</v>
          </cell>
          <cell r="L1068">
            <v>0</v>
          </cell>
        </row>
        <row r="1068">
          <cell r="AD1068">
            <v>0.06</v>
          </cell>
          <cell r="AE1068">
            <v>0.05</v>
          </cell>
          <cell r="AF1068">
            <v>0.05</v>
          </cell>
          <cell r="AG1068">
            <v>0.07</v>
          </cell>
          <cell r="AH1068" t="e">
            <v>#VALUE!</v>
          </cell>
          <cell r="AI1068" t="e">
            <v>#VALUE!</v>
          </cell>
        </row>
        <row r="1069">
          <cell r="B1069">
            <v>8031235</v>
          </cell>
          <cell r="C1069" t="str">
            <v>HOJA LASER BLANCA TAMANO A4 CON LOGOTIPO IMPRESO</v>
          </cell>
        </row>
        <row r="1069">
          <cell r="F1069">
            <v>0.01</v>
          </cell>
          <cell r="G1069">
            <v>0</v>
          </cell>
        </row>
        <row r="1069">
          <cell r="K1069">
            <v>0</v>
          </cell>
          <cell r="L1069">
            <v>0</v>
          </cell>
        </row>
        <row r="1069">
          <cell r="AD1069">
            <v>0.01</v>
          </cell>
          <cell r="AE1069">
            <v>0.05</v>
          </cell>
          <cell r="AF1069">
            <v>0.05</v>
          </cell>
          <cell r="AG1069">
            <v>0.07</v>
          </cell>
          <cell r="AH1069" t="e">
            <v>#VALUE!</v>
          </cell>
          <cell r="AI1069" t="e">
            <v>#VALUE!</v>
          </cell>
        </row>
        <row r="1070">
          <cell r="B1070">
            <v>8036301</v>
          </cell>
          <cell r="C1070" t="str">
            <v>LIBRETIN: "SOLICITUD A BODEGA"</v>
          </cell>
        </row>
        <row r="1070">
          <cell r="F1070">
            <v>0</v>
          </cell>
          <cell r="G1070">
            <v>8.23</v>
          </cell>
        </row>
        <row r="1070">
          <cell r="K1070">
            <v>0</v>
          </cell>
          <cell r="L1070">
            <v>0</v>
          </cell>
        </row>
        <row r="1070">
          <cell r="AD1070">
            <v>8.23</v>
          </cell>
          <cell r="AE1070">
            <v>0.05</v>
          </cell>
          <cell r="AF1070">
            <v>0.05</v>
          </cell>
          <cell r="AG1070">
            <v>0.07</v>
          </cell>
          <cell r="AH1070" t="e">
            <v>#VALUE!</v>
          </cell>
          <cell r="AI1070" t="e">
            <v>#VALUE!</v>
          </cell>
        </row>
        <row r="1071">
          <cell r="B1071">
            <v>8083040</v>
          </cell>
          <cell r="C1071" t="str">
            <v>CLIPS STANDARD, CAJA</v>
          </cell>
        </row>
        <row r="1071">
          <cell r="F1071">
            <v>0.19</v>
          </cell>
          <cell r="G1071">
            <v>0</v>
          </cell>
        </row>
        <row r="1071">
          <cell r="K1071">
            <v>0</v>
          </cell>
          <cell r="L1071">
            <v>0</v>
          </cell>
        </row>
        <row r="1071">
          <cell r="AD1071">
            <v>0.19</v>
          </cell>
          <cell r="AE1071">
            <v>0.05</v>
          </cell>
          <cell r="AF1071">
            <v>0.05</v>
          </cell>
          <cell r="AG1071">
            <v>0.07</v>
          </cell>
          <cell r="AH1071" t="e">
            <v>#VALUE!</v>
          </cell>
          <cell r="AI1071" t="e">
            <v>#VALUE!</v>
          </cell>
        </row>
        <row r="1072">
          <cell r="B1072">
            <v>8101412</v>
          </cell>
          <cell r="C1072" t="str">
            <v>MARCADOR DE PIZARRON ACRILICO PUNTA MEDIA NEGRO</v>
          </cell>
        </row>
        <row r="1072">
          <cell r="F1072">
            <v>0.27</v>
          </cell>
          <cell r="G1072">
            <v>0</v>
          </cell>
        </row>
        <row r="1072">
          <cell r="K1072">
            <v>0</v>
          </cell>
          <cell r="L1072">
            <v>0</v>
          </cell>
        </row>
        <row r="1072">
          <cell r="AD1072">
            <v>0.27</v>
          </cell>
          <cell r="AE1072">
            <v>0.05</v>
          </cell>
          <cell r="AF1072">
            <v>0.05</v>
          </cell>
          <cell r="AG1072">
            <v>0.07</v>
          </cell>
          <cell r="AH1072" t="e">
            <v>#VALUE!</v>
          </cell>
          <cell r="AI1072" t="e">
            <v>#VALUE!</v>
          </cell>
        </row>
        <row r="1073">
          <cell r="B1073">
            <v>8101413</v>
          </cell>
          <cell r="C1073" t="str">
            <v>MARCADOR DE PIZARRON ACRILICO PUNTA MEDIA ROJO</v>
          </cell>
        </row>
        <row r="1073">
          <cell r="F1073">
            <v>0.43</v>
          </cell>
          <cell r="G1073">
            <v>0</v>
          </cell>
        </row>
        <row r="1073">
          <cell r="K1073">
            <v>0</v>
          </cell>
          <cell r="L1073">
            <v>0</v>
          </cell>
        </row>
        <row r="1073">
          <cell r="AD1073">
            <v>0.43</v>
          </cell>
          <cell r="AE1073">
            <v>0.05</v>
          </cell>
          <cell r="AF1073">
            <v>0.05</v>
          </cell>
          <cell r="AG1073">
            <v>0.07</v>
          </cell>
          <cell r="AH1073" t="e">
            <v>#VALUE!</v>
          </cell>
          <cell r="AI1073" t="e">
            <v>#VALUE!</v>
          </cell>
        </row>
        <row r="1074">
          <cell r="B1074">
            <v>8335001</v>
          </cell>
          <cell r="C1074" t="str">
            <v>WYPE EN TRAPOS</v>
          </cell>
        </row>
        <row r="1074">
          <cell r="F1074">
            <v>3.42</v>
          </cell>
          <cell r="G1074">
            <v>0</v>
          </cell>
        </row>
        <row r="1074">
          <cell r="K1074">
            <v>0</v>
          </cell>
          <cell r="L1074">
            <v>0</v>
          </cell>
        </row>
        <row r="1074">
          <cell r="AD1074">
            <v>3.42</v>
          </cell>
          <cell r="AE1074">
            <v>0.05</v>
          </cell>
          <cell r="AF1074">
            <v>0.05</v>
          </cell>
          <cell r="AG1074">
            <v>0.07</v>
          </cell>
          <cell r="AH1074" t="e">
            <v>#VALUE!</v>
          </cell>
          <cell r="AI1074" t="e">
            <v>#VALUE!</v>
          </cell>
        </row>
        <row r="1075">
          <cell r="B1075">
            <v>10010102</v>
          </cell>
          <cell r="C1075" t="str">
            <v>GASOLINA EXTRA</v>
          </cell>
        </row>
        <row r="1075">
          <cell r="F1075">
            <v>0</v>
          </cell>
          <cell r="G1075">
            <v>1.61</v>
          </cell>
        </row>
        <row r="1075">
          <cell r="K1075">
            <v>0</v>
          </cell>
          <cell r="L1075">
            <v>0</v>
          </cell>
        </row>
        <row r="1075">
          <cell r="AD1075">
            <v>1.61</v>
          </cell>
          <cell r="AE1075">
            <v>0.05</v>
          </cell>
          <cell r="AF1075">
            <v>0.05</v>
          </cell>
          <cell r="AG1075">
            <v>0.07</v>
          </cell>
          <cell r="AH1075" t="e">
            <v>#VALUE!</v>
          </cell>
          <cell r="AI1075" t="e">
            <v>#VALUE!</v>
          </cell>
        </row>
        <row r="1076">
          <cell r="B1076">
            <v>10230401</v>
          </cell>
          <cell r="C1076" t="str">
            <v>ACEITE DIELECTRICO NUEVO INHIBIDO PARA TRANSFORMADORES DE DISTRIBUCION Y POTENCIA</v>
          </cell>
        </row>
        <row r="1076">
          <cell r="F1076">
            <v>9.58</v>
          </cell>
          <cell r="G1076">
            <v>0</v>
          </cell>
        </row>
        <row r="1076">
          <cell r="K1076">
            <v>0</v>
          </cell>
          <cell r="L1076">
            <v>0</v>
          </cell>
        </row>
        <row r="1076">
          <cell r="AD1076">
            <v>9.58</v>
          </cell>
          <cell r="AE1076">
            <v>0.05</v>
          </cell>
          <cell r="AF1076">
            <v>0.05</v>
          </cell>
          <cell r="AG1076">
            <v>0.07</v>
          </cell>
          <cell r="AH1076" t="e">
            <v>#VALUE!</v>
          </cell>
          <cell r="AI1076" t="e">
            <v>#VALUE!</v>
          </cell>
        </row>
        <row r="1077">
          <cell r="B1077">
            <v>10520114</v>
          </cell>
          <cell r="C1077" t="str">
            <v>LIMPIADOR ELECTRONICO DUSTER-GAS EN SPRAY CHEM-PAK</v>
          </cell>
        </row>
        <row r="1077">
          <cell r="F1077">
            <v>0</v>
          </cell>
          <cell r="G1077">
            <v>14.11</v>
          </cell>
        </row>
        <row r="1077">
          <cell r="K1077">
            <v>0</v>
          </cell>
          <cell r="L1077">
            <v>0</v>
          </cell>
        </row>
        <row r="1077">
          <cell r="AD1077">
            <v>14.11</v>
          </cell>
          <cell r="AE1077">
            <v>0.05</v>
          </cell>
          <cell r="AF1077">
            <v>0.05</v>
          </cell>
          <cell r="AG1077">
            <v>0.07</v>
          </cell>
          <cell r="AH1077" t="e">
            <v>#VALUE!</v>
          </cell>
          <cell r="AI1077" t="e">
            <v>#VALUE!</v>
          </cell>
        </row>
        <row r="1078">
          <cell r="B1078">
            <v>11010140</v>
          </cell>
          <cell r="C1078" t="str">
            <v>EMPALME RECTO. MOLDE / RESINA B.T. 2 AWG (82-A1)</v>
          </cell>
          <cell r="D1078" t="str">
            <v>c/u</v>
          </cell>
        </row>
        <row r="1078">
          <cell r="F1078">
            <v>0</v>
          </cell>
          <cell r="G1078">
            <v>0.2</v>
          </cell>
        </row>
        <row r="1078">
          <cell r="K1078">
            <v>0</v>
          </cell>
          <cell r="L1078">
            <v>0</v>
          </cell>
        </row>
        <row r="1078">
          <cell r="AD1078">
            <v>0.2</v>
          </cell>
          <cell r="AE1078">
            <v>0.0342</v>
          </cell>
          <cell r="AF1078">
            <v>0.34</v>
          </cell>
          <cell r="AG1078">
            <v>0.07</v>
          </cell>
          <cell r="AH1078">
            <v>0.4442</v>
          </cell>
          <cell r="AI1078">
            <v>0.28884</v>
          </cell>
        </row>
        <row r="1079">
          <cell r="B1079">
            <v>11010341</v>
          </cell>
          <cell r="C1079" t="str">
            <v>EMPALME DERIVACION MOLDE / RESINA BV. CABLE 1/0-2/0 AWG.</v>
          </cell>
          <cell r="D1079" t="str">
            <v>c/u</v>
          </cell>
        </row>
        <row r="1079">
          <cell r="F1079">
            <v>0</v>
          </cell>
          <cell r="G1079">
            <v>12.01</v>
          </cell>
        </row>
        <row r="1079">
          <cell r="K1079">
            <v>0</v>
          </cell>
          <cell r="L1079">
            <v>0</v>
          </cell>
        </row>
        <row r="1079">
          <cell r="Y1079" t="str">
            <v>Dpto.
Instalaciones</v>
          </cell>
          <cell r="Z1079">
            <v>28.66</v>
          </cell>
        </row>
        <row r="1079">
          <cell r="AD1079">
            <v>28.66</v>
          </cell>
          <cell r="AE1079">
            <v>0.0342</v>
          </cell>
          <cell r="AF1079">
            <v>0</v>
          </cell>
          <cell r="AG1079">
            <v>0.07</v>
          </cell>
          <cell r="AH1079">
            <v>0.1042</v>
          </cell>
          <cell r="AI1079">
            <v>31.646372</v>
          </cell>
        </row>
        <row r="1080">
          <cell r="B1080">
            <v>11013144</v>
          </cell>
          <cell r="C1080" t="str">
            <v>EMPALME DE DERIVACION UNIPOLAR PARA BT, RANGOS 6 - 4/0 AWG Y 14 - 2/0 AWG, AISLAM 1 KV</v>
          </cell>
          <cell r="D1080" t="str">
            <v>c/u</v>
          </cell>
        </row>
        <row r="1080">
          <cell r="F1080">
            <v>0</v>
          </cell>
          <cell r="G1080">
            <v>12.21</v>
          </cell>
        </row>
        <row r="1080">
          <cell r="K1080">
            <v>0</v>
          </cell>
          <cell r="L1080">
            <v>0</v>
          </cell>
        </row>
        <row r="1080">
          <cell r="Y1080" t="str">
            <v>Dpto.
Instalaciones</v>
          </cell>
          <cell r="Z1080">
            <v>45</v>
          </cell>
        </row>
        <row r="1080">
          <cell r="AD1080">
            <v>45</v>
          </cell>
          <cell r="AE1080">
            <v>0.0342</v>
          </cell>
          <cell r="AF1080">
            <v>0</v>
          </cell>
          <cell r="AG1080">
            <v>0.07</v>
          </cell>
          <cell r="AH1080">
            <v>0.1042</v>
          </cell>
          <cell r="AI1080">
            <v>49.689</v>
          </cell>
        </row>
        <row r="1081">
          <cell r="B1081">
            <v>11146043</v>
          </cell>
          <cell r="C1081" t="str">
            <v>SELLO DE TRIFURCACION ENCOGIBLE PST-B, DEL 4 AL 3/0 AWG</v>
          </cell>
        </row>
        <row r="1081">
          <cell r="F1081">
            <v>0</v>
          </cell>
          <cell r="G1081">
            <v>1.21</v>
          </cell>
        </row>
        <row r="1081">
          <cell r="K1081">
            <v>0</v>
          </cell>
          <cell r="L1081">
            <v>0</v>
          </cell>
        </row>
        <row r="1081">
          <cell r="AD1081">
            <v>1.21</v>
          </cell>
          <cell r="AE1081">
            <v>0.05</v>
          </cell>
          <cell r="AF1081">
            <v>0.05</v>
          </cell>
          <cell r="AG1081">
            <v>0.07</v>
          </cell>
          <cell r="AH1081" t="e">
            <v>#VALUE!</v>
          </cell>
          <cell r="AI1081" t="e">
            <v>#VALUE!</v>
          </cell>
        </row>
        <row r="1082">
          <cell r="B1082">
            <v>11372541</v>
          </cell>
          <cell r="C1082" t="str">
            <v>TERMINAL UNIP. INT. ENCOG. FRIO O CONTRAIBLE 25 KV, CABLE DE COBRE 1/0 AWG - 250 MCM</v>
          </cell>
        </row>
        <row r="1082">
          <cell r="F1082">
            <v>0</v>
          </cell>
          <cell r="G1082">
            <v>165.8</v>
          </cell>
        </row>
        <row r="1082">
          <cell r="K1082">
            <v>0</v>
          </cell>
          <cell r="L1082">
            <v>0</v>
          </cell>
        </row>
        <row r="1082">
          <cell r="AD1082">
            <v>165.8</v>
          </cell>
          <cell r="AE1082">
            <v>0.05</v>
          </cell>
          <cell r="AF1082">
            <v>0.05</v>
          </cell>
          <cell r="AG1082">
            <v>0.07</v>
          </cell>
          <cell r="AH1082" t="e">
            <v>#VALUE!</v>
          </cell>
          <cell r="AI1082" t="e">
            <v>#VALUE!</v>
          </cell>
        </row>
        <row r="1083">
          <cell r="B1083">
            <v>11382339</v>
          </cell>
          <cell r="C1083" t="str">
            <v>TERMINAL UNIPOLAR INTERIOR DE PORCELANA PARA 23KV CABLE  2 AWG</v>
          </cell>
        </row>
        <row r="1083">
          <cell r="F1083">
            <v>0</v>
          </cell>
          <cell r="G1083">
            <v>10.18</v>
          </cell>
        </row>
        <row r="1083">
          <cell r="K1083">
            <v>0</v>
          </cell>
          <cell r="L1083">
            <v>0</v>
          </cell>
        </row>
        <row r="1083">
          <cell r="AD1083">
            <v>10.18</v>
          </cell>
          <cell r="AE1083">
            <v>0.05</v>
          </cell>
          <cell r="AF1083">
            <v>0.05</v>
          </cell>
          <cell r="AG1083">
            <v>0.07</v>
          </cell>
          <cell r="AH1083" t="e">
            <v>#VALUE!</v>
          </cell>
          <cell r="AI1083" t="e">
            <v>#VALUE!</v>
          </cell>
        </row>
        <row r="1084">
          <cell r="B1084">
            <v>11422539</v>
          </cell>
          <cell r="C1084" t="str">
            <v>TERMINAL UNIPOLAR INTERIOR DE CAUCHO PARA 25 KV Y CABLE 2 AWG.</v>
          </cell>
        </row>
        <row r="1084">
          <cell r="F1084">
            <v>0</v>
          </cell>
          <cell r="G1084">
            <v>60.34</v>
          </cell>
        </row>
        <row r="1084">
          <cell r="K1084">
            <v>0</v>
          </cell>
          <cell r="L1084">
            <v>0</v>
          </cell>
        </row>
        <row r="1084">
          <cell r="AD1084">
            <v>60.34</v>
          </cell>
          <cell r="AE1084">
            <v>0.05</v>
          </cell>
          <cell r="AF1084">
            <v>0.05</v>
          </cell>
          <cell r="AG1084">
            <v>0.07</v>
          </cell>
          <cell r="AH1084" t="e">
            <v>#VALUE!</v>
          </cell>
          <cell r="AI1084" t="e">
            <v>#VALUE!</v>
          </cell>
        </row>
        <row r="1085">
          <cell r="B1085">
            <v>11430837</v>
          </cell>
          <cell r="C1085" t="str">
            <v>TERMINAL UNIPOLAR INTERIOR DE CAUCHO PARA 8 KV Y CABLE 4 AWG</v>
          </cell>
        </row>
        <row r="1085">
          <cell r="F1085">
            <v>0</v>
          </cell>
          <cell r="G1085">
            <v>0.99</v>
          </cell>
        </row>
        <row r="1085">
          <cell r="K1085">
            <v>0</v>
          </cell>
          <cell r="L1085">
            <v>0</v>
          </cell>
        </row>
        <row r="1085">
          <cell r="AD1085">
            <v>0.99</v>
          </cell>
          <cell r="AE1085">
            <v>0.05</v>
          </cell>
          <cell r="AF1085">
            <v>0.05</v>
          </cell>
          <cell r="AG1085">
            <v>0.07</v>
          </cell>
          <cell r="AH1085" t="e">
            <v>#VALUE!</v>
          </cell>
          <cell r="AI1085" t="e">
            <v>#VALUE!</v>
          </cell>
        </row>
        <row r="1086">
          <cell r="B1086">
            <v>11430839</v>
          </cell>
          <cell r="C1086" t="str">
            <v>TERMINAL UNIPOLAR INTERIOR DE CAUCHO PARA 8 KV Y CABLE 2 AWG</v>
          </cell>
        </row>
        <row r="1086">
          <cell r="F1086">
            <v>0</v>
          </cell>
          <cell r="G1086">
            <v>0.99</v>
          </cell>
        </row>
        <row r="1086">
          <cell r="K1086">
            <v>0</v>
          </cell>
          <cell r="L1086">
            <v>0</v>
          </cell>
        </row>
        <row r="1086">
          <cell r="AD1086">
            <v>0.99</v>
          </cell>
          <cell r="AE1086">
            <v>0.05</v>
          </cell>
          <cell r="AF1086">
            <v>0.05</v>
          </cell>
          <cell r="AG1086">
            <v>0.07</v>
          </cell>
          <cell r="AH1086" t="e">
            <v>#VALUE!</v>
          </cell>
          <cell r="AI1086" t="e">
            <v>#VALUE!</v>
          </cell>
        </row>
        <row r="1087">
          <cell r="B1087">
            <v>11430841</v>
          </cell>
          <cell r="C1087" t="str">
            <v>TERMINAL UNIPOLAR INTERIOR DE CAUCHO PARA 8 KV Y CABLE 1/0 AWG</v>
          </cell>
        </row>
        <row r="1087">
          <cell r="F1087">
            <v>0</v>
          </cell>
          <cell r="G1087">
            <v>1.23</v>
          </cell>
        </row>
        <row r="1087">
          <cell r="K1087">
            <v>0</v>
          </cell>
          <cell r="L1087">
            <v>0</v>
          </cell>
        </row>
        <row r="1087">
          <cell r="AD1087">
            <v>1.23</v>
          </cell>
          <cell r="AE1087">
            <v>0.05</v>
          </cell>
          <cell r="AF1087">
            <v>0.05</v>
          </cell>
          <cell r="AG1087">
            <v>0.07</v>
          </cell>
          <cell r="AH1087" t="e">
            <v>#VALUE!</v>
          </cell>
          <cell r="AI1087" t="e">
            <v>#VALUE!</v>
          </cell>
        </row>
        <row r="1088">
          <cell r="B1088">
            <v>11430842</v>
          </cell>
          <cell r="C1088" t="str">
            <v>TERMINAL UNIPOLAR INTERIOR DE CAUCHO PARA 8 KV Y CABLE 2/0 AWG</v>
          </cell>
        </row>
        <row r="1088">
          <cell r="F1088">
            <v>0</v>
          </cell>
          <cell r="G1088">
            <v>0.99</v>
          </cell>
        </row>
        <row r="1088">
          <cell r="K1088">
            <v>0</v>
          </cell>
          <cell r="L1088">
            <v>0</v>
          </cell>
        </row>
        <row r="1088">
          <cell r="AD1088">
            <v>0.99</v>
          </cell>
          <cell r="AE1088">
            <v>0.05</v>
          </cell>
          <cell r="AF1088">
            <v>0.05</v>
          </cell>
          <cell r="AG1088">
            <v>0.07</v>
          </cell>
          <cell r="AH1088" t="e">
            <v>#VALUE!</v>
          </cell>
          <cell r="AI1088" t="e">
            <v>#VALUE!</v>
          </cell>
        </row>
        <row r="1089">
          <cell r="B1089">
            <v>11430863</v>
          </cell>
          <cell r="C1089" t="str">
            <v>TERMINAL UNIPOLAR INTERIOR DE CAUCHO PARA 8 KV Y CABLE 350 MCM</v>
          </cell>
        </row>
        <row r="1089">
          <cell r="F1089">
            <v>0</v>
          </cell>
          <cell r="G1089">
            <v>1.23</v>
          </cell>
        </row>
        <row r="1089">
          <cell r="K1089">
            <v>0</v>
          </cell>
          <cell r="L1089">
            <v>0</v>
          </cell>
        </row>
        <row r="1089">
          <cell r="AD1089">
            <v>1.23</v>
          </cell>
          <cell r="AE1089">
            <v>0.05</v>
          </cell>
          <cell r="AF1089">
            <v>0.05</v>
          </cell>
          <cell r="AG1089">
            <v>0.07</v>
          </cell>
          <cell r="AH1089" t="e">
            <v>#VALUE!</v>
          </cell>
          <cell r="AI1089" t="e">
            <v>#VALUE!</v>
          </cell>
        </row>
        <row r="1090">
          <cell r="B1090">
            <v>11450841</v>
          </cell>
          <cell r="C1090" t="str">
            <v>TERMINAL TRIPOLAR INTERIOR DE FE FUNDIDO 8 KV Y CABLE 3 X 1/0 AWG</v>
          </cell>
        </row>
        <row r="1090">
          <cell r="F1090">
            <v>0</v>
          </cell>
          <cell r="G1090">
            <v>21.69</v>
          </cell>
        </row>
        <row r="1090">
          <cell r="K1090">
            <v>0</v>
          </cell>
          <cell r="L1090">
            <v>0</v>
          </cell>
        </row>
        <row r="1090">
          <cell r="AD1090">
            <v>21.69</v>
          </cell>
          <cell r="AE1090">
            <v>0.05</v>
          </cell>
          <cell r="AF1090">
            <v>0.05</v>
          </cell>
          <cell r="AG1090">
            <v>0.07</v>
          </cell>
          <cell r="AH1090" t="e">
            <v>#VALUE!</v>
          </cell>
          <cell r="AI1090" t="e">
            <v>#VALUE!</v>
          </cell>
        </row>
        <row r="1091">
          <cell r="B1091">
            <v>11450842</v>
          </cell>
          <cell r="C1091" t="str">
            <v>TERMINAL TRIPOLAR INTERIOR DE FE FUNDIDO 8 KV Y CABLE 3 X 2/0 AWG</v>
          </cell>
        </row>
        <row r="1091">
          <cell r="F1091">
            <v>0</v>
          </cell>
          <cell r="G1091">
            <v>13.83</v>
          </cell>
        </row>
        <row r="1091">
          <cell r="K1091">
            <v>0</v>
          </cell>
          <cell r="L1091">
            <v>0</v>
          </cell>
        </row>
        <row r="1091">
          <cell r="AD1091">
            <v>13.83</v>
          </cell>
          <cell r="AE1091">
            <v>0.05</v>
          </cell>
          <cell r="AF1091">
            <v>0.05</v>
          </cell>
          <cell r="AG1091">
            <v>0.07</v>
          </cell>
          <cell r="AH1091" t="e">
            <v>#VALUE!</v>
          </cell>
          <cell r="AI1091" t="e">
            <v>#VALUE!</v>
          </cell>
        </row>
        <row r="1092">
          <cell r="B1092">
            <v>11450844</v>
          </cell>
          <cell r="C1092" t="str">
            <v>TERMINAL TRIPOLAR INTERIOR DE FE FUNDIDO 8 KV Y CABLE 3 X 4/0 AWG</v>
          </cell>
        </row>
        <row r="1092">
          <cell r="F1092">
            <v>0</v>
          </cell>
          <cell r="G1092">
            <v>10.18</v>
          </cell>
        </row>
        <row r="1092">
          <cell r="K1092">
            <v>0</v>
          </cell>
          <cell r="L1092">
            <v>0</v>
          </cell>
        </row>
        <row r="1092">
          <cell r="AD1092">
            <v>10.18</v>
          </cell>
          <cell r="AE1092">
            <v>0.05</v>
          </cell>
          <cell r="AF1092">
            <v>0.05</v>
          </cell>
          <cell r="AG1092">
            <v>0.07</v>
          </cell>
          <cell r="AH1092" t="e">
            <v>#VALUE!</v>
          </cell>
          <cell r="AI1092" t="e">
            <v>#VALUE!</v>
          </cell>
        </row>
        <row r="1093">
          <cell r="B1093">
            <v>11590842</v>
          </cell>
          <cell r="C1093" t="str">
            <v>TERMINAL EXT. UNIP. ENCOG. FRIO O CONTRAIBLE 8 KV. CABLE 2/0 AWG - 250 MCM</v>
          </cell>
        </row>
        <row r="1093">
          <cell r="F1093">
            <v>0</v>
          </cell>
          <cell r="G1093">
            <v>60.81</v>
          </cell>
        </row>
        <row r="1093">
          <cell r="K1093">
            <v>0</v>
          </cell>
          <cell r="L1093">
            <v>0</v>
          </cell>
        </row>
        <row r="1093">
          <cell r="AD1093">
            <v>60.81</v>
          </cell>
          <cell r="AE1093">
            <v>0.05</v>
          </cell>
          <cell r="AF1093">
            <v>0.05</v>
          </cell>
          <cell r="AG1093">
            <v>0.07</v>
          </cell>
          <cell r="AH1093" t="e">
            <v>#VALUE!</v>
          </cell>
          <cell r="AI1093" t="e">
            <v>#VALUE!</v>
          </cell>
        </row>
        <row r="1094">
          <cell r="B1094">
            <v>11592539</v>
          </cell>
          <cell r="C1094" t="str">
            <v>TERMINAL EXT. UNIP. ENCOG. FRIO O CONTRAIBLE 25 KV, CABLE DE COBRE ENTRE 2 - 1/0 AWG</v>
          </cell>
        </row>
        <row r="1094">
          <cell r="F1094">
            <v>45.8</v>
          </cell>
          <cell r="G1094">
            <v>0</v>
          </cell>
        </row>
        <row r="1094">
          <cell r="K1094">
            <v>78.4</v>
          </cell>
          <cell r="L1094">
            <v>50.4</v>
          </cell>
        </row>
        <row r="1094">
          <cell r="AD1094">
            <v>78.4</v>
          </cell>
          <cell r="AE1094">
            <v>0.05</v>
          </cell>
          <cell r="AF1094">
            <v>0.05</v>
          </cell>
          <cell r="AG1094">
            <v>0.07</v>
          </cell>
          <cell r="AH1094" t="e">
            <v>#VALUE!</v>
          </cell>
          <cell r="AI1094" t="e">
            <v>#VALUE!</v>
          </cell>
        </row>
        <row r="1095">
          <cell r="B1095">
            <v>11592541</v>
          </cell>
          <cell r="C1095" t="str">
            <v>TERMINAL EXT. UNIP. ENCOG. FRIO O CONTRAIBLE 25 KV, CABLE DE COBRE ENTRE 1/0 AWG - 250 MCM</v>
          </cell>
        </row>
        <row r="1095">
          <cell r="F1095">
            <v>0</v>
          </cell>
          <cell r="G1095">
            <v>84.6</v>
          </cell>
        </row>
        <row r="1095">
          <cell r="K1095">
            <v>0</v>
          </cell>
          <cell r="L1095">
            <v>0</v>
          </cell>
        </row>
        <row r="1095">
          <cell r="AD1095">
            <v>84.6</v>
          </cell>
          <cell r="AE1095">
            <v>0.05</v>
          </cell>
          <cell r="AF1095">
            <v>0.05</v>
          </cell>
          <cell r="AG1095">
            <v>0.07</v>
          </cell>
          <cell r="AH1095" t="e">
            <v>#VALUE!</v>
          </cell>
          <cell r="AI1095" t="e">
            <v>#VALUE!</v>
          </cell>
        </row>
        <row r="1096">
          <cell r="B1096">
            <v>11592542</v>
          </cell>
          <cell r="C1096" t="str">
            <v>TERMINAL EXT. UNIP. ENCOG. FRIO O CONTRAIBLE 25 KV, CABLE DE COBRE ENTRE 2/0 AWG - 250 MCM</v>
          </cell>
        </row>
        <row r="1096">
          <cell r="F1096">
            <v>62.73</v>
          </cell>
          <cell r="G1096">
            <v>0</v>
          </cell>
        </row>
        <row r="1096">
          <cell r="K1096">
            <v>95</v>
          </cell>
          <cell r="L1096">
            <v>40</v>
          </cell>
        </row>
        <row r="1096">
          <cell r="AD1096">
            <v>95</v>
          </cell>
          <cell r="AE1096">
            <v>0.05</v>
          </cell>
          <cell r="AF1096">
            <v>0.05</v>
          </cell>
          <cell r="AG1096">
            <v>0.07</v>
          </cell>
          <cell r="AH1096" t="e">
            <v>#VALUE!</v>
          </cell>
          <cell r="AI1096" t="e">
            <v>#VALUE!</v>
          </cell>
        </row>
        <row r="1097">
          <cell r="B1097">
            <v>11620837</v>
          </cell>
          <cell r="C1097" t="str">
            <v>TERMINAL UNIPOLAR EXTERIOR DE CAUCHO PARA 8 KV Y CABLE 4 AWG</v>
          </cell>
        </row>
        <row r="1097">
          <cell r="F1097">
            <v>0</v>
          </cell>
          <cell r="G1097">
            <v>1.05</v>
          </cell>
        </row>
        <row r="1097">
          <cell r="K1097">
            <v>0</v>
          </cell>
          <cell r="L1097">
            <v>0</v>
          </cell>
        </row>
        <row r="1097">
          <cell r="AD1097">
            <v>1.05</v>
          </cell>
          <cell r="AE1097">
            <v>0.05</v>
          </cell>
          <cell r="AF1097">
            <v>0.05</v>
          </cell>
          <cell r="AG1097">
            <v>0.07</v>
          </cell>
          <cell r="AH1097" t="e">
            <v>#VALUE!</v>
          </cell>
          <cell r="AI1097" t="e">
            <v>#VALUE!</v>
          </cell>
        </row>
        <row r="1098">
          <cell r="B1098">
            <v>11620839</v>
          </cell>
          <cell r="C1098" t="str">
            <v>TERMINAL UNIPOLAR EXTERIOR DE CAUCHO PARA 8 KV Y CABLE 2 AWG</v>
          </cell>
        </row>
        <row r="1098">
          <cell r="F1098">
            <v>0</v>
          </cell>
          <cell r="G1098">
            <v>1.23</v>
          </cell>
        </row>
        <row r="1098">
          <cell r="K1098">
            <v>0</v>
          </cell>
          <cell r="L1098">
            <v>0</v>
          </cell>
        </row>
        <row r="1098">
          <cell r="AD1098">
            <v>1.23</v>
          </cell>
          <cell r="AE1098">
            <v>0.05</v>
          </cell>
          <cell r="AF1098">
            <v>0.05</v>
          </cell>
          <cell r="AG1098">
            <v>0.07</v>
          </cell>
          <cell r="AH1098" t="e">
            <v>#VALUE!</v>
          </cell>
          <cell r="AI1098" t="e">
            <v>#VALUE!</v>
          </cell>
        </row>
        <row r="1099">
          <cell r="B1099">
            <v>11620841</v>
          </cell>
          <cell r="C1099" t="str">
            <v>TERMINAL UNIPOLAR EXTERIOR DE CAUCHO PARA 8 KV Y CABLE 1/0 AWG</v>
          </cell>
        </row>
        <row r="1099">
          <cell r="F1099">
            <v>0</v>
          </cell>
          <cell r="G1099">
            <v>1.23</v>
          </cell>
        </row>
        <row r="1099">
          <cell r="K1099">
            <v>0</v>
          </cell>
          <cell r="L1099">
            <v>0</v>
          </cell>
        </row>
        <row r="1099">
          <cell r="AD1099">
            <v>1.23</v>
          </cell>
          <cell r="AE1099">
            <v>0.05</v>
          </cell>
          <cell r="AF1099">
            <v>0.05</v>
          </cell>
          <cell r="AG1099">
            <v>0.07</v>
          </cell>
          <cell r="AH1099" t="e">
            <v>#VALUE!</v>
          </cell>
          <cell r="AI1099" t="e">
            <v>#VALUE!</v>
          </cell>
        </row>
        <row r="1100">
          <cell r="B1100">
            <v>11640839</v>
          </cell>
          <cell r="C1100" t="str">
            <v>TERMINAL UNIPOLAR EXTERIOR DE PORCELANA PARA 8 KV Y CABLE 2 AWG</v>
          </cell>
        </row>
        <row r="1100">
          <cell r="F1100">
            <v>0</v>
          </cell>
          <cell r="G1100">
            <v>5.76</v>
          </cell>
        </row>
        <row r="1100">
          <cell r="K1100">
            <v>0</v>
          </cell>
          <cell r="L1100">
            <v>0</v>
          </cell>
        </row>
        <row r="1100">
          <cell r="AD1100">
            <v>5.76</v>
          </cell>
          <cell r="AE1100">
            <v>0.05</v>
          </cell>
          <cell r="AF1100">
            <v>0.05</v>
          </cell>
          <cell r="AG1100">
            <v>0.07</v>
          </cell>
          <cell r="AH1100" t="e">
            <v>#VALUE!</v>
          </cell>
          <cell r="AI1100" t="e">
            <v>#VALUE!</v>
          </cell>
        </row>
        <row r="1101">
          <cell r="B1101">
            <v>11640841</v>
          </cell>
          <cell r="C1101" t="str">
            <v>TERMINAL UNIPOLAR EXTERIOR DE PORCELANA PARA 8 KV Y CABLE 1/0 AWG</v>
          </cell>
        </row>
        <row r="1101">
          <cell r="F1101">
            <v>0</v>
          </cell>
          <cell r="G1101">
            <v>10.18</v>
          </cell>
        </row>
        <row r="1101">
          <cell r="K1101">
            <v>0</v>
          </cell>
          <cell r="L1101">
            <v>0</v>
          </cell>
        </row>
        <row r="1101">
          <cell r="AD1101">
            <v>10.18</v>
          </cell>
          <cell r="AE1101">
            <v>0.05</v>
          </cell>
          <cell r="AF1101">
            <v>0.05</v>
          </cell>
          <cell r="AG1101">
            <v>0.07</v>
          </cell>
          <cell r="AH1101" t="e">
            <v>#VALUE!</v>
          </cell>
          <cell r="AI1101" t="e">
            <v>#VALUE!</v>
          </cell>
        </row>
        <row r="1102">
          <cell r="B1102">
            <v>11650837</v>
          </cell>
          <cell r="C1102" t="str">
            <v>TERMINAL TRIPOLAR EXTERIOR DE FE FUNDIDO 8 KV CABLE 3 X 4 AWG</v>
          </cell>
        </row>
        <row r="1102">
          <cell r="F1102">
            <v>0</v>
          </cell>
          <cell r="G1102">
            <v>11.59</v>
          </cell>
        </row>
        <row r="1102">
          <cell r="K1102">
            <v>0</v>
          </cell>
          <cell r="L1102">
            <v>0</v>
          </cell>
        </row>
        <row r="1102">
          <cell r="AD1102">
            <v>11.59</v>
          </cell>
          <cell r="AE1102">
            <v>0.05</v>
          </cell>
          <cell r="AF1102">
            <v>0.05</v>
          </cell>
          <cell r="AG1102">
            <v>0.07</v>
          </cell>
          <cell r="AH1102" t="e">
            <v>#VALUE!</v>
          </cell>
          <cell r="AI1102" t="e">
            <v>#VALUE!</v>
          </cell>
        </row>
        <row r="1103">
          <cell r="B1103">
            <v>11650841</v>
          </cell>
          <cell r="C1103" t="str">
            <v>TERMINAL TRIPOLAR EXTERIOR DE FE FUNDIDO 8 KV CABLE 3 X 1/0 AWG</v>
          </cell>
        </row>
        <row r="1103">
          <cell r="F1103">
            <v>0</v>
          </cell>
          <cell r="G1103">
            <v>16.3</v>
          </cell>
        </row>
        <row r="1103">
          <cell r="K1103">
            <v>0</v>
          </cell>
          <cell r="L1103">
            <v>0</v>
          </cell>
        </row>
        <row r="1103">
          <cell r="AD1103">
            <v>16.3</v>
          </cell>
          <cell r="AE1103">
            <v>0.05</v>
          </cell>
          <cell r="AF1103">
            <v>0.05</v>
          </cell>
          <cell r="AG1103">
            <v>0.07</v>
          </cell>
          <cell r="AH1103" t="e">
            <v>#VALUE!</v>
          </cell>
          <cell r="AI1103" t="e">
            <v>#VALUE!</v>
          </cell>
        </row>
        <row r="1104">
          <cell r="B1104">
            <v>11650842</v>
          </cell>
          <cell r="C1104" t="str">
            <v>TERMINAL TRIPOLAR EXTERIOR DE FE FUNDIDO 8 KV CABLE 3 X 2/0 AWG</v>
          </cell>
        </row>
        <row r="1104">
          <cell r="F1104">
            <v>0</v>
          </cell>
          <cell r="G1104">
            <v>13.83</v>
          </cell>
        </row>
        <row r="1104">
          <cell r="K1104">
            <v>0</v>
          </cell>
          <cell r="L1104">
            <v>0</v>
          </cell>
        </row>
        <row r="1104">
          <cell r="AD1104">
            <v>13.83</v>
          </cell>
          <cell r="AE1104">
            <v>0.05</v>
          </cell>
          <cell r="AF1104">
            <v>0.05</v>
          </cell>
          <cell r="AG1104">
            <v>0.07</v>
          </cell>
          <cell r="AH1104" t="e">
            <v>#VALUE!</v>
          </cell>
          <cell r="AI1104" t="e">
            <v>#VALUE!</v>
          </cell>
        </row>
        <row r="1105">
          <cell r="B1105">
            <v>11651542</v>
          </cell>
          <cell r="C1105" t="str">
            <v>TERMINAL TRIPOLAR EXTERIOR DE FE FUNDIDO 15 KV Y CABLE 3 X 2/0 AWG</v>
          </cell>
        </row>
        <row r="1105">
          <cell r="F1105">
            <v>0</v>
          </cell>
          <cell r="G1105">
            <v>16.3</v>
          </cell>
        </row>
        <row r="1105">
          <cell r="K1105">
            <v>0</v>
          </cell>
          <cell r="L1105">
            <v>0</v>
          </cell>
        </row>
        <row r="1105">
          <cell r="AD1105">
            <v>16.3</v>
          </cell>
          <cell r="AE1105">
            <v>0.05</v>
          </cell>
          <cell r="AF1105">
            <v>0.05</v>
          </cell>
          <cell r="AG1105">
            <v>0.07</v>
          </cell>
          <cell r="AH1105" t="e">
            <v>#VALUE!</v>
          </cell>
          <cell r="AI1105" t="e">
            <v>#VALUE!</v>
          </cell>
        </row>
        <row r="1106">
          <cell r="B1106">
            <v>11750518</v>
          </cell>
          <cell r="C1106" t="str">
            <v>CINTA ELECTRICA DE VINILO SERVICIO PESADO 18 MM ANCHO Y 32.9 METROS DE LONGITUD. REF. No. 22 DE 3M.</v>
          </cell>
        </row>
        <row r="1106">
          <cell r="F1106">
            <v>5.49</v>
          </cell>
          <cell r="G1106">
            <v>0</v>
          </cell>
        </row>
        <row r="1106">
          <cell r="K1106">
            <v>5.34</v>
          </cell>
          <cell r="L1106">
            <v>4.69922</v>
          </cell>
        </row>
        <row r="1106">
          <cell r="AD1106">
            <v>5.49</v>
          </cell>
          <cell r="AE1106">
            <v>0.05</v>
          </cell>
          <cell r="AF1106">
            <v>0.05</v>
          </cell>
          <cell r="AG1106">
            <v>0.07</v>
          </cell>
          <cell r="AH1106" t="e">
            <v>#VALUE!</v>
          </cell>
          <cell r="AI1106" t="e">
            <v>#VALUE!</v>
          </cell>
        </row>
        <row r="1107">
          <cell r="B1107">
            <v>11751218</v>
          </cell>
          <cell r="C1107" t="str">
            <v>CINTA ELECTRICA VINILO PVC 19 MM ANCHO, 20.1 M.  REF. NO. 33 DE 3M</v>
          </cell>
        </row>
        <row r="1107">
          <cell r="F1107">
            <v>1.39</v>
          </cell>
          <cell r="G1107">
            <v>0</v>
          </cell>
        </row>
        <row r="1107">
          <cell r="K1107">
            <v>2.24</v>
          </cell>
          <cell r="L1107">
            <v>2.5</v>
          </cell>
        </row>
        <row r="1107">
          <cell r="AD1107">
            <v>2.5</v>
          </cell>
          <cell r="AE1107">
            <v>0.05</v>
          </cell>
          <cell r="AF1107">
            <v>0.05</v>
          </cell>
          <cell r="AG1107">
            <v>0.07</v>
          </cell>
          <cell r="AH1107" t="e">
            <v>#VALUE!</v>
          </cell>
          <cell r="AI1107" t="e">
            <v>#VALUE!</v>
          </cell>
        </row>
        <row r="1108">
          <cell r="B1108">
            <v>11751219</v>
          </cell>
          <cell r="C1108" t="str">
            <v>CINTA ELECTRICA, TYPE DE VINILO PVC 19 MM ANCHO, 18 M. LONG</v>
          </cell>
          <cell r="D1108" t="str">
            <v>c/u</v>
          </cell>
        </row>
        <row r="1108">
          <cell r="F1108">
            <v>0.58</v>
          </cell>
          <cell r="G1108">
            <v>0</v>
          </cell>
        </row>
        <row r="1108">
          <cell r="K1108">
            <v>1.2</v>
          </cell>
          <cell r="L1108">
            <v>0.6</v>
          </cell>
        </row>
        <row r="1108">
          <cell r="Y1108" t="str">
            <v>Dpto.
Instalaciones</v>
          </cell>
          <cell r="Z1108">
            <v>0.66</v>
          </cell>
          <cell r="AA1108">
            <v>41699</v>
          </cell>
          <cell r="AB1108" t="str">
            <v>ALTATEN
(Dpto. Instalaciones)</v>
          </cell>
          <cell r="AC1108">
            <v>0.78</v>
          </cell>
          <cell r="AD1108">
            <v>1.2</v>
          </cell>
          <cell r="AE1108">
            <v>0.0342</v>
          </cell>
          <cell r="AF1108">
            <v>0</v>
          </cell>
          <cell r="AG1108">
            <v>0.07</v>
          </cell>
          <cell r="AH1108">
            <v>0.1042</v>
          </cell>
          <cell r="AI1108">
            <v>1.32504</v>
          </cell>
        </row>
        <row r="1109">
          <cell r="B1109">
            <v>11752019</v>
          </cell>
          <cell r="C1109" t="str">
            <v>CINTA ELECTRICA SEMICONDUCTIVA DE MEDIA  TENSION, 19 MM ANCHO, 4.6 METROS DE LONGITUD. REF. No. 13 DE 3M</v>
          </cell>
        </row>
        <row r="1109">
          <cell r="F1109">
            <v>7.1</v>
          </cell>
          <cell r="G1109">
            <v>0</v>
          </cell>
        </row>
        <row r="1109">
          <cell r="K1109">
            <v>7.64</v>
          </cell>
          <cell r="L1109">
            <v>7.1</v>
          </cell>
        </row>
        <row r="1109">
          <cell r="AD1109">
            <v>7.64</v>
          </cell>
          <cell r="AE1109">
            <v>0.05</v>
          </cell>
          <cell r="AF1109">
            <v>0.05</v>
          </cell>
          <cell r="AG1109">
            <v>0.07</v>
          </cell>
          <cell r="AH1109" t="e">
            <v>#VALUE!</v>
          </cell>
          <cell r="AI1109" t="e">
            <v>#VALUE!</v>
          </cell>
        </row>
        <row r="1110">
          <cell r="B1110">
            <v>11752319</v>
          </cell>
          <cell r="C1110" t="str">
            <v>CINTA ELECTRICA AUTOFUNDENTE DE 19 MM X 9 M, NO. 23 DE 3M</v>
          </cell>
          <cell r="D1110" t="str">
            <v>c/u</v>
          </cell>
        </row>
        <row r="1110">
          <cell r="F1110">
            <v>6.2</v>
          </cell>
          <cell r="G1110">
            <v>0</v>
          </cell>
        </row>
        <row r="1110">
          <cell r="K1110">
            <v>5.55</v>
          </cell>
          <cell r="L1110">
            <v>5.16119827586207</v>
          </cell>
        </row>
        <row r="1110">
          <cell r="Y1110" t="str">
            <v>Dpto.
Instalaciones</v>
          </cell>
          <cell r="Z1110">
            <v>7.5</v>
          </cell>
          <cell r="AA1110">
            <v>41699</v>
          </cell>
          <cell r="AB1110" t="str">
            <v>ALTATEN
(Dpto. Instalaciones)</v>
          </cell>
          <cell r="AC1110">
            <v>10.5</v>
          </cell>
          <cell r="AD1110">
            <v>10.5</v>
          </cell>
          <cell r="AE1110">
            <v>0.0342</v>
          </cell>
          <cell r="AF1110">
            <v>0</v>
          </cell>
          <cell r="AG1110">
            <v>0.07</v>
          </cell>
          <cell r="AH1110">
            <v>0.1042</v>
          </cell>
          <cell r="AI1110">
            <v>11.5941</v>
          </cell>
        </row>
        <row r="1111">
          <cell r="B1111">
            <v>11754419</v>
          </cell>
          <cell r="C1111" t="str">
            <v>CINTA ELEC. CAMBRIC SIN ADHESIVO PARA M.T, 19 MM DE ANCHO</v>
          </cell>
        </row>
        <row r="1111">
          <cell r="F1111">
            <v>0</v>
          </cell>
          <cell r="G1111">
            <v>1.71</v>
          </cell>
        </row>
        <row r="1111">
          <cell r="K1111">
            <v>0</v>
          </cell>
          <cell r="L1111">
            <v>0</v>
          </cell>
        </row>
        <row r="1111">
          <cell r="AD1111">
            <v>1.71</v>
          </cell>
          <cell r="AE1111">
            <v>0.05</v>
          </cell>
          <cell r="AF1111">
            <v>0.05</v>
          </cell>
          <cell r="AG1111">
            <v>0.07</v>
          </cell>
          <cell r="AH1111" t="e">
            <v>#VALUE!</v>
          </cell>
          <cell r="AI1111" t="e">
            <v>#VALUE!</v>
          </cell>
        </row>
        <row r="1112">
          <cell r="B1112">
            <v>11782525</v>
          </cell>
          <cell r="C1112" t="str">
            <v>CINTA ELECTRICA DE MALLA DE COBRE ESTANADO PARA BLINDAJE, 25 MM ANCHO Y 4.6 M DE LONGITUD. REF. No. 24 DE 3M</v>
          </cell>
        </row>
        <row r="1112">
          <cell r="F1112">
            <v>6</v>
          </cell>
          <cell r="G1112">
            <v>0</v>
          </cell>
        </row>
        <row r="1112">
          <cell r="K1112">
            <v>5.85</v>
          </cell>
          <cell r="L1112">
            <v>6</v>
          </cell>
        </row>
        <row r="1112">
          <cell r="AD1112">
            <v>6</v>
          </cell>
          <cell r="AE1112">
            <v>0.05</v>
          </cell>
          <cell r="AF1112">
            <v>0.05</v>
          </cell>
          <cell r="AG1112">
            <v>0.07</v>
          </cell>
          <cell r="AH1112" t="e">
            <v>#VALUE!</v>
          </cell>
          <cell r="AI1112" t="e">
            <v>#VALUE!</v>
          </cell>
        </row>
        <row r="1113">
          <cell r="B1113">
            <v>11782613</v>
          </cell>
          <cell r="C1113" t="str">
            <v>CINTA PARA PUESTA A TIERRA DE 13 MM DE ANCHO Y 4.6 M, LONGITUD. REF. NO. 25 DE 3M.</v>
          </cell>
        </row>
        <row r="1113">
          <cell r="F1113">
            <v>84.93</v>
          </cell>
          <cell r="G1113">
            <v>0</v>
          </cell>
        </row>
        <row r="1113">
          <cell r="K1113">
            <v>140</v>
          </cell>
          <cell r="L1113">
            <v>44.8655913978495</v>
          </cell>
        </row>
        <row r="1113">
          <cell r="AD1113">
            <v>140</v>
          </cell>
          <cell r="AE1113">
            <v>0.05</v>
          </cell>
          <cell r="AF1113">
            <v>0.05</v>
          </cell>
          <cell r="AG1113">
            <v>0.07</v>
          </cell>
          <cell r="AH1113" t="e">
            <v>#VALUE!</v>
          </cell>
          <cell r="AI1113" t="e">
            <v>#VALUE!</v>
          </cell>
        </row>
        <row r="1114">
          <cell r="B1114">
            <v>11802001</v>
          </cell>
          <cell r="C1114" t="str">
            <v>SELLO DE TRIFURCACION ENCOGIBLE EN FRIO 2 - 4/0 AWG. REF 5841 (TRIPOLAR 3)</v>
          </cell>
        </row>
        <row r="1114">
          <cell r="F1114">
            <v>57</v>
          </cell>
          <cell r="G1114">
            <v>0</v>
          </cell>
        </row>
        <row r="1114">
          <cell r="K1114">
            <v>56.84</v>
          </cell>
          <cell r="L1114">
            <v>57</v>
          </cell>
        </row>
        <row r="1114">
          <cell r="AD1114">
            <v>57</v>
          </cell>
          <cell r="AE1114">
            <v>0.05</v>
          </cell>
          <cell r="AF1114">
            <v>0.05</v>
          </cell>
          <cell r="AG1114">
            <v>0.07</v>
          </cell>
          <cell r="AH1114" t="e">
            <v>#VALUE!</v>
          </cell>
          <cell r="AI1114" t="e">
            <v>#VALUE!</v>
          </cell>
        </row>
        <row r="1115">
          <cell r="B1115">
            <v>11806006</v>
          </cell>
          <cell r="C1115" t="str">
            <v>MASA NEGRA AISLANTE "COMPOUND"</v>
          </cell>
        </row>
        <row r="1115">
          <cell r="F1115">
            <v>0</v>
          </cell>
          <cell r="G1115">
            <v>45.18</v>
          </cell>
        </row>
        <row r="1115">
          <cell r="K1115">
            <v>0</v>
          </cell>
          <cell r="L1115">
            <v>0</v>
          </cell>
        </row>
        <row r="1115">
          <cell r="AD1115">
            <v>45.18</v>
          </cell>
          <cell r="AE1115">
            <v>0.05</v>
          </cell>
          <cell r="AF1115">
            <v>0.05</v>
          </cell>
          <cell r="AG1115">
            <v>0.07</v>
          </cell>
          <cell r="AH1115" t="e">
            <v>#VALUE!</v>
          </cell>
          <cell r="AI1115" t="e">
            <v>#VALUE!</v>
          </cell>
        </row>
        <row r="1116">
          <cell r="B1116">
            <v>11820139</v>
          </cell>
          <cell r="C1116" t="str">
            <v>CONECTOR TERMINAL PLANO EXTERIOR TIPO BAYONETA CALIBRE 2 AWG</v>
          </cell>
        </row>
        <row r="1116">
          <cell r="F1116">
            <v>0</v>
          </cell>
          <cell r="G1116">
            <v>10.72</v>
          </cell>
        </row>
        <row r="1116">
          <cell r="K1116">
            <v>0</v>
          </cell>
          <cell r="L1116">
            <v>0</v>
          </cell>
        </row>
        <row r="1116">
          <cell r="AD1116">
            <v>10.72</v>
          </cell>
          <cell r="AE1116">
            <v>0.05</v>
          </cell>
          <cell r="AF1116">
            <v>0.05</v>
          </cell>
          <cell r="AG1116">
            <v>0.07</v>
          </cell>
          <cell r="AH1116" t="e">
            <v>#VALUE!</v>
          </cell>
          <cell r="AI1116" t="e">
            <v>#VALUE!</v>
          </cell>
        </row>
        <row r="1117">
          <cell r="B1117">
            <v>11855001</v>
          </cell>
          <cell r="C1117" t="str">
            <v>JUEGO DE LIMPIEZA DE CABLES</v>
          </cell>
        </row>
        <row r="1117">
          <cell r="F1117">
            <v>7.42</v>
          </cell>
          <cell r="G1117">
            <v>0</v>
          </cell>
        </row>
        <row r="1117">
          <cell r="K1117">
            <v>0</v>
          </cell>
          <cell r="L1117">
            <v>0</v>
          </cell>
        </row>
        <row r="1117">
          <cell r="AD1117">
            <v>7.42</v>
          </cell>
          <cell r="AE1117">
            <v>0.05</v>
          </cell>
          <cell r="AF1117">
            <v>0.05</v>
          </cell>
          <cell r="AG1117">
            <v>0.07</v>
          </cell>
          <cell r="AH1117" t="e">
            <v>#VALUE!</v>
          </cell>
          <cell r="AI1117" t="e">
            <v>#VALUE!</v>
          </cell>
        </row>
        <row r="1118">
          <cell r="B1118">
            <v>11890109</v>
          </cell>
          <cell r="C1118" t="str">
            <v>SUELDA EXOTERMICA, CARGA 90 GRAMOS</v>
          </cell>
          <cell r="D1118" t="str">
            <v>c/u</v>
          </cell>
        </row>
        <row r="1118">
          <cell r="F1118">
            <v>0</v>
          </cell>
          <cell r="G1118">
            <v>0</v>
          </cell>
        </row>
        <row r="1118">
          <cell r="K1118">
            <v>3.81</v>
          </cell>
          <cell r="L1118">
            <v>3.3</v>
          </cell>
        </row>
        <row r="1118">
          <cell r="AD1118">
            <v>3.3</v>
          </cell>
          <cell r="AE1118">
            <v>0.0342</v>
          </cell>
          <cell r="AF1118">
            <v>0.34</v>
          </cell>
          <cell r="AG1118">
            <v>0.07</v>
          </cell>
          <cell r="AH1118">
            <v>0.4442</v>
          </cell>
          <cell r="AI1118">
            <v>4.76586</v>
          </cell>
        </row>
        <row r="1119">
          <cell r="B1119">
            <v>11890939</v>
          </cell>
          <cell r="C1119" t="str">
            <v>MOLDE SUELDA EXOTERMICA VARILLA 5/8" - CABLE TERMINAL NO. 2 AWG</v>
          </cell>
        </row>
        <row r="1119">
          <cell r="F1119">
            <v>61.74</v>
          </cell>
          <cell r="G1119">
            <v>0</v>
          </cell>
        </row>
        <row r="1119">
          <cell r="K1119">
            <v>0</v>
          </cell>
          <cell r="L1119">
            <v>0</v>
          </cell>
        </row>
        <row r="1119">
          <cell r="AD1119">
            <v>61.74</v>
          </cell>
          <cell r="AE1119">
            <v>0.05</v>
          </cell>
          <cell r="AF1119">
            <v>0.05</v>
          </cell>
          <cell r="AG1119">
            <v>0.07</v>
          </cell>
          <cell r="AH1119" t="e">
            <v>#VALUE!</v>
          </cell>
          <cell r="AI1119" t="e">
            <v>#VALUE!</v>
          </cell>
        </row>
        <row r="1120">
          <cell r="B1120">
            <v>3015005</v>
          </cell>
          <cell r="C1120" t="str">
            <v>TRANSF. MONOF. CONVENC. 15 KVA, 13.200 GRDY/7620 - 120/240 V, 1B (MV), 3B (BV), +1/-3X2.5%</v>
          </cell>
          <cell r="D1120" t="str">
            <v>c/u</v>
          </cell>
          <cell r="E1120" t="str">
            <v>Transformador monofásico convencional, 13 200 GRDy / 7 620 V - 240 / 120 V, 15 kVA</v>
          </cell>
          <cell r="F1120">
            <v>868</v>
          </cell>
          <cell r="G1120">
            <v>918.25</v>
          </cell>
        </row>
        <row r="1120">
          <cell r="K1120">
            <v>1444.5</v>
          </cell>
          <cell r="L1120">
            <v>1000</v>
          </cell>
        </row>
        <row r="1120">
          <cell r="R1120">
            <v>41791</v>
          </cell>
          <cell r="S1120" t="str">
            <v>ECUATRAN</v>
          </cell>
          <cell r="T1120">
            <v>1545</v>
          </cell>
        </row>
        <row r="1120">
          <cell r="AD1120">
            <v>1545</v>
          </cell>
          <cell r="AE1120">
            <v>0.0342</v>
          </cell>
          <cell r="AF1120">
            <v>0</v>
          </cell>
          <cell r="AG1120">
            <v>0.07</v>
          </cell>
          <cell r="AH1120">
            <v>0.1042</v>
          </cell>
          <cell r="AI1120">
            <v>1705.989</v>
          </cell>
        </row>
        <row r="1121">
          <cell r="B1121">
            <v>3015008</v>
          </cell>
          <cell r="C1121" t="str">
            <v>TRANSF. MONOF. CONVENC. 25 KVA, 13.200 GRDY/7620 - 120/240 V, 1B (MV), 3B (BV), +1/-3X2.5%</v>
          </cell>
          <cell r="D1121" t="str">
            <v>c/u</v>
          </cell>
          <cell r="E1121" t="str">
            <v>Transformador monofásico convencional, 13 200 GRDy / 7 620 V - 240 / 120 V, 25 kVA</v>
          </cell>
          <cell r="F1121">
            <v>1136</v>
          </cell>
          <cell r="G1121">
            <v>1173</v>
          </cell>
        </row>
        <row r="1121">
          <cell r="K1121">
            <v>1784</v>
          </cell>
          <cell r="L1121">
            <v>1370</v>
          </cell>
        </row>
        <row r="1121">
          <cell r="R1121">
            <v>41791</v>
          </cell>
          <cell r="S1121" t="str">
            <v>ECUATRAN</v>
          </cell>
          <cell r="T1121">
            <v>1895</v>
          </cell>
        </row>
        <row r="1121">
          <cell r="AD1121">
            <v>1895</v>
          </cell>
          <cell r="AE1121">
            <v>0.0342</v>
          </cell>
          <cell r="AF1121">
            <v>0</v>
          </cell>
          <cell r="AG1121">
            <v>0.07</v>
          </cell>
          <cell r="AH1121">
            <v>0.1042</v>
          </cell>
          <cell r="AI1121">
            <v>2092.459</v>
          </cell>
        </row>
        <row r="1122">
          <cell r="B1122">
            <v>3055003</v>
          </cell>
          <cell r="C1122" t="str">
            <v>TRANSF. MONOF. AUTOPROT. (CSP) 5 KVA, 13.200 GRDY/7.620 - 120/240 V, 1B (MT), 3B (BT), +1/-3X2.5%</v>
          </cell>
          <cell r="D1122" t="str">
            <v>c/u</v>
          </cell>
        </row>
        <row r="1122">
          <cell r="F1122">
            <v>887.5</v>
          </cell>
          <cell r="G1122">
            <v>771.2</v>
          </cell>
        </row>
        <row r="1122">
          <cell r="K1122">
            <v>1222</v>
          </cell>
          <cell r="L1122">
            <v>887.5</v>
          </cell>
        </row>
        <row r="1122">
          <cell r="R1122">
            <v>41791</v>
          </cell>
          <cell r="S1122" t="str">
            <v>ECUATRAN</v>
          </cell>
          <cell r="T1122">
            <v>1303</v>
          </cell>
        </row>
        <row r="1122">
          <cell r="AD1122">
            <v>1303</v>
          </cell>
          <cell r="AE1122">
            <v>0.0342</v>
          </cell>
          <cell r="AF1122">
            <v>0</v>
          </cell>
          <cell r="AG1122">
            <v>0.07</v>
          </cell>
          <cell r="AH1122">
            <v>0.1042</v>
          </cell>
          <cell r="AI1122">
            <v>1438.7726</v>
          </cell>
        </row>
        <row r="1123">
          <cell r="B1123">
            <v>2785872</v>
          </cell>
          <cell r="C1123" t="str">
            <v>Luminaria con lampara de Na de 150 W, autocontrolada, doble nivel de potencia, con brazo para montaje en poste</v>
          </cell>
          <cell r="D1123" t="str">
            <v>c/u</v>
          </cell>
          <cell r="E1123" t="str">
            <v>Luminaria con lampara de Na de 150 W, autocontrolada, doble nivel de potencia, con brazo para montaje en poste</v>
          </cell>
        </row>
        <row r="1123">
          <cell r="AD1123">
            <v>271.63</v>
          </cell>
          <cell r="AE1123">
            <v>0.0342</v>
          </cell>
          <cell r="AF1123">
            <v>0.34</v>
          </cell>
          <cell r="AG1123">
            <v>0.07</v>
          </cell>
          <cell r="AH1123">
            <v>0.4442</v>
          </cell>
          <cell r="AI1123">
            <v>392.288046</v>
          </cell>
        </row>
        <row r="1124">
          <cell r="B1124">
            <v>3055008</v>
          </cell>
          <cell r="C1124" t="str">
            <v>Transformador monofásico autoprotegido,25 kVA, 13200 GRDY/7620 V - 120/240 V,Ii6, +1 a -3 x 2.5%  </v>
          </cell>
          <cell r="D1124" t="str">
            <v>c/u</v>
          </cell>
        </row>
        <row r="1124">
          <cell r="R1124">
            <v>41791</v>
          </cell>
          <cell r="S1124" t="str">
            <v>ECUATRAN</v>
          </cell>
          <cell r="T1124">
            <v>2110</v>
          </cell>
        </row>
        <row r="1124">
          <cell r="AD1124">
            <v>2110</v>
          </cell>
          <cell r="AE1124">
            <v>0.0342</v>
          </cell>
          <cell r="AF1124">
            <v>0</v>
          </cell>
          <cell r="AG1124">
            <v>0.07</v>
          </cell>
          <cell r="AH1124">
            <v>0.1042</v>
          </cell>
          <cell r="AI1124">
            <v>2329.862</v>
          </cell>
        </row>
        <row r="1125">
          <cell r="B1125">
            <v>3055012</v>
          </cell>
          <cell r="C1125" t="str">
            <v>Transformador monofásico autoprotegido,37.5 kVA, 13200 GRDY/7620 V - 120/240 V,Ii6, +1 a -3 x 2.5%  </v>
          </cell>
          <cell r="D1125" t="str">
            <v>c/u</v>
          </cell>
        </row>
        <row r="1125">
          <cell r="R1125">
            <v>41791</v>
          </cell>
          <cell r="S1125" t="str">
            <v>ECUATRAN</v>
          </cell>
          <cell r="T1125">
            <v>2774</v>
          </cell>
        </row>
        <row r="1125">
          <cell r="AD1125">
            <v>2774</v>
          </cell>
          <cell r="AE1125">
            <v>0.0342</v>
          </cell>
          <cell r="AF1125">
            <v>0</v>
          </cell>
          <cell r="AG1125">
            <v>0.07</v>
          </cell>
          <cell r="AH1125">
            <v>0.1042</v>
          </cell>
          <cell r="AI1125">
            <v>3063.0508</v>
          </cell>
        </row>
        <row r="1126">
          <cell r="B1126">
            <v>3055015</v>
          </cell>
          <cell r="C1126" t="str">
            <v>Transformador monofásico autoprotegido, 50 kVA, 13200 GRDY/7620 V - 120/240 V,Ii6, +1 a -3 x 2.5%  </v>
          </cell>
          <cell r="D1126" t="str">
            <v>c/u</v>
          </cell>
        </row>
        <row r="1126">
          <cell r="R1126">
            <v>41791</v>
          </cell>
          <cell r="S1126" t="str">
            <v>ECUATRAN</v>
          </cell>
          <cell r="T1126">
            <v>3224</v>
          </cell>
        </row>
        <row r="1126">
          <cell r="AD1126">
            <v>3224</v>
          </cell>
          <cell r="AE1126">
            <v>0.0342</v>
          </cell>
          <cell r="AF1126">
            <v>0</v>
          </cell>
          <cell r="AG1126">
            <v>0.07</v>
          </cell>
          <cell r="AH1126">
            <v>0.1042</v>
          </cell>
          <cell r="AI1126">
            <v>3559.9408</v>
          </cell>
        </row>
        <row r="1127">
          <cell r="B1127">
            <v>99999999</v>
          </cell>
          <cell r="C1127" t="str">
            <v>Conector de aleación de Al, de compresión tipo "C", principal 2 - 3/0 AWG, derivado 14 - 8 AWG</v>
          </cell>
          <cell r="D1127" t="str">
            <v>c/u</v>
          </cell>
          <cell r="E1127" t="str">
            <v>Conector de aleación de Al, de compresión tipo "C", principal 2 - 3/0 AWG, derivado 14 - 8 AWG</v>
          </cell>
        </row>
        <row r="1127">
          <cell r="AD1127">
            <v>1.32</v>
          </cell>
          <cell r="AE1127">
            <v>0.0342</v>
          </cell>
          <cell r="AF1127">
            <v>0.34</v>
          </cell>
          <cell r="AG1127">
            <v>0.07</v>
          </cell>
          <cell r="AH1127">
            <v>0.4442</v>
          </cell>
          <cell r="AI1127">
            <v>1.906344</v>
          </cell>
        </row>
        <row r="1128">
          <cell r="B1128">
            <v>2830557</v>
          </cell>
          <cell r="C1128" t="str">
            <v>Soporte de acero galvanizado en "L", pletina, 30 mm ancho x 8 mm de esp. x 217 mm de long. mayor x 80 mm de long.menor</v>
          </cell>
          <cell r="D1128" t="str">
            <v>c/u</v>
          </cell>
          <cell r="E1128" t="str">
            <v>Soporte de acero galvanizado en "L", pletina, 30 mm ancho x 8 mm de esp. x 217 mm de long. mayor x 80 mm de long.menor</v>
          </cell>
        </row>
        <row r="1128">
          <cell r="L1128">
            <v>6</v>
          </cell>
        </row>
        <row r="1128">
          <cell r="AD1128">
            <v>6</v>
          </cell>
          <cell r="AE1128">
            <v>0.0342</v>
          </cell>
          <cell r="AF1128">
            <v>0.34</v>
          </cell>
          <cell r="AG1128">
            <v>0.07</v>
          </cell>
          <cell r="AH1128">
            <v>0.4442</v>
          </cell>
          <cell r="AI1128">
            <v>8.6652</v>
          </cell>
        </row>
        <row r="1129">
          <cell r="B1129">
            <v>2502523</v>
          </cell>
          <cell r="C1129" t="str">
            <v>SECCIONADOR BARRA UNIPOLAR ABIERTO 20/34.5 KV, 12 KA, BIL: 150 KV, 300 A, CAMARA ROMPE ARCO</v>
          </cell>
          <cell r="D1129" t="str">
            <v>c/u</v>
          </cell>
          <cell r="E1129" t="str">
            <v>Seccionador barra, unipolar, abierto, rompearco, 27 kV, BIL 150 kV, 12 kA, 300 A</v>
          </cell>
        </row>
        <row r="1129">
          <cell r="L1129">
            <v>165</v>
          </cell>
        </row>
        <row r="1129">
          <cell r="AD1129">
            <v>165</v>
          </cell>
          <cell r="AE1129">
            <v>0.0342</v>
          </cell>
          <cell r="AF1129">
            <v>0.34</v>
          </cell>
          <cell r="AG1129">
            <v>0.07</v>
          </cell>
          <cell r="AH1129">
            <v>0.4442</v>
          </cell>
          <cell r="AI1129">
            <v>238.293</v>
          </cell>
        </row>
        <row r="1130">
          <cell r="B1130">
            <v>3102523</v>
          </cell>
          <cell r="C1130" t="str">
            <v>Transformador trifásico convencional, 112.5 kVA, 13200 - 220/127 V, Dyn5, +1 a -3 x 2.5%  </v>
          </cell>
          <cell r="D1130" t="str">
            <v>c/u</v>
          </cell>
        </row>
        <row r="1130">
          <cell r="AD1130">
            <v>4557.03703703704</v>
          </cell>
          <cell r="AE1130">
            <v>0.0342</v>
          </cell>
          <cell r="AF1130">
            <v>0.34</v>
          </cell>
          <cell r="AG1130">
            <v>0.07</v>
          </cell>
          <cell r="AH1130">
            <v>0.4442</v>
          </cell>
          <cell r="AI1130">
            <v>6581.27288888889</v>
          </cell>
        </row>
        <row r="1131">
          <cell r="B1131">
            <v>3102524</v>
          </cell>
          <cell r="C1131" t="str">
            <v>Transformador trifásico convencional, 125 kVA, 13200 - 220/127 V, Dyn5, +1 a -3 x 2.5%  </v>
          </cell>
          <cell r="D1131" t="str">
            <v>c/u</v>
          </cell>
        </row>
        <row r="1131">
          <cell r="AD1131">
            <v>4941.48148148148</v>
          </cell>
          <cell r="AE1131">
            <v>0.0342</v>
          </cell>
          <cell r="AF1131">
            <v>0.34</v>
          </cell>
          <cell r="AG1131">
            <v>0.07</v>
          </cell>
          <cell r="AH1131">
            <v>0.4442</v>
          </cell>
          <cell r="AI1131">
            <v>7136.48755555555</v>
          </cell>
        </row>
        <row r="1132">
          <cell r="B1132">
            <v>3050503</v>
          </cell>
          <cell r="C1132" t="str">
            <v>Transformador monofásico autoprotegido, 5 kVA, 6000 - 120/240 V, Ii6, +1 a -3 x 2.5%  </v>
          </cell>
          <cell r="D1132" t="str">
            <v>c/u</v>
          </cell>
        </row>
        <row r="1132">
          <cell r="AD1132">
            <v>1043.07692307692</v>
          </cell>
          <cell r="AE1132">
            <v>0.0342</v>
          </cell>
          <cell r="AF1132">
            <v>0.34</v>
          </cell>
          <cell r="AG1132">
            <v>0.07</v>
          </cell>
          <cell r="AH1132">
            <v>0.4442</v>
          </cell>
          <cell r="AI1132">
            <v>1506.41169230769</v>
          </cell>
        </row>
        <row r="1133">
          <cell r="B1133">
            <v>3050504</v>
          </cell>
          <cell r="C1133" t="str">
            <v>Transformador monofásico autoprotegido, 10 kVA, 6000 - 120/240 V, Ii6, +1 a -3 x 2.5%  </v>
          </cell>
          <cell r="D1133" t="str">
            <v>c/u</v>
          </cell>
        </row>
        <row r="1133">
          <cell r="AD1133">
            <v>1089.61538461538</v>
          </cell>
          <cell r="AE1133">
            <v>0.0342</v>
          </cell>
          <cell r="AF1133">
            <v>0.34</v>
          </cell>
          <cell r="AG1133">
            <v>0.07</v>
          </cell>
          <cell r="AH1133">
            <v>0.4442</v>
          </cell>
          <cell r="AI1133">
            <v>1573.62253846154</v>
          </cell>
        </row>
        <row r="1134">
          <cell r="B1134">
            <v>3050505</v>
          </cell>
          <cell r="C1134" t="str">
            <v>Transformador monofásico autoprotegido, 15 kVA, 6000 - 120/240 V, Ii6, +1 a -3 x 2.5%  </v>
          </cell>
          <cell r="D1134" t="str">
            <v>c/u</v>
          </cell>
        </row>
        <row r="1134">
          <cell r="AD1134">
            <v>1276.92307692308</v>
          </cell>
          <cell r="AE1134">
            <v>0.0342</v>
          </cell>
          <cell r="AF1134">
            <v>0.34</v>
          </cell>
          <cell r="AG1134">
            <v>0.07</v>
          </cell>
          <cell r="AH1134">
            <v>0.4442</v>
          </cell>
          <cell r="AI1134">
            <v>1844.13230769231</v>
          </cell>
        </row>
        <row r="1135">
          <cell r="B1135">
            <v>3050508</v>
          </cell>
          <cell r="C1135" t="str">
            <v>Transformador monofásico autoprotegido, 25 kVA, 6000 - 120/240 V, Ii6, +1 a -3 x 2.5%  </v>
          </cell>
          <cell r="D1135" t="str">
            <v>c/u</v>
          </cell>
        </row>
        <row r="1135">
          <cell r="AD1135">
            <v>1598.07692307692</v>
          </cell>
          <cell r="AE1135">
            <v>0.0342</v>
          </cell>
          <cell r="AF1135">
            <v>0.34</v>
          </cell>
          <cell r="AG1135">
            <v>0.07</v>
          </cell>
          <cell r="AH1135">
            <v>0.4442</v>
          </cell>
          <cell r="AI1135">
            <v>2307.94269230769</v>
          </cell>
        </row>
        <row r="1136">
          <cell r="B1136">
            <v>3050512</v>
          </cell>
          <cell r="C1136" t="str">
            <v>Transformador monofásico autoprotegido, 37,5 kVA, 6000 - 120/240 V, Ii6, +1 a -3 x 2.5%  </v>
          </cell>
          <cell r="D1136" t="str">
            <v>c/u</v>
          </cell>
        </row>
        <row r="1136">
          <cell r="AD1136">
            <v>2018.46153846154</v>
          </cell>
          <cell r="AE1136">
            <v>0.0342</v>
          </cell>
          <cell r="AF1136">
            <v>0.34</v>
          </cell>
          <cell r="AG1136">
            <v>0.07</v>
          </cell>
          <cell r="AH1136">
            <v>0.4442</v>
          </cell>
          <cell r="AI1136">
            <v>2915.06215384615</v>
          </cell>
        </row>
        <row r="1137">
          <cell r="B1137">
            <v>3050515</v>
          </cell>
          <cell r="C1137" t="str">
            <v>Transformador monofásico autoprotegido, 50 kVA, 6000 - 120/240 V, Ii6, +1 a -3 x 2.5%  </v>
          </cell>
          <cell r="D1137" t="str">
            <v>c/u</v>
          </cell>
        </row>
        <row r="1137">
          <cell r="AD1137">
            <v>2388.07692307692</v>
          </cell>
          <cell r="AE1137">
            <v>0.0342</v>
          </cell>
          <cell r="AF1137">
            <v>0.34</v>
          </cell>
          <cell r="AG1137">
            <v>0.07</v>
          </cell>
          <cell r="AH1137">
            <v>0.4442</v>
          </cell>
          <cell r="AI1137">
            <v>3448.86069230769</v>
          </cell>
        </row>
        <row r="1138">
          <cell r="B1138">
            <v>3102515</v>
          </cell>
          <cell r="C1138" t="str">
            <v>Transformador trifásico convencional, 50 kVA, 13200 - 220/127 V, Dyn5, +1 a -3 x 2.5%  </v>
          </cell>
          <cell r="D1138" t="str">
            <v>c/u</v>
          </cell>
        </row>
        <row r="1138">
          <cell r="AD1138">
            <v>3006.66666666667</v>
          </cell>
          <cell r="AE1138">
            <v>0.0342</v>
          </cell>
          <cell r="AF1138">
            <v>0.34</v>
          </cell>
          <cell r="AG1138">
            <v>0.07</v>
          </cell>
          <cell r="AH1138">
            <v>0.4442</v>
          </cell>
          <cell r="AI1138">
            <v>4342.228</v>
          </cell>
        </row>
        <row r="1139">
          <cell r="B1139">
            <v>3102518</v>
          </cell>
          <cell r="C1139" t="str">
            <v>Transformador trifásico convencional, 75 kVA, 13200 - 220/127 V, Dyn5, +1 a -3 x 2.5%  </v>
          </cell>
          <cell r="D1139" t="str">
            <v>c/u</v>
          </cell>
        </row>
        <row r="1139">
          <cell r="AD1139">
            <v>3674.07407407407</v>
          </cell>
          <cell r="AE1139">
            <v>0.0342</v>
          </cell>
          <cell r="AF1139">
            <v>0.34</v>
          </cell>
          <cell r="AG1139">
            <v>0.07</v>
          </cell>
          <cell r="AH1139">
            <v>0.4442</v>
          </cell>
          <cell r="AI1139">
            <v>5306.09777777778</v>
          </cell>
        </row>
        <row r="1140">
          <cell r="B1140">
            <v>3010503</v>
          </cell>
          <cell r="C1140" t="str">
            <v>TRANSF. MONOF. CONVENC. 5 KVA, 6000 - 120/240 V, 2B (MV), 3B (BV), +1/-3X2.5%</v>
          </cell>
          <cell r="D1140" t="str">
            <v>c/u</v>
          </cell>
        </row>
        <row r="1140">
          <cell r="AD1140">
            <v>944.230769230769</v>
          </cell>
          <cell r="AE1140">
            <v>0.0342</v>
          </cell>
          <cell r="AF1140">
            <v>0.34</v>
          </cell>
          <cell r="AG1140">
            <v>0.07</v>
          </cell>
          <cell r="AH1140">
            <v>0.4442</v>
          </cell>
          <cell r="AI1140">
            <v>1363.65807692308</v>
          </cell>
        </row>
      </sheetData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5" activeCellId="0" sqref="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6" min="4" style="0" width="11.99"/>
    <col collapsed="false" customWidth="true" hidden="false" outlineLevel="0" max="7" min="7" style="0" width="12.28"/>
    <col collapsed="false" customWidth="true" hidden="false" outlineLevel="0" max="8" min="8" style="0" width="16.42"/>
    <col collapsed="false" customWidth="true" hidden="false" outlineLevel="0" max="9" min="9" style="0" width="7.7"/>
    <col collapsed="false" customWidth="true" hidden="false" outlineLevel="0" max="11" min="11" style="0" width="12.42"/>
    <col collapsed="false" customWidth="true" hidden="false" outlineLevel="0" max="12" min="12" style="0" width="9.85"/>
    <col collapsed="false" customWidth="true" hidden="false" outlineLevel="0" max="13" min="13" style="0" width="34.13"/>
    <col collapsed="false" customWidth="true" hidden="false" outlineLevel="0" max="14" min="14" style="1" width="12.7"/>
    <col collapsed="false" customWidth="true" hidden="false" outlineLevel="0" max="15" min="15" style="0" width="11.7"/>
    <col collapsed="false" customWidth="true" hidden="false" outlineLevel="0" max="16" min="16" style="0" width="7.28"/>
    <col collapsed="false" customWidth="true" hidden="false" outlineLevel="0" max="17" min="17" style="0" width="14.14"/>
    <col collapsed="false" customWidth="true" hidden="false" outlineLevel="0" max="18" min="18" style="0" width="14.7"/>
    <col collapsed="false" customWidth="true" hidden="false" outlineLevel="0" max="19" min="19" style="0" width="14.41"/>
    <col collapsed="false" customWidth="true" hidden="false" outlineLevel="0" max="20" min="20" style="0" width="13.7"/>
    <col collapsed="false" customWidth="true" hidden="false" outlineLevel="0" max="21" min="21" style="0" width="15.13"/>
    <col collapsed="false" customWidth="true" hidden="false" outlineLevel="0" max="22" min="22" style="0" width="15.7"/>
    <col collapsed="false" customWidth="true" hidden="false" outlineLevel="0" max="24" min="23" style="0" width="16.56"/>
    <col collapsed="false" customWidth="true" hidden="false" outlineLevel="0" max="25" min="25" style="0" width="15.56"/>
    <col collapsed="false" customWidth="true" hidden="false" outlineLevel="0" max="26" min="26" style="0" width="14.85"/>
    <col collapsed="false" customWidth="true" hidden="false" outlineLevel="0" max="27" min="27" style="0" width="14.28"/>
    <col collapsed="false" customWidth="true" hidden="false" outlineLevel="0" max="28" min="28" style="0" width="15.85"/>
    <col collapsed="false" customWidth="true" hidden="false" outlineLevel="0" max="30" min="29" style="0" width="18.85"/>
    <col collapsed="false" customWidth="true" hidden="false" outlineLevel="0" max="32" min="32" style="0" width="13.41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L3" s="5"/>
      <c r="M3" s="5"/>
      <c r="N3" s="5"/>
    </row>
    <row r="4" customFormat="false" ht="15" hidden="false" customHeight="fals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L4" s="5"/>
      <c r="M4" s="5"/>
      <c r="N4" s="5"/>
      <c r="P4" s="8"/>
      <c r="Q4" s="8"/>
      <c r="R4" s="8"/>
      <c r="S4" s="8"/>
      <c r="T4" s="8"/>
      <c r="U4" s="8"/>
      <c r="V4" s="8"/>
      <c r="W4" s="8"/>
      <c r="X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6"/>
      <c r="B5" s="9" t="s">
        <v>8</v>
      </c>
      <c r="C5" s="9" t="s">
        <v>9</v>
      </c>
      <c r="D5" s="9" t="s">
        <v>8</v>
      </c>
      <c r="E5" s="9" t="s">
        <v>9</v>
      </c>
      <c r="F5" s="9" t="s">
        <v>8</v>
      </c>
      <c r="G5" s="9" t="s">
        <v>9</v>
      </c>
      <c r="H5" s="9" t="s">
        <v>8</v>
      </c>
      <c r="I5" s="9" t="s">
        <v>9</v>
      </c>
      <c r="L5" s="5"/>
      <c r="M5" s="5"/>
      <c r="N5" s="5"/>
      <c r="P5" s="8"/>
      <c r="Q5" s="8"/>
      <c r="R5" s="8"/>
      <c r="S5" s="8"/>
      <c r="T5" s="8"/>
      <c r="U5" s="8"/>
      <c r="V5" s="8"/>
      <c r="W5" s="8"/>
      <c r="X5" s="8"/>
      <c r="AA5" s="8"/>
      <c r="AB5" s="8"/>
      <c r="AC5" s="8"/>
      <c r="AD5" s="8"/>
      <c r="AE5" s="8"/>
      <c r="AF5" s="8"/>
    </row>
    <row r="6" customFormat="false" ht="15" hidden="false" customHeight="false" outlineLevel="0" collapsed="false">
      <c r="A6" s="10" t="s">
        <v>10</v>
      </c>
      <c r="B6" s="11" t="n">
        <v>0</v>
      </c>
      <c r="C6" s="12" t="n">
        <f aca="false">+B6/$B$20</f>
        <v>0</v>
      </c>
      <c r="D6" s="11" t="n">
        <f aca="false">0.03729411*'RESUMEN PRESUPUESTO'!N4</f>
        <v>0</v>
      </c>
      <c r="E6" s="12" t="e">
        <f aca="false">+D6/$D$20</f>
        <v>#DIV/0!</v>
      </c>
      <c r="F6" s="11" t="n">
        <f aca="false">0.03729411*'RESUMEN PRESUPUESTO'!N5</f>
        <v>0</v>
      </c>
      <c r="G6" s="12" t="e">
        <f aca="false">+F6/$F$20</f>
        <v>#DIV/0!</v>
      </c>
      <c r="H6" s="11" t="n">
        <f aca="false">+B6+D6+F6</f>
        <v>0</v>
      </c>
      <c r="I6" s="12" t="n">
        <f aca="false">+H6/$H$20</f>
        <v>0</v>
      </c>
      <c r="L6" s="5"/>
      <c r="M6" s="5"/>
      <c r="N6" s="5"/>
      <c r="P6" s="8"/>
      <c r="Q6" s="8"/>
      <c r="R6" s="8"/>
      <c r="S6" s="8"/>
      <c r="T6" s="8"/>
      <c r="U6" s="8"/>
      <c r="V6" s="8"/>
      <c r="W6" s="8"/>
      <c r="X6" s="8"/>
      <c r="AA6" s="8"/>
      <c r="AB6" s="8"/>
      <c r="AC6" s="8"/>
      <c r="AD6" s="8"/>
      <c r="AE6" s="8"/>
      <c r="AF6" s="8"/>
    </row>
    <row r="7" customFormat="false" ht="15" hidden="false" customHeight="false" outlineLevel="0" collapsed="false">
      <c r="A7" s="13" t="s">
        <v>11</v>
      </c>
      <c r="B7" s="14" t="n">
        <v>0</v>
      </c>
      <c r="C7" s="15" t="n">
        <f aca="false">+B7/$B$20</f>
        <v>0</v>
      </c>
      <c r="D7" s="14" t="n">
        <f aca="false">0.004*'RESUMEN PRESUPUESTO'!N4</f>
        <v>0</v>
      </c>
      <c r="E7" s="15" t="e">
        <f aca="false">+D7/$D$20</f>
        <v>#DIV/0!</v>
      </c>
      <c r="F7" s="14" t="n">
        <f aca="false">0.004*'RESUMEN PRESUPUESTO'!N5</f>
        <v>0</v>
      </c>
      <c r="G7" s="15" t="e">
        <f aca="false">+F7/$F$20</f>
        <v>#DIV/0!</v>
      </c>
      <c r="H7" s="14" t="n">
        <f aca="false">+B7+D7+F7</f>
        <v>0</v>
      </c>
      <c r="I7" s="15" t="n">
        <f aca="false">+H7/$H$20</f>
        <v>0</v>
      </c>
      <c r="AC7" s="8"/>
    </row>
    <row r="8" customFormat="false" ht="15" hidden="false" customHeight="false" outlineLevel="0" collapsed="false">
      <c r="A8" s="13" t="s">
        <v>12</v>
      </c>
      <c r="B8" s="14" t="n">
        <f aca="false">'DATOS GENERALES'!J16</f>
        <v>0</v>
      </c>
      <c r="C8" s="15" t="n">
        <f aca="false">+B8/$B$20</f>
        <v>0</v>
      </c>
      <c r="D8" s="14" t="n">
        <f aca="false">'RESUMEN PRESUPUESTO'!G4</f>
        <v>0</v>
      </c>
      <c r="E8" s="15" t="e">
        <f aca="false">+D8/$D$20</f>
        <v>#DIV/0!</v>
      </c>
      <c r="F8" s="14" t="n">
        <f aca="false">'RESUMEN PRESUPUESTO'!G5</f>
        <v>0</v>
      </c>
      <c r="G8" s="15" t="e">
        <f aca="false">+F8/$F$20</f>
        <v>#DIV/0!</v>
      </c>
      <c r="H8" s="14" t="n">
        <f aca="false">+B8+D8+F8</f>
        <v>0</v>
      </c>
      <c r="I8" s="15" t="n">
        <f aca="false">+H8/$H$20</f>
        <v>0</v>
      </c>
      <c r="M8" s="16" t="s">
        <v>13</v>
      </c>
      <c r="N8" s="17" t="s">
        <v>4</v>
      </c>
      <c r="O8" s="16" t="s">
        <v>5</v>
      </c>
      <c r="P8" s="16" t="s">
        <v>6</v>
      </c>
      <c r="Q8" s="16" t="s">
        <v>14</v>
      </c>
      <c r="AC8" s="8"/>
    </row>
    <row r="9" customFormat="false" ht="15" hidden="false" customHeight="false" outlineLevel="0" collapsed="false">
      <c r="A9" s="13" t="s">
        <v>15</v>
      </c>
      <c r="B9" s="14" t="n">
        <f aca="false">'RESUMEN PRESUPUESTO'!I3</f>
        <v>0</v>
      </c>
      <c r="C9" s="15" t="n">
        <f aca="false">+B9/$B$20</f>
        <v>0</v>
      </c>
      <c r="D9" s="14" t="n">
        <f aca="false">'RESUMEN PRESUPUESTO'!H4</f>
        <v>0</v>
      </c>
      <c r="E9" s="15" t="e">
        <f aca="false">+D9/$D$20</f>
        <v>#DIV/0!</v>
      </c>
      <c r="F9" s="14" t="n">
        <f aca="false">'RESUMEN PRESUPUESTO'!H5</f>
        <v>0</v>
      </c>
      <c r="G9" s="15" t="e">
        <f aca="false">+F9/$F$20</f>
        <v>#DIV/0!</v>
      </c>
      <c r="H9" s="14" t="n">
        <f aca="false">+B9+D9+F9</f>
        <v>0</v>
      </c>
      <c r="I9" s="15" t="n">
        <f aca="false">+H9/$H$20</f>
        <v>0</v>
      </c>
      <c r="M9" s="18" t="s">
        <v>16</v>
      </c>
      <c r="N9" s="19" t="n">
        <f aca="false">+SUM(B10:B17)</f>
        <v>8851.42146074886</v>
      </c>
      <c r="O9" s="19" t="n">
        <f aca="false">+SUM(D10:D17)</f>
        <v>0</v>
      </c>
      <c r="P9" s="19" t="n">
        <f aca="false">+SUM(F10:F17)</f>
        <v>0</v>
      </c>
      <c r="Q9" s="19" t="n">
        <f aca="false">+SUM(H10:H17)</f>
        <v>8851.42146074886</v>
      </c>
    </row>
    <row r="10" customFormat="false" ht="30" hidden="false" customHeight="false" outlineLevel="0" collapsed="false">
      <c r="A10" s="20" t="s">
        <v>17</v>
      </c>
      <c r="B10" s="21" t="n">
        <f aca="false">+('MO DISTRIBUCION 03B'!K8+'MO DISTRIBUCION 03B'!L8)*'MO DISTRIBUCION 03B'!C155</f>
        <v>832.017797</v>
      </c>
      <c r="C10" s="22" t="n">
        <f aca="false">+B10/$B$20</f>
        <v>0.0939982126813797</v>
      </c>
      <c r="D10" s="21" t="n">
        <f aca="false">+('MO DISTRIBUCION LOTE 2'!K8+'MO DISTRIBUCION LOTE 2'!L8)*'MO DISTRIBUCION LOTE 2'!C155</f>
        <v>0</v>
      </c>
      <c r="E10" s="22" t="e">
        <f aca="false">+D10/$D$20</f>
        <v>#DIV/0!</v>
      </c>
      <c r="F10" s="21" t="n">
        <f aca="false">+('MO DISTRIBUCION LOTE 3'!K8+'MO DISTRIBUCION LOTE 3'!L8)*'MO DISTRIBUCION LOTE 3'!C155</f>
        <v>0</v>
      </c>
      <c r="G10" s="22" t="e">
        <f aca="false">+F10/$F$20</f>
        <v>#DIV/0!</v>
      </c>
      <c r="H10" s="21" t="n">
        <f aca="false">+B10+D10+F10</f>
        <v>832.017797</v>
      </c>
      <c r="I10" s="22" t="n">
        <f aca="false">+H10/$H$20</f>
        <v>0.0939982126813797</v>
      </c>
      <c r="M10" s="18" t="s">
        <v>18</v>
      </c>
      <c r="N10" s="19" t="n">
        <f aca="false">+B8</f>
        <v>0</v>
      </c>
      <c r="O10" s="19" t="n">
        <f aca="false">+D8</f>
        <v>0</v>
      </c>
      <c r="P10" s="19" t="n">
        <f aca="false">+F8</f>
        <v>0</v>
      </c>
      <c r="Q10" s="19" t="n">
        <f aca="false">+H8</f>
        <v>0</v>
      </c>
    </row>
    <row r="11" customFormat="false" ht="15" hidden="false" customHeight="false" outlineLevel="0" collapsed="false">
      <c r="A11" s="23" t="s">
        <v>19</v>
      </c>
      <c r="B11" s="21" t="n">
        <f aca="false">+('MANO OBRA COMERCIAL LOTE 1'!K28*'MANO OBRA COMERCIAL LOTE 1'!C58)</f>
        <v>0</v>
      </c>
      <c r="C11" s="22" t="n">
        <f aca="false">+B11/$B$20</f>
        <v>0</v>
      </c>
      <c r="D11" s="21" t="n">
        <f aca="false">+'MANO OBRA COMERCIAL LOTE 2'!K28*'MANO OBRA COMERCIAL LOTE 2'!C58</f>
        <v>0</v>
      </c>
      <c r="E11" s="22" t="e">
        <f aca="false">+D11/$D$20</f>
        <v>#DIV/0!</v>
      </c>
      <c r="F11" s="21" t="n">
        <f aca="false">+'MANO OBRA COMERCIAL LOTE 3'!K28*'MANO OBRA COMERCIAL LOTE 3'!C58</f>
        <v>0</v>
      </c>
      <c r="G11" s="22" t="e">
        <f aca="false">+F11/$F$20</f>
        <v>#DIV/0!</v>
      </c>
      <c r="H11" s="21" t="n">
        <f aca="false">+B11+D11+F11</f>
        <v>0</v>
      </c>
      <c r="I11" s="22" t="n">
        <f aca="false">+H11/$H$20</f>
        <v>0</v>
      </c>
      <c r="M11" s="18" t="s">
        <v>20</v>
      </c>
      <c r="N11" s="19" t="n">
        <f aca="false">+B9</f>
        <v>0</v>
      </c>
      <c r="O11" s="19" t="n">
        <f aca="false">+D9</f>
        <v>0</v>
      </c>
      <c r="P11" s="19" t="n">
        <f aca="false">+F9</f>
        <v>0</v>
      </c>
      <c r="Q11" s="19" t="n">
        <f aca="false">+H9</f>
        <v>0</v>
      </c>
    </row>
    <row r="12" customFormat="false" ht="15" hidden="false" customHeight="false" outlineLevel="0" collapsed="false">
      <c r="A12" s="23" t="s">
        <v>21</v>
      </c>
      <c r="B12" s="21" t="n">
        <f aca="false">+'ESTR. MATERIAL COMERCIAL LOTE 1'!I20</f>
        <v>0</v>
      </c>
      <c r="C12" s="22" t="n">
        <f aca="false">+B12/$B$20</f>
        <v>0</v>
      </c>
      <c r="D12" s="21" t="n">
        <f aca="false">+'ESTR. MATERIAL COMERCIAL LOTE 2'!I20</f>
        <v>0</v>
      </c>
      <c r="E12" s="22" t="e">
        <f aca="false">+D12/$D$20</f>
        <v>#DIV/0!</v>
      </c>
      <c r="F12" s="21" t="n">
        <f aca="false">+'ESTR. MATERIAL COMERCIAL LOTE 3'!I20</f>
        <v>0</v>
      </c>
      <c r="G12" s="22" t="e">
        <f aca="false">+F12/$F$20</f>
        <v>#DIV/0!</v>
      </c>
      <c r="H12" s="21" t="n">
        <f aca="false">+B12+D12+F12</f>
        <v>0</v>
      </c>
      <c r="I12" s="22" t="n">
        <f aca="false">+H12/$H$20</f>
        <v>0</v>
      </c>
      <c r="M12" s="18" t="s">
        <v>22</v>
      </c>
      <c r="N12" s="19" t="n">
        <f aca="false">+B6+B7+B18+B19</f>
        <v>0</v>
      </c>
      <c r="O12" s="19" t="n">
        <f aca="false">+D6+D7+D18+D19</f>
        <v>0</v>
      </c>
      <c r="P12" s="19" t="n">
        <f aca="false">+F6+F7+F18+F19</f>
        <v>0</v>
      </c>
      <c r="Q12" s="19" t="n">
        <f aca="false">+H6+H7+H18+H19</f>
        <v>0</v>
      </c>
    </row>
    <row r="13" customFormat="false" ht="15" hidden="false" customHeight="false" outlineLevel="0" collapsed="false">
      <c r="A13" s="23" t="s">
        <v>23</v>
      </c>
      <c r="B13" s="21" t="n">
        <f aca="false">+'ESTRUCTURAS DISTRIBUCION'!I106</f>
        <v>0</v>
      </c>
      <c r="C13" s="22" t="n">
        <f aca="false">+B13/$B$20</f>
        <v>0</v>
      </c>
      <c r="D13" s="21" t="n">
        <f aca="false">+'ESTRUC DISTRIBUCION LOTE 2'!I33</f>
        <v>0</v>
      </c>
      <c r="E13" s="22" t="e">
        <f aca="false">+D13/$D$20</f>
        <v>#DIV/0!</v>
      </c>
      <c r="F13" s="21" t="n">
        <f aca="false">+'ESTRUC DISTRIBUCION LOTE 3'!I44</f>
        <v>0</v>
      </c>
      <c r="G13" s="22" t="e">
        <f aca="false">+F13/$F$20</f>
        <v>#DIV/0!</v>
      </c>
      <c r="H13" s="21" t="n">
        <f aca="false">+B13+D13+F13</f>
        <v>0</v>
      </c>
      <c r="I13" s="22" t="n">
        <f aca="false">+H13/$H$20</f>
        <v>0</v>
      </c>
      <c r="M13" s="18" t="s">
        <v>24</v>
      </c>
      <c r="N13" s="19" t="n">
        <f aca="false">+SUM(N9:N12)</f>
        <v>8851.42146074886</v>
      </c>
      <c r="O13" s="19" t="n">
        <f aca="false">+SUM(O9:O12)</f>
        <v>0</v>
      </c>
      <c r="P13" s="19" t="n">
        <f aca="false">+SUM(P9:P12)</f>
        <v>0</v>
      </c>
      <c r="Q13" s="19" t="n">
        <f aca="false">+SUM(Q9:Q12)</f>
        <v>8851.42146074886</v>
      </c>
    </row>
    <row r="14" customFormat="false" ht="15" hidden="false" customHeight="false" outlineLevel="0" collapsed="false">
      <c r="A14" s="23" t="s">
        <v>25</v>
      </c>
      <c r="B14" s="21" t="n">
        <f aca="false">+'MO DISTRIBUCION 03B'!K156-'CRONOGRAMA VALORADO 03T ORIENTA'!B15-B10</f>
        <v>6182.38504074376</v>
      </c>
      <c r="C14" s="22" t="n">
        <f aca="false">+B14/$B$20</f>
        <v>0.698462395916769</v>
      </c>
      <c r="D14" s="21" t="n">
        <f aca="false">+'MO DISTRIBUCION LOTE 2'!K156-'CRONOGRAMA VALORADO 03T ORIENTA'!D10-D15</f>
        <v>0</v>
      </c>
      <c r="E14" s="22" t="e">
        <f aca="false">+D14/$D$20</f>
        <v>#DIV/0!</v>
      </c>
      <c r="F14" s="21" t="n">
        <f aca="false">+'MO DISTRIBUCION LOTE 3'!K156-'CRONOGRAMA VALORADO 03T ORIENTA'!F10-'CRONOGRAMA VALORADO 03T ORIENTA'!F15</f>
        <v>0</v>
      </c>
      <c r="G14" s="22" t="e">
        <f aca="false">+F14/$F$20</f>
        <v>#DIV/0!</v>
      </c>
      <c r="H14" s="21" t="n">
        <f aca="false">+B14+D14+F14</f>
        <v>6182.38504074376</v>
      </c>
      <c r="I14" s="22" t="n">
        <f aca="false">+H14/$H$20</f>
        <v>0.698462395916769</v>
      </c>
      <c r="M14" s="18" t="s">
        <v>26</v>
      </c>
      <c r="N14" s="19" t="n">
        <f aca="false">+B21</f>
        <v>0</v>
      </c>
      <c r="O14" s="19" t="n">
        <f aca="false">+D21</f>
        <v>0</v>
      </c>
      <c r="P14" s="19" t="n">
        <f aca="false">+F21</f>
        <v>0</v>
      </c>
      <c r="Q14" s="19" t="n">
        <f aca="false">+H21</f>
        <v>0</v>
      </c>
    </row>
    <row r="15" customFormat="false" ht="15" hidden="false" customHeight="false" outlineLevel="0" collapsed="false">
      <c r="A15" s="23" t="s">
        <v>27</v>
      </c>
      <c r="B15" s="21" t="n">
        <f aca="false">+SUM('MO DISTRIBUCION 03B'!K38:M43)*'MO DISTRIBUCION 03B'!C155</f>
        <v>1837.0186230051</v>
      </c>
      <c r="C15" s="22" t="n">
        <f aca="false">+B15/$B$20</f>
        <v>0.207539391401851</v>
      </c>
      <c r="D15" s="21" t="n">
        <f aca="false">+SUM('MO DISTRIBUCION LOTE 2'!K38:M42)*'MO DISTRIBUCION LOTE 2'!C155</f>
        <v>0</v>
      </c>
      <c r="E15" s="22" t="e">
        <f aca="false">+D15/$D$20</f>
        <v>#DIV/0!</v>
      </c>
      <c r="F15" s="21" t="n">
        <f aca="false">+SUM('MO DISTRIBUCION LOTE 3'!K38:M43)*'MO DISTRIBUCION LOTE 3'!C155</f>
        <v>0</v>
      </c>
      <c r="G15" s="22" t="e">
        <f aca="false">+F15/$F$20</f>
        <v>#DIV/0!</v>
      </c>
      <c r="H15" s="21" t="n">
        <f aca="false">+B15+D15+F15</f>
        <v>1837.0186230051</v>
      </c>
      <c r="I15" s="22" t="n">
        <f aca="false">+H15/$H$20</f>
        <v>0.207539391401851</v>
      </c>
      <c r="M15" s="18" t="s">
        <v>7</v>
      </c>
      <c r="N15" s="19" t="n">
        <f aca="false">+N13+N14</f>
        <v>8851.42146074886</v>
      </c>
      <c r="O15" s="19" t="n">
        <f aca="false">+O13+O14</f>
        <v>0</v>
      </c>
      <c r="P15" s="19" t="n">
        <f aca="false">+P13+P14</f>
        <v>0</v>
      </c>
      <c r="Q15" s="19" t="n">
        <f aca="false">+Q13+Q14</f>
        <v>8851.42146074886</v>
      </c>
    </row>
    <row r="16" customFormat="false" ht="15" hidden="false" customHeight="false" outlineLevel="0" collapsed="false">
      <c r="A16" s="23" t="s">
        <v>28</v>
      </c>
      <c r="B16" s="21" t="n">
        <f aca="false">+'MANO OBRA COMERCIAL LOTE 1'!J59-'CRONOGRAMA VALORADO 03T ORIENTA'!B17-'CRONOGRAMA VALORADO 03T ORIENTA'!B11</f>
        <v>0</v>
      </c>
      <c r="C16" s="22" t="n">
        <f aca="false">+B16/$B$20</f>
        <v>0</v>
      </c>
      <c r="D16" s="21" t="n">
        <f aca="false">+'MANO OBRA COMERCIAL LOTE 2'!J59-'CRONOGRAMA VALORADO 03T ORIENTA'!D17-D11</f>
        <v>0</v>
      </c>
      <c r="E16" s="22" t="e">
        <f aca="false">+D16/$D$20</f>
        <v>#DIV/0!</v>
      </c>
      <c r="F16" s="21" t="n">
        <f aca="false">+'MANO OBRA COMERCIAL LOTE 3'!J59-'CRONOGRAMA VALORADO 03T ORIENTA'!F17-'CRONOGRAMA VALORADO 03T ORIENTA'!F11</f>
        <v>0</v>
      </c>
      <c r="G16" s="22" t="e">
        <f aca="false">+F16/$F$20</f>
        <v>#DIV/0!</v>
      </c>
      <c r="H16" s="21" t="n">
        <f aca="false">+B16+D16+F16</f>
        <v>0</v>
      </c>
      <c r="I16" s="22" t="n">
        <f aca="false">+H16/$H$20</f>
        <v>0</v>
      </c>
      <c r="L16" s="1"/>
      <c r="M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5" hidden="false" customHeight="false" outlineLevel="0" collapsed="false">
      <c r="A17" s="23" t="s">
        <v>29</v>
      </c>
      <c r="B17" s="21" t="n">
        <f aca="false">+'MANO OBRA COMERCIAL LOTE 1'!K54*'MANO OBRA COMERCIAL LOTE 1'!C58</f>
        <v>0</v>
      </c>
      <c r="C17" s="22" t="n">
        <f aca="false">+B17/$B$20</f>
        <v>0</v>
      </c>
      <c r="D17" s="21" t="n">
        <f aca="false">+'MANO OBRA COMERCIAL LOTE 2'!K54*'MANO OBRA COMERCIAL LOTE 2'!C58</f>
        <v>0</v>
      </c>
      <c r="E17" s="22" t="e">
        <f aca="false">+D17/$D$20</f>
        <v>#DIV/0!</v>
      </c>
      <c r="F17" s="21" t="n">
        <f aca="false">+'MANO OBRA COMERCIAL LOTE 3'!K54*'MANO OBRA COMERCIAL LOTE 3'!C58</f>
        <v>0</v>
      </c>
      <c r="G17" s="22" t="e">
        <f aca="false">+F17/$F$20</f>
        <v>#DIV/0!</v>
      </c>
      <c r="H17" s="21" t="n">
        <f aca="false">+B17+D17+F17</f>
        <v>0</v>
      </c>
      <c r="I17" s="22" t="n">
        <f aca="false">+H17/$H$20</f>
        <v>0</v>
      </c>
    </row>
    <row r="18" customFormat="false" ht="15" hidden="false" customHeight="false" outlineLevel="0" collapsed="false">
      <c r="A18" s="24" t="s">
        <v>30</v>
      </c>
      <c r="B18" s="25" t="n">
        <v>0</v>
      </c>
      <c r="C18" s="26" t="n">
        <f aca="false">+B18/$B$20</f>
        <v>0</v>
      </c>
      <c r="D18" s="25" t="n">
        <f aca="false">0.004*'RESUMEN PRESUPUESTO'!N4</f>
        <v>0</v>
      </c>
      <c r="E18" s="26" t="e">
        <f aca="false">+D18/$D$20</f>
        <v>#DIV/0!</v>
      </c>
      <c r="F18" s="25" t="n">
        <f aca="false">0.004*'RESUMEN PRESUPUESTO'!N5</f>
        <v>0</v>
      </c>
      <c r="G18" s="26" t="e">
        <f aca="false">+F18/$F$20</f>
        <v>#DIV/0!</v>
      </c>
      <c r="H18" s="25" t="n">
        <f aca="false">+B18+D18+F18</f>
        <v>0</v>
      </c>
      <c r="I18" s="26" t="n">
        <f aca="false">+H18/$H$20</f>
        <v>0</v>
      </c>
    </row>
    <row r="19" customFormat="false" ht="15" hidden="false" customHeight="false" outlineLevel="0" collapsed="false">
      <c r="A19" s="24" t="s">
        <v>31</v>
      </c>
      <c r="B19" s="25"/>
      <c r="C19" s="26" t="n">
        <f aca="false">+B19/$B$20</f>
        <v>0</v>
      </c>
      <c r="D19" s="25"/>
      <c r="E19" s="26" t="e">
        <f aca="false">+D19/$D$20</f>
        <v>#DIV/0!</v>
      </c>
      <c r="F19" s="24"/>
      <c r="G19" s="26" t="e">
        <f aca="false">+F19/$F$20</f>
        <v>#DIV/0!</v>
      </c>
      <c r="H19" s="25" t="n">
        <f aca="false">+B19+D19+F19</f>
        <v>0</v>
      </c>
      <c r="I19" s="26" t="n">
        <f aca="false">+H19/$H$20</f>
        <v>0</v>
      </c>
    </row>
    <row r="20" customFormat="false" ht="15" hidden="false" customHeight="false" outlineLevel="0" collapsed="false">
      <c r="A20" s="18" t="s">
        <v>32</v>
      </c>
      <c r="B20" s="27" t="n">
        <f aca="false">+SUM(B6:B19)</f>
        <v>8851.42146074886</v>
      </c>
      <c r="C20" s="28" t="n">
        <f aca="false">+SUM(C6:C19)</f>
        <v>1</v>
      </c>
      <c r="D20" s="27" t="n">
        <f aca="false">+SUM(D6:D19)</f>
        <v>0</v>
      </c>
      <c r="E20" s="28" t="e">
        <f aca="false">+SUM(E6:E19)</f>
        <v>#DIV/0!</v>
      </c>
      <c r="F20" s="27" t="n">
        <f aca="false">+SUM(F6:F19)</f>
        <v>0</v>
      </c>
      <c r="G20" s="29" t="e">
        <f aca="false">+F20/$F$20</f>
        <v>#DIV/0!</v>
      </c>
      <c r="H20" s="27" t="n">
        <f aca="false">+B20+D20+F20</f>
        <v>8851.42146074886</v>
      </c>
      <c r="I20" s="29" t="n">
        <f aca="false">+H20/$H$20</f>
        <v>1</v>
      </c>
      <c r="K20" s="8"/>
      <c r="N20" s="0"/>
    </row>
    <row r="21" customFormat="false" ht="15" hidden="false" customHeight="false" outlineLevel="0" collapsed="false">
      <c r="A21" s="18" t="s">
        <v>33</v>
      </c>
      <c r="B21" s="8" t="n">
        <f aca="false">'RESUMEN PRESUPUESTO'!J3</f>
        <v>0</v>
      </c>
      <c r="C21" s="18"/>
      <c r="D21" s="27" t="n">
        <f aca="false">'RESUMEN PRESUPUESTO'!J4</f>
        <v>0</v>
      </c>
      <c r="E21" s="18"/>
      <c r="F21" s="8" t="n">
        <f aca="false">'RESUMEN PRESUPUESTO'!J5</f>
        <v>0</v>
      </c>
      <c r="G21" s="18"/>
      <c r="H21" s="27" t="n">
        <f aca="false">+B21+D21+F21</f>
        <v>0</v>
      </c>
      <c r="I21" s="18"/>
      <c r="K21" s="8"/>
      <c r="N21" s="0"/>
    </row>
    <row r="22" customFormat="false" ht="15" hidden="false" customHeight="false" outlineLevel="0" collapsed="false">
      <c r="A22" s="18" t="s">
        <v>34</v>
      </c>
      <c r="B22" s="27" t="n">
        <f aca="false">+B20+B21</f>
        <v>8851.42146074886</v>
      </c>
      <c r="C22" s="18"/>
      <c r="D22" s="27" t="n">
        <f aca="false">+D20+D21</f>
        <v>0</v>
      </c>
      <c r="E22" s="18"/>
      <c r="F22" s="27" t="n">
        <f aca="false">+F20+F21</f>
        <v>0</v>
      </c>
      <c r="G22" s="18"/>
      <c r="H22" s="27" t="n">
        <f aca="false">+B22+D22+F22</f>
        <v>8851.42146074886</v>
      </c>
      <c r="I22" s="18"/>
      <c r="K22" s="8"/>
      <c r="N22" s="0"/>
    </row>
    <row r="23" customFormat="false" ht="15" hidden="false" customHeight="false" outlineLevel="0" collapsed="false">
      <c r="B23" s="8"/>
      <c r="D23" s="8"/>
      <c r="H23" s="8"/>
      <c r="N23" s="0"/>
    </row>
    <row r="24" customFormat="false" ht="15" hidden="false" customHeight="false" outlineLevel="0" collapsed="false">
      <c r="B24" s="8"/>
      <c r="D24" s="8"/>
      <c r="H24" s="8"/>
      <c r="K24" s="8"/>
      <c r="N24" s="0"/>
    </row>
    <row r="25" s="1" customFormat="true" ht="30.75" hidden="false" customHeight="true" outlineLevel="0" collapsed="false">
      <c r="A25" s="30" t="s">
        <v>35</v>
      </c>
      <c r="B25" s="30"/>
      <c r="C25" s="31" t="s">
        <v>36</v>
      </c>
      <c r="D25" s="31" t="s">
        <v>37</v>
      </c>
      <c r="E25" s="31" t="s">
        <v>38</v>
      </c>
      <c r="F25" s="31" t="s">
        <v>39</v>
      </c>
      <c r="G25" s="31" t="s">
        <v>40</v>
      </c>
      <c r="H25" s="1" t="s">
        <v>41</v>
      </c>
      <c r="K25" s="32"/>
      <c r="L25" s="0"/>
      <c r="M25" s="3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5" hidden="false" customHeight="false" outlineLevel="0" collapsed="false">
      <c r="A26" s="10" t="s">
        <v>42</v>
      </c>
      <c r="B26" s="11" t="n">
        <f aca="false">+B27</f>
        <v>0</v>
      </c>
      <c r="C26" s="11" t="n">
        <f aca="false">+C27</f>
        <v>0</v>
      </c>
      <c r="D26" s="11" t="n">
        <f aca="false">+D27</f>
        <v>0</v>
      </c>
      <c r="E26" s="11" t="n">
        <f aca="false">+E27</f>
        <v>0</v>
      </c>
      <c r="F26" s="11" t="n">
        <f aca="false">+F27</f>
        <v>0</v>
      </c>
      <c r="G26" s="11" t="n">
        <f aca="false">+G27</f>
        <v>0</v>
      </c>
      <c r="H26" s="8" t="n">
        <f aca="false">+SUM(C26:G26)</f>
        <v>0</v>
      </c>
      <c r="N26" s="0"/>
    </row>
    <row r="27" customFormat="false" ht="15" hidden="false" customHeight="false" outlineLevel="0" collapsed="false">
      <c r="A27" s="10" t="s">
        <v>10</v>
      </c>
      <c r="B27" s="11" t="n">
        <f aca="false">+B6</f>
        <v>0</v>
      </c>
      <c r="C27" s="11" t="n">
        <f aca="false">+B27</f>
        <v>0</v>
      </c>
      <c r="D27" s="10"/>
      <c r="E27" s="10"/>
      <c r="F27" s="10"/>
      <c r="G27" s="10"/>
      <c r="H27" s="8" t="n">
        <f aca="false">+SUM(C27:G27)</f>
        <v>0</v>
      </c>
      <c r="N27" s="0"/>
    </row>
    <row r="28" customFormat="false" ht="15" hidden="false" customHeight="false" outlineLevel="0" collapsed="false">
      <c r="A28" s="13" t="s">
        <v>43</v>
      </c>
      <c r="B28" s="14" t="n">
        <f aca="false">+B29+B30+B31</f>
        <v>0</v>
      </c>
      <c r="C28" s="14" t="n">
        <f aca="false">+C29+C30+C31</f>
        <v>0</v>
      </c>
      <c r="D28" s="14" t="n">
        <f aca="false">+D29+D30+D31</f>
        <v>0</v>
      </c>
      <c r="E28" s="14" t="n">
        <f aca="false">+E29+E30+E31</f>
        <v>0</v>
      </c>
      <c r="F28" s="14" t="n">
        <f aca="false">+F29+F30+F31</f>
        <v>0</v>
      </c>
      <c r="G28" s="14" t="n">
        <f aca="false">+G29+G30+G31</f>
        <v>0</v>
      </c>
      <c r="H28" s="8" t="n">
        <f aca="false">+SUM(C28:G28)</f>
        <v>0</v>
      </c>
      <c r="L28" s="8"/>
      <c r="N28" s="0"/>
    </row>
    <row r="29" customFormat="false" ht="15" hidden="false" customHeight="false" outlineLevel="0" collapsed="false">
      <c r="A29" s="13" t="s">
        <v>11</v>
      </c>
      <c r="B29" s="14" t="n">
        <f aca="false">+B7</f>
        <v>0</v>
      </c>
      <c r="C29" s="14" t="n">
        <f aca="false">+B29</f>
        <v>0</v>
      </c>
      <c r="D29" s="14"/>
      <c r="E29" s="14"/>
      <c r="F29" s="14"/>
      <c r="G29" s="14"/>
      <c r="H29" s="8" t="n">
        <f aca="false">+SUM(C29:G29)</f>
        <v>0</v>
      </c>
    </row>
    <row r="30" customFormat="false" ht="15" hidden="false" customHeight="false" outlineLevel="0" collapsed="false">
      <c r="A30" s="13" t="s">
        <v>12</v>
      </c>
      <c r="B30" s="14" t="n">
        <f aca="false">+B8</f>
        <v>0</v>
      </c>
      <c r="C30" s="14"/>
      <c r="D30" s="14" t="n">
        <f aca="false">+B30</f>
        <v>0</v>
      </c>
      <c r="E30" s="14"/>
      <c r="F30" s="14"/>
      <c r="G30" s="14"/>
      <c r="H30" s="8" t="n">
        <f aca="false">+SUM(C30:G30)</f>
        <v>0</v>
      </c>
      <c r="L30" s="8"/>
    </row>
    <row r="31" customFormat="false" ht="15" hidden="false" customHeight="false" outlineLevel="0" collapsed="false">
      <c r="A31" s="13" t="s">
        <v>15</v>
      </c>
      <c r="B31" s="14" t="n">
        <f aca="false">+B9</f>
        <v>0</v>
      </c>
      <c r="C31" s="14"/>
      <c r="D31" s="14" t="n">
        <f aca="false">0.15*B31+0.085*B31</f>
        <v>0</v>
      </c>
      <c r="E31" s="14" t="n">
        <f aca="false">3*0.085*B31</f>
        <v>0</v>
      </c>
      <c r="F31" s="14" t="n">
        <f aca="false">+E31</f>
        <v>0</v>
      </c>
      <c r="G31" s="14" t="n">
        <f aca="false">+F31</f>
        <v>0</v>
      </c>
      <c r="H31" s="8" t="n">
        <f aca="false">+SUM(C31:G31)</f>
        <v>0</v>
      </c>
    </row>
    <row r="32" customFormat="false" ht="15" hidden="false" customHeight="false" outlineLevel="0" collapsed="false">
      <c r="A32" s="20" t="s">
        <v>44</v>
      </c>
      <c r="B32" s="34" t="n">
        <f aca="false">+SUM(B33:B40)</f>
        <v>8851.42146074886</v>
      </c>
      <c r="C32" s="34" t="n">
        <f aca="false">+SUM(C33:C40)</f>
        <v>0</v>
      </c>
      <c r="D32" s="34" t="n">
        <f aca="false">+SUM(D33:D40)</f>
        <v>832.017797</v>
      </c>
      <c r="E32" s="34" t="n">
        <f aca="false">+SUM(E33:E40)</f>
        <v>2673.13455458295</v>
      </c>
      <c r="F32" s="34" t="n">
        <f aca="false">+SUM(F33:F40)</f>
        <v>2673.13455458295</v>
      </c>
      <c r="G32" s="34" t="n">
        <f aca="false">+SUM(G33:G40)</f>
        <v>2673.13455458295</v>
      </c>
      <c r="H32" s="8" t="n">
        <f aca="false">+SUM(C32:G32)</f>
        <v>8851.42146074886</v>
      </c>
    </row>
    <row r="33" customFormat="false" ht="30" hidden="false" customHeight="false" outlineLevel="0" collapsed="false">
      <c r="A33" s="20" t="s">
        <v>17</v>
      </c>
      <c r="B33" s="34" t="n">
        <f aca="false">+B10</f>
        <v>832.017797</v>
      </c>
      <c r="C33" s="20"/>
      <c r="D33" s="34" t="n">
        <f aca="false">+B33</f>
        <v>832.017797</v>
      </c>
      <c r="E33" s="20"/>
      <c r="F33" s="20"/>
      <c r="G33" s="20"/>
      <c r="H33" s="8" t="n">
        <f aca="false">+SUM(C33:G33)</f>
        <v>832.017797</v>
      </c>
    </row>
    <row r="34" customFormat="false" ht="15" hidden="false" customHeight="false" outlineLevel="0" collapsed="false">
      <c r="A34" s="23" t="s">
        <v>19</v>
      </c>
      <c r="B34" s="34" t="n">
        <f aca="false">+B11</f>
        <v>0</v>
      </c>
      <c r="C34" s="20"/>
      <c r="D34" s="34" t="n">
        <f aca="false">+B34</f>
        <v>0</v>
      </c>
      <c r="E34" s="20"/>
      <c r="F34" s="20"/>
      <c r="G34" s="20"/>
      <c r="H34" s="8" t="n">
        <f aca="false">+SUM(C34:G34)</f>
        <v>0</v>
      </c>
    </row>
    <row r="35" customFormat="false" ht="15" hidden="false" customHeight="false" outlineLevel="0" collapsed="false">
      <c r="A35" s="23" t="s">
        <v>21</v>
      </c>
      <c r="B35" s="34" t="n">
        <f aca="false">+B12</f>
        <v>0</v>
      </c>
      <c r="C35" s="20"/>
      <c r="D35" s="34" t="n">
        <f aca="false">+B35*0.5</f>
        <v>0</v>
      </c>
      <c r="E35" s="34" t="n">
        <f aca="false">+D35</f>
        <v>0</v>
      </c>
      <c r="F35" s="20"/>
      <c r="G35" s="20"/>
      <c r="H35" s="8" t="n">
        <f aca="false">+SUM(C35:G35)</f>
        <v>0</v>
      </c>
      <c r="Q35" s="0" t="n">
        <v>437533.42</v>
      </c>
    </row>
    <row r="36" customFormat="false" ht="15" hidden="false" customHeight="false" outlineLevel="0" collapsed="false">
      <c r="A36" s="23" t="s">
        <v>23</v>
      </c>
      <c r="B36" s="34" t="n">
        <f aca="false">+B13</f>
        <v>0</v>
      </c>
      <c r="C36" s="20"/>
      <c r="D36" s="34" t="n">
        <f aca="false">+B36*0.5</f>
        <v>0</v>
      </c>
      <c r="E36" s="34" t="n">
        <f aca="false">+D36</f>
        <v>0</v>
      </c>
      <c r="F36" s="20"/>
      <c r="G36" s="20"/>
      <c r="H36" s="8" t="n">
        <f aca="false">+SUM(C36:G36)</f>
        <v>0</v>
      </c>
      <c r="Q36" s="0" t="n">
        <f aca="false">+Q35*0.09</f>
        <v>39378.0078</v>
      </c>
    </row>
    <row r="37" customFormat="false" ht="15" hidden="false" customHeight="false" outlineLevel="0" collapsed="false">
      <c r="A37" s="23" t="s">
        <v>25</v>
      </c>
      <c r="B37" s="34" t="n">
        <f aca="false">+B14</f>
        <v>6182.38504074376</v>
      </c>
      <c r="C37" s="20"/>
      <c r="D37" s="20"/>
      <c r="E37" s="34" t="n">
        <f aca="false">+B37/3</f>
        <v>2060.79501358125</v>
      </c>
      <c r="F37" s="34" t="n">
        <f aca="false">+E37</f>
        <v>2060.79501358125</v>
      </c>
      <c r="G37" s="34" t="n">
        <f aca="false">+F37</f>
        <v>2060.79501358125</v>
      </c>
      <c r="H37" s="8" t="n">
        <f aca="false">+SUM(C37:G37)</f>
        <v>6182.38504074376</v>
      </c>
    </row>
    <row r="38" customFormat="false" ht="15" hidden="false" customHeight="false" outlineLevel="0" collapsed="false">
      <c r="A38" s="23" t="s">
        <v>27</v>
      </c>
      <c r="B38" s="34" t="n">
        <f aca="false">+B15</f>
        <v>1837.0186230051</v>
      </c>
      <c r="C38" s="20"/>
      <c r="D38" s="20"/>
      <c r="E38" s="34" t="n">
        <f aca="false">+B38/3</f>
        <v>612.339541001701</v>
      </c>
      <c r="F38" s="34" t="n">
        <f aca="false">+E38</f>
        <v>612.339541001701</v>
      </c>
      <c r="G38" s="34" t="n">
        <f aca="false">+F38</f>
        <v>612.339541001701</v>
      </c>
      <c r="H38" s="8" t="n">
        <f aca="false">+SUM(C38:G38)</f>
        <v>1837.0186230051</v>
      </c>
    </row>
    <row r="39" customFormat="false" ht="15" hidden="false" customHeight="false" outlineLevel="0" collapsed="false">
      <c r="A39" s="23" t="s">
        <v>28</v>
      </c>
      <c r="B39" s="34" t="n">
        <f aca="false">+B16</f>
        <v>0</v>
      </c>
      <c r="C39" s="20"/>
      <c r="D39" s="20"/>
      <c r="E39" s="34" t="n">
        <f aca="false">+B39/3</f>
        <v>0</v>
      </c>
      <c r="F39" s="34" t="n">
        <f aca="false">+E39</f>
        <v>0</v>
      </c>
      <c r="G39" s="34" t="n">
        <f aca="false">+F39</f>
        <v>0</v>
      </c>
      <c r="H39" s="8" t="n">
        <f aca="false">+SUM(C39:G39)</f>
        <v>0</v>
      </c>
    </row>
    <row r="40" customFormat="false" ht="15" hidden="false" customHeight="false" outlineLevel="0" collapsed="false">
      <c r="A40" s="23" t="s">
        <v>29</v>
      </c>
      <c r="B40" s="34" t="n">
        <f aca="false">+B17</f>
        <v>0</v>
      </c>
      <c r="C40" s="20"/>
      <c r="D40" s="20"/>
      <c r="E40" s="34" t="n">
        <f aca="false">+B40/3</f>
        <v>0</v>
      </c>
      <c r="F40" s="34" t="n">
        <f aca="false">+E40</f>
        <v>0</v>
      </c>
      <c r="G40" s="34" t="n">
        <f aca="false">+F40</f>
        <v>0</v>
      </c>
      <c r="H40" s="8" t="n">
        <f aca="false">+SUM(C40:G40)</f>
        <v>0</v>
      </c>
    </row>
    <row r="41" customFormat="false" ht="15" hidden="false" customHeight="false" outlineLevel="0" collapsed="false">
      <c r="A41" s="24" t="s">
        <v>45</v>
      </c>
      <c r="B41" s="25" t="n">
        <f aca="false">+B42+B43</f>
        <v>0</v>
      </c>
      <c r="C41" s="25" t="n">
        <f aca="false">+C42+C43</f>
        <v>0</v>
      </c>
      <c r="D41" s="25" t="n">
        <f aca="false">+D42+D43</f>
        <v>0</v>
      </c>
      <c r="E41" s="25" t="n">
        <f aca="false">+E42+E43</f>
        <v>0</v>
      </c>
      <c r="F41" s="25" t="n">
        <f aca="false">+F42+F43</f>
        <v>0</v>
      </c>
      <c r="G41" s="25" t="n">
        <f aca="false">+G42+G43</f>
        <v>0</v>
      </c>
      <c r="H41" s="8" t="n">
        <f aca="false">+SUM(C41:G41)</f>
        <v>0</v>
      </c>
    </row>
    <row r="42" customFormat="false" ht="15" hidden="false" customHeight="false" outlineLevel="0" collapsed="false">
      <c r="A42" s="24" t="s">
        <v>30</v>
      </c>
      <c r="B42" s="25" t="n">
        <f aca="false">+B18</f>
        <v>0</v>
      </c>
      <c r="C42" s="24"/>
      <c r="D42" s="24"/>
      <c r="E42" s="24"/>
      <c r="F42" s="24"/>
      <c r="G42" s="25" t="n">
        <f aca="false">+B42</f>
        <v>0</v>
      </c>
      <c r="H42" s="8" t="n">
        <f aca="false">+SUM(C42:G42)</f>
        <v>0</v>
      </c>
    </row>
    <row r="43" customFormat="false" ht="15" hidden="false" customHeight="false" outlineLevel="0" collapsed="false">
      <c r="A43" s="24" t="s">
        <v>31</v>
      </c>
      <c r="B43" s="25" t="n">
        <f aca="false">+B19</f>
        <v>0</v>
      </c>
      <c r="C43" s="24"/>
      <c r="D43" s="24"/>
      <c r="E43" s="24"/>
      <c r="F43" s="24"/>
      <c r="G43" s="25" t="n">
        <f aca="false">+B43</f>
        <v>0</v>
      </c>
      <c r="H43" s="8" t="n">
        <f aca="false">+SUM(C43:G43)</f>
        <v>0</v>
      </c>
    </row>
    <row r="44" customFormat="false" ht="15" hidden="false" customHeight="false" outlineLevel="0" collapsed="false">
      <c r="A44" s="18" t="s">
        <v>32</v>
      </c>
      <c r="B44" s="27" t="n">
        <f aca="false">+B41+B32+B28+B26</f>
        <v>8851.42146074886</v>
      </c>
      <c r="C44" s="27" t="n">
        <f aca="false">+C41+C32+C28+C26</f>
        <v>0</v>
      </c>
      <c r="D44" s="27" t="n">
        <f aca="false">+D41+D32+D28+D26</f>
        <v>832.017797</v>
      </c>
      <c r="E44" s="27" t="n">
        <f aca="false">+E41+E32+E28+E26</f>
        <v>2673.13455458295</v>
      </c>
      <c r="F44" s="27" t="n">
        <f aca="false">+F41+F32+F28+F26</f>
        <v>2673.13455458295</v>
      </c>
      <c r="G44" s="27" t="n">
        <f aca="false">+G41+G32+G28+G26</f>
        <v>2673.13455458295</v>
      </c>
      <c r="H44" s="8"/>
    </row>
    <row r="45" customFormat="false" ht="15" hidden="false" customHeight="false" outlineLevel="0" collapsed="false">
      <c r="A45" s="18" t="s">
        <v>33</v>
      </c>
      <c r="B45" s="8" t="n">
        <f aca="false">B21</f>
        <v>0</v>
      </c>
      <c r="D45" s="8"/>
      <c r="H45" s="8"/>
    </row>
    <row r="46" customFormat="false" ht="15" hidden="false" customHeight="false" outlineLevel="0" collapsed="false">
      <c r="A46" s="18" t="s">
        <v>34</v>
      </c>
      <c r="B46" s="27" t="n">
        <f aca="false">+B44+B45</f>
        <v>8851.42146074886</v>
      </c>
      <c r="D46" s="8"/>
      <c r="H46" s="8"/>
    </row>
    <row r="47" customFormat="false" ht="15.75" hidden="false" customHeight="false" outlineLevel="0" collapsed="false">
      <c r="B47" s="8"/>
      <c r="D47" s="8"/>
      <c r="H47" s="8"/>
    </row>
    <row r="48" customFormat="false" ht="34.5" hidden="true" customHeight="true" outlineLevel="0" collapsed="false">
      <c r="A48" s="18" t="s">
        <v>46</v>
      </c>
      <c r="B48" s="18"/>
      <c r="C48" s="31" t="s">
        <v>36</v>
      </c>
      <c r="D48" s="31" t="s">
        <v>37</v>
      </c>
      <c r="E48" s="31" t="s">
        <v>38</v>
      </c>
      <c r="F48" s="31" t="s">
        <v>39</v>
      </c>
      <c r="G48" s="31" t="s">
        <v>40</v>
      </c>
      <c r="H48" s="1" t="s">
        <v>41</v>
      </c>
    </row>
    <row r="49" customFormat="false" ht="15" hidden="true" customHeight="false" outlineLevel="0" collapsed="false">
      <c r="A49" s="10" t="s">
        <v>42</v>
      </c>
      <c r="B49" s="11" t="n">
        <f aca="false">+B50</f>
        <v>0</v>
      </c>
      <c r="C49" s="11" t="n">
        <f aca="false">+C50</f>
        <v>0</v>
      </c>
      <c r="D49" s="11" t="n">
        <f aca="false">+D50</f>
        <v>0</v>
      </c>
      <c r="E49" s="11" t="n">
        <f aca="false">+E50</f>
        <v>0</v>
      </c>
      <c r="F49" s="11" t="n">
        <f aca="false">+F50</f>
        <v>0</v>
      </c>
      <c r="G49" s="11" t="n">
        <f aca="false">+G50</f>
        <v>0</v>
      </c>
      <c r="H49" s="8" t="n">
        <f aca="false">+SUM(C49:G49)</f>
        <v>0</v>
      </c>
    </row>
    <row r="50" customFormat="false" ht="15" hidden="true" customHeight="false" outlineLevel="0" collapsed="false">
      <c r="A50" s="10" t="s">
        <v>10</v>
      </c>
      <c r="B50" s="11" t="n">
        <f aca="false">+D6</f>
        <v>0</v>
      </c>
      <c r="C50" s="11" t="n">
        <f aca="false">+B50</f>
        <v>0</v>
      </c>
      <c r="D50" s="10"/>
      <c r="E50" s="10"/>
      <c r="F50" s="10"/>
      <c r="G50" s="10"/>
      <c r="H50" s="8" t="n">
        <f aca="false">+SUM(C50:G50)</f>
        <v>0</v>
      </c>
    </row>
    <row r="51" customFormat="false" ht="15" hidden="true" customHeight="false" outlineLevel="0" collapsed="false">
      <c r="A51" s="13" t="s">
        <v>43</v>
      </c>
      <c r="B51" s="14" t="n">
        <f aca="false">+B52+B53+B54</f>
        <v>0</v>
      </c>
      <c r="C51" s="14" t="n">
        <f aca="false">+C52+C53+C54</f>
        <v>0</v>
      </c>
      <c r="D51" s="14" t="n">
        <f aca="false">+D52+D53+D54</f>
        <v>0</v>
      </c>
      <c r="E51" s="14" t="n">
        <f aca="false">+E52+E53+E54</f>
        <v>0</v>
      </c>
      <c r="F51" s="14" t="n">
        <f aca="false">+F52+F53+F54</f>
        <v>0</v>
      </c>
      <c r="G51" s="14" t="n">
        <f aca="false">+G52+G53+G54</f>
        <v>0</v>
      </c>
      <c r="H51" s="8" t="n">
        <f aca="false">+SUM(C51:G51)</f>
        <v>0</v>
      </c>
    </row>
    <row r="52" customFormat="false" ht="15" hidden="true" customHeight="false" outlineLevel="0" collapsed="false">
      <c r="A52" s="13" t="s">
        <v>11</v>
      </c>
      <c r="B52" s="14" t="n">
        <f aca="false">+D7</f>
        <v>0</v>
      </c>
      <c r="C52" s="14" t="n">
        <f aca="false">+B52</f>
        <v>0</v>
      </c>
      <c r="D52" s="14"/>
      <c r="E52" s="14"/>
      <c r="F52" s="14"/>
      <c r="G52" s="14"/>
      <c r="H52" s="8" t="n">
        <f aca="false">+SUM(C52:G52)</f>
        <v>0</v>
      </c>
    </row>
    <row r="53" customFormat="false" ht="15" hidden="true" customHeight="false" outlineLevel="0" collapsed="false">
      <c r="A53" s="13" t="s">
        <v>12</v>
      </c>
      <c r="B53" s="14" t="n">
        <f aca="false">+D8</f>
        <v>0</v>
      </c>
      <c r="C53" s="14"/>
      <c r="D53" s="14" t="n">
        <f aca="false">+B53</f>
        <v>0</v>
      </c>
      <c r="E53" s="14"/>
      <c r="F53" s="14"/>
      <c r="G53" s="14"/>
      <c r="H53" s="8" t="n">
        <f aca="false">+SUM(C53:G53)</f>
        <v>0</v>
      </c>
    </row>
    <row r="54" customFormat="false" ht="15" hidden="true" customHeight="false" outlineLevel="0" collapsed="false">
      <c r="A54" s="13" t="s">
        <v>15</v>
      </c>
      <c r="B54" s="14" t="n">
        <f aca="false">+D9</f>
        <v>0</v>
      </c>
      <c r="C54" s="14"/>
      <c r="D54" s="14" t="n">
        <f aca="false">0.15*B54+0.085*B54</f>
        <v>0</v>
      </c>
      <c r="E54" s="14" t="n">
        <f aca="false">3*0.085*B54</f>
        <v>0</v>
      </c>
      <c r="F54" s="14" t="n">
        <f aca="false">+E54</f>
        <v>0</v>
      </c>
      <c r="G54" s="14" t="n">
        <f aca="false">+F54</f>
        <v>0</v>
      </c>
      <c r="H54" s="8" t="n">
        <f aca="false">+SUM(C54:G54)</f>
        <v>0</v>
      </c>
    </row>
    <row r="55" customFormat="false" ht="15" hidden="true" customHeight="false" outlineLevel="0" collapsed="false">
      <c r="A55" s="20" t="s">
        <v>44</v>
      </c>
      <c r="B55" s="34" t="n">
        <f aca="false">+SUM(B56:B63)</f>
        <v>0</v>
      </c>
      <c r="C55" s="34" t="n">
        <f aca="false">+SUM(C56:C63)</f>
        <v>0</v>
      </c>
      <c r="D55" s="34" t="n">
        <f aca="false">+SUM(D56:D63)</f>
        <v>0</v>
      </c>
      <c r="E55" s="34" t="n">
        <f aca="false">+SUM(E56:E63)</f>
        <v>0</v>
      </c>
      <c r="F55" s="34" t="n">
        <f aca="false">+SUM(F56:F63)</f>
        <v>0</v>
      </c>
      <c r="G55" s="34" t="n">
        <f aca="false">+SUM(G56:G63)</f>
        <v>0</v>
      </c>
      <c r="H55" s="8" t="n">
        <f aca="false">+SUM(C55:G55)</f>
        <v>0</v>
      </c>
    </row>
    <row r="56" customFormat="false" ht="30" hidden="true" customHeight="false" outlineLevel="0" collapsed="false">
      <c r="A56" s="20" t="s">
        <v>17</v>
      </c>
      <c r="B56" s="34" t="n">
        <f aca="false">+D10</f>
        <v>0</v>
      </c>
      <c r="C56" s="20"/>
      <c r="D56" s="34" t="n">
        <f aca="false">+B56</f>
        <v>0</v>
      </c>
      <c r="E56" s="20"/>
      <c r="F56" s="20"/>
      <c r="G56" s="20"/>
      <c r="H56" s="8" t="n">
        <f aca="false">+SUM(C56:G56)</f>
        <v>0</v>
      </c>
    </row>
    <row r="57" customFormat="false" ht="15" hidden="true" customHeight="false" outlineLevel="0" collapsed="false">
      <c r="A57" s="23" t="s">
        <v>19</v>
      </c>
      <c r="B57" s="34" t="n">
        <f aca="false">+D11</f>
        <v>0</v>
      </c>
      <c r="C57" s="20"/>
      <c r="D57" s="34" t="n">
        <f aca="false">+B57</f>
        <v>0</v>
      </c>
      <c r="E57" s="20"/>
      <c r="F57" s="20"/>
      <c r="G57" s="20"/>
      <c r="H57" s="8" t="n">
        <f aca="false">+SUM(C57:G57)</f>
        <v>0</v>
      </c>
    </row>
    <row r="58" customFormat="false" ht="15" hidden="true" customHeight="false" outlineLevel="0" collapsed="false">
      <c r="A58" s="23" t="s">
        <v>21</v>
      </c>
      <c r="B58" s="34" t="n">
        <f aca="false">+D12</f>
        <v>0</v>
      </c>
      <c r="C58" s="20"/>
      <c r="D58" s="34" t="n">
        <f aca="false">+B58*0.5</f>
        <v>0</v>
      </c>
      <c r="E58" s="34" t="n">
        <f aca="false">+D58</f>
        <v>0</v>
      </c>
      <c r="F58" s="20"/>
      <c r="G58" s="20"/>
      <c r="H58" s="8" t="n">
        <f aca="false">+SUM(C58:G58)</f>
        <v>0</v>
      </c>
    </row>
    <row r="59" customFormat="false" ht="15" hidden="true" customHeight="false" outlineLevel="0" collapsed="false">
      <c r="A59" s="23" t="s">
        <v>23</v>
      </c>
      <c r="B59" s="34" t="n">
        <f aca="false">+D13</f>
        <v>0</v>
      </c>
      <c r="C59" s="20"/>
      <c r="D59" s="34" t="n">
        <f aca="false">+B59*0.5</f>
        <v>0</v>
      </c>
      <c r="E59" s="34" t="n">
        <f aca="false">+D59</f>
        <v>0</v>
      </c>
      <c r="F59" s="20"/>
      <c r="G59" s="20"/>
      <c r="H59" s="8" t="n">
        <f aca="false">+SUM(C59:G59)</f>
        <v>0</v>
      </c>
    </row>
    <row r="60" customFormat="false" ht="15" hidden="true" customHeight="false" outlineLevel="0" collapsed="false">
      <c r="A60" s="23" t="s">
        <v>25</v>
      </c>
      <c r="B60" s="34" t="n">
        <f aca="false">+D14</f>
        <v>0</v>
      </c>
      <c r="C60" s="20"/>
      <c r="D60" s="20"/>
      <c r="E60" s="34" t="n">
        <f aca="false">+B60/3</f>
        <v>0</v>
      </c>
      <c r="F60" s="34" t="n">
        <f aca="false">+E60</f>
        <v>0</v>
      </c>
      <c r="G60" s="34" t="n">
        <f aca="false">+F60</f>
        <v>0</v>
      </c>
      <c r="H60" s="8" t="n">
        <f aca="false">+SUM(C60:G60)</f>
        <v>0</v>
      </c>
    </row>
    <row r="61" customFormat="false" ht="15" hidden="true" customHeight="false" outlineLevel="0" collapsed="false">
      <c r="A61" s="23" t="s">
        <v>27</v>
      </c>
      <c r="B61" s="34" t="n">
        <f aca="false">+D15</f>
        <v>0</v>
      </c>
      <c r="C61" s="20"/>
      <c r="D61" s="20"/>
      <c r="E61" s="34" t="n">
        <f aca="false">+B61/3</f>
        <v>0</v>
      </c>
      <c r="F61" s="34" t="n">
        <f aca="false">+E61</f>
        <v>0</v>
      </c>
      <c r="G61" s="34" t="n">
        <f aca="false">+F61</f>
        <v>0</v>
      </c>
      <c r="H61" s="8" t="n">
        <f aca="false">+SUM(C61:G61)</f>
        <v>0</v>
      </c>
    </row>
    <row r="62" customFormat="false" ht="15" hidden="true" customHeight="false" outlineLevel="0" collapsed="false">
      <c r="A62" s="23" t="s">
        <v>28</v>
      </c>
      <c r="B62" s="34" t="n">
        <f aca="false">+D16</f>
        <v>0</v>
      </c>
      <c r="C62" s="20"/>
      <c r="D62" s="20"/>
      <c r="E62" s="34" t="n">
        <f aca="false">+B62/3</f>
        <v>0</v>
      </c>
      <c r="F62" s="34" t="n">
        <f aca="false">+E62</f>
        <v>0</v>
      </c>
      <c r="G62" s="34" t="n">
        <f aca="false">+F62</f>
        <v>0</v>
      </c>
      <c r="H62" s="8" t="n">
        <f aca="false">+SUM(C62:G62)</f>
        <v>0</v>
      </c>
    </row>
    <row r="63" customFormat="false" ht="15" hidden="true" customHeight="false" outlineLevel="0" collapsed="false">
      <c r="A63" s="23" t="s">
        <v>29</v>
      </c>
      <c r="B63" s="34" t="n">
        <f aca="false">+D17</f>
        <v>0</v>
      </c>
      <c r="C63" s="20"/>
      <c r="D63" s="20"/>
      <c r="E63" s="34" t="n">
        <f aca="false">+B63/3</f>
        <v>0</v>
      </c>
      <c r="F63" s="34" t="n">
        <f aca="false">+E63</f>
        <v>0</v>
      </c>
      <c r="G63" s="34" t="n">
        <f aca="false">+F63</f>
        <v>0</v>
      </c>
      <c r="H63" s="8" t="n">
        <f aca="false">+SUM(C63:G63)</f>
        <v>0</v>
      </c>
    </row>
    <row r="64" customFormat="false" ht="15" hidden="true" customHeight="false" outlineLevel="0" collapsed="false">
      <c r="A64" s="24" t="s">
        <v>45</v>
      </c>
      <c r="B64" s="25" t="n">
        <f aca="false">+B65+B66</f>
        <v>0</v>
      </c>
      <c r="C64" s="25" t="n">
        <f aca="false">+C65+C66</f>
        <v>0</v>
      </c>
      <c r="D64" s="25" t="n">
        <f aca="false">+D65+D66</f>
        <v>0</v>
      </c>
      <c r="E64" s="25" t="n">
        <f aca="false">+E65+E66</f>
        <v>0</v>
      </c>
      <c r="F64" s="25" t="n">
        <f aca="false">+F65+F66</f>
        <v>0</v>
      </c>
      <c r="G64" s="25" t="n">
        <f aca="false">+G65+G66</f>
        <v>0</v>
      </c>
      <c r="H64" s="8" t="n">
        <f aca="false">+SUM(C64:G64)</f>
        <v>0</v>
      </c>
    </row>
    <row r="65" customFormat="false" ht="15" hidden="true" customHeight="false" outlineLevel="0" collapsed="false">
      <c r="A65" s="24" t="s">
        <v>30</v>
      </c>
      <c r="B65" s="25" t="n">
        <f aca="false">+D18</f>
        <v>0</v>
      </c>
      <c r="C65" s="24"/>
      <c r="D65" s="24"/>
      <c r="E65" s="24"/>
      <c r="F65" s="24"/>
      <c r="G65" s="25" t="n">
        <f aca="false">+B65</f>
        <v>0</v>
      </c>
      <c r="H65" s="8" t="n">
        <f aca="false">+SUM(C65:G65)</f>
        <v>0</v>
      </c>
    </row>
    <row r="66" customFormat="false" ht="15" hidden="true" customHeight="false" outlineLevel="0" collapsed="false">
      <c r="A66" s="24" t="s">
        <v>31</v>
      </c>
      <c r="B66" s="25" t="n">
        <f aca="false">+D19</f>
        <v>0</v>
      </c>
      <c r="C66" s="24"/>
      <c r="D66" s="24"/>
      <c r="E66" s="24"/>
      <c r="F66" s="24"/>
      <c r="G66" s="25" t="n">
        <f aca="false">+B66</f>
        <v>0</v>
      </c>
      <c r="H66" s="8" t="n">
        <f aca="false">+SUM(C66:G66)</f>
        <v>0</v>
      </c>
    </row>
    <row r="67" customFormat="false" ht="15" hidden="true" customHeight="false" outlineLevel="0" collapsed="false">
      <c r="A67" s="18" t="s">
        <v>32</v>
      </c>
      <c r="B67" s="27" t="n">
        <f aca="false">+B64+B55+B51+B49</f>
        <v>0</v>
      </c>
    </row>
    <row r="68" customFormat="false" ht="15" hidden="true" customHeight="false" outlineLevel="0" collapsed="false">
      <c r="A68" s="18" t="s">
        <v>33</v>
      </c>
      <c r="B68" s="8" t="n">
        <f aca="false">D21</f>
        <v>0</v>
      </c>
    </row>
    <row r="69" customFormat="false" ht="15" hidden="true" customHeight="false" outlineLevel="0" collapsed="false">
      <c r="A69" s="18" t="s">
        <v>34</v>
      </c>
      <c r="B69" s="27" t="n">
        <f aca="false">+B67+B68</f>
        <v>0</v>
      </c>
    </row>
    <row r="70" customFormat="false" ht="15" hidden="true" customHeight="false" outlineLevel="0" collapsed="false"/>
    <row r="71" customFormat="false" ht="29.25" hidden="true" customHeight="true" outlineLevel="0" collapsed="false">
      <c r="A71" s="18" t="s">
        <v>47</v>
      </c>
      <c r="B71" s="18"/>
      <c r="C71" s="31" t="s">
        <v>36</v>
      </c>
      <c r="D71" s="31" t="s">
        <v>37</v>
      </c>
      <c r="E71" s="31" t="s">
        <v>38</v>
      </c>
      <c r="F71" s="31" t="s">
        <v>39</v>
      </c>
      <c r="G71" s="31" t="s">
        <v>40</v>
      </c>
      <c r="H71" s="1" t="s">
        <v>41</v>
      </c>
    </row>
    <row r="72" customFormat="false" ht="15" hidden="true" customHeight="false" outlineLevel="0" collapsed="false">
      <c r="A72" s="10" t="s">
        <v>42</v>
      </c>
      <c r="B72" s="11" t="n">
        <f aca="false">+B73</f>
        <v>0</v>
      </c>
      <c r="C72" s="11" t="n">
        <f aca="false">+C73</f>
        <v>0</v>
      </c>
      <c r="D72" s="11" t="n">
        <f aca="false">+D73</f>
        <v>0</v>
      </c>
      <c r="E72" s="11" t="n">
        <f aca="false">+E73</f>
        <v>0</v>
      </c>
      <c r="F72" s="11" t="n">
        <f aca="false">+F73</f>
        <v>0</v>
      </c>
      <c r="G72" s="11" t="n">
        <f aca="false">+G73</f>
        <v>0</v>
      </c>
      <c r="H72" s="8" t="n">
        <f aca="false">+SUM(C72:G72)</f>
        <v>0</v>
      </c>
    </row>
    <row r="73" customFormat="false" ht="15" hidden="true" customHeight="false" outlineLevel="0" collapsed="false">
      <c r="A73" s="10" t="s">
        <v>10</v>
      </c>
      <c r="B73" s="11" t="n">
        <f aca="false">+F6</f>
        <v>0</v>
      </c>
      <c r="C73" s="11" t="n">
        <f aca="false">+B73</f>
        <v>0</v>
      </c>
      <c r="D73" s="10"/>
      <c r="E73" s="10"/>
      <c r="F73" s="10"/>
      <c r="G73" s="10"/>
      <c r="H73" s="8" t="n">
        <f aca="false">+SUM(C73:G73)</f>
        <v>0</v>
      </c>
    </row>
    <row r="74" customFormat="false" ht="15" hidden="true" customHeight="false" outlineLevel="0" collapsed="false">
      <c r="A74" s="13" t="s">
        <v>43</v>
      </c>
      <c r="B74" s="14" t="n">
        <f aca="false">+B75+B76+B77</f>
        <v>0</v>
      </c>
      <c r="C74" s="14" t="n">
        <f aca="false">+C75+C76+C77</f>
        <v>0</v>
      </c>
      <c r="D74" s="14" t="n">
        <f aca="false">+D75+D76+D77</f>
        <v>0</v>
      </c>
      <c r="E74" s="14" t="n">
        <f aca="false">+E75+E76+E77</f>
        <v>0</v>
      </c>
      <c r="F74" s="14" t="n">
        <f aca="false">+F75+F76+F77</f>
        <v>0</v>
      </c>
      <c r="G74" s="14" t="n">
        <f aca="false">+G75+G76+G77</f>
        <v>0</v>
      </c>
      <c r="H74" s="8" t="n">
        <f aca="false">+SUM(C74:G74)</f>
        <v>0</v>
      </c>
    </row>
    <row r="75" customFormat="false" ht="15" hidden="true" customHeight="false" outlineLevel="0" collapsed="false">
      <c r="A75" s="13" t="s">
        <v>11</v>
      </c>
      <c r="B75" s="14" t="n">
        <f aca="false">+F7</f>
        <v>0</v>
      </c>
      <c r="C75" s="14" t="n">
        <f aca="false">+B75</f>
        <v>0</v>
      </c>
      <c r="D75" s="14"/>
      <c r="E75" s="14"/>
      <c r="F75" s="14"/>
      <c r="G75" s="14"/>
      <c r="H75" s="8" t="n">
        <f aca="false">+SUM(C75:G75)</f>
        <v>0</v>
      </c>
    </row>
    <row r="76" customFormat="false" ht="15" hidden="true" customHeight="false" outlineLevel="0" collapsed="false">
      <c r="A76" s="13" t="s">
        <v>12</v>
      </c>
      <c r="B76" s="14" t="n">
        <f aca="false">+F8</f>
        <v>0</v>
      </c>
      <c r="C76" s="14"/>
      <c r="D76" s="14" t="n">
        <f aca="false">+B76</f>
        <v>0</v>
      </c>
      <c r="E76" s="14"/>
      <c r="F76" s="14"/>
      <c r="G76" s="14"/>
      <c r="H76" s="8" t="n">
        <f aca="false">+SUM(C76:G76)</f>
        <v>0</v>
      </c>
    </row>
    <row r="77" customFormat="false" ht="15" hidden="true" customHeight="false" outlineLevel="0" collapsed="false">
      <c r="A77" s="13" t="s">
        <v>15</v>
      </c>
      <c r="B77" s="14" t="n">
        <f aca="false">+F9</f>
        <v>0</v>
      </c>
      <c r="C77" s="14"/>
      <c r="D77" s="14" t="n">
        <f aca="false">0.15*B77+0.085*B77</f>
        <v>0</v>
      </c>
      <c r="E77" s="14" t="n">
        <f aca="false">3*0.085*B77</f>
        <v>0</v>
      </c>
      <c r="F77" s="14" t="n">
        <f aca="false">+E77</f>
        <v>0</v>
      </c>
      <c r="G77" s="14" t="n">
        <f aca="false">+F77</f>
        <v>0</v>
      </c>
      <c r="H77" s="8" t="n">
        <f aca="false">+SUM(C77:G77)</f>
        <v>0</v>
      </c>
    </row>
    <row r="78" customFormat="false" ht="15" hidden="true" customHeight="false" outlineLevel="0" collapsed="false">
      <c r="A78" s="20" t="s">
        <v>44</v>
      </c>
      <c r="B78" s="34" t="n">
        <f aca="false">+SUM(B79:B86)</f>
        <v>0</v>
      </c>
      <c r="C78" s="34" t="n">
        <f aca="false">+SUM(C79:C86)</f>
        <v>0</v>
      </c>
      <c r="D78" s="34" t="n">
        <f aca="false">+SUM(D79:D86)</f>
        <v>0</v>
      </c>
      <c r="E78" s="34" t="n">
        <f aca="false">+SUM(E79:E86)</f>
        <v>0</v>
      </c>
      <c r="F78" s="34" t="n">
        <f aca="false">+SUM(F79:F86)</f>
        <v>0</v>
      </c>
      <c r="G78" s="34" t="n">
        <f aca="false">+SUM(G79:G86)</f>
        <v>0</v>
      </c>
      <c r="H78" s="8" t="n">
        <f aca="false">+SUM(C78:G78)</f>
        <v>0</v>
      </c>
    </row>
    <row r="79" customFormat="false" ht="30" hidden="true" customHeight="false" outlineLevel="0" collapsed="false">
      <c r="A79" s="20" t="s">
        <v>17</v>
      </c>
      <c r="B79" s="34" t="n">
        <f aca="false">+F10</f>
        <v>0</v>
      </c>
      <c r="C79" s="20"/>
      <c r="D79" s="34" t="n">
        <f aca="false">+B79</f>
        <v>0</v>
      </c>
      <c r="E79" s="20"/>
      <c r="F79" s="20"/>
      <c r="G79" s="20"/>
      <c r="H79" s="8" t="n">
        <f aca="false">+SUM(C79:G79)</f>
        <v>0</v>
      </c>
    </row>
    <row r="80" customFormat="false" ht="15" hidden="true" customHeight="false" outlineLevel="0" collapsed="false">
      <c r="A80" s="23" t="s">
        <v>19</v>
      </c>
      <c r="B80" s="34" t="n">
        <f aca="false">+F11</f>
        <v>0</v>
      </c>
      <c r="C80" s="20"/>
      <c r="D80" s="34" t="n">
        <f aca="false">+B80</f>
        <v>0</v>
      </c>
      <c r="E80" s="20"/>
      <c r="F80" s="20"/>
      <c r="G80" s="20"/>
      <c r="H80" s="8" t="n">
        <f aca="false">+SUM(C80:G80)</f>
        <v>0</v>
      </c>
    </row>
    <row r="81" customFormat="false" ht="15" hidden="true" customHeight="false" outlineLevel="0" collapsed="false">
      <c r="A81" s="23" t="s">
        <v>21</v>
      </c>
      <c r="B81" s="34" t="n">
        <f aca="false">+F12</f>
        <v>0</v>
      </c>
      <c r="C81" s="20"/>
      <c r="D81" s="34" t="n">
        <f aca="false">+B81*0.5</f>
        <v>0</v>
      </c>
      <c r="E81" s="34" t="n">
        <f aca="false">+D81</f>
        <v>0</v>
      </c>
      <c r="F81" s="20"/>
      <c r="G81" s="20"/>
      <c r="H81" s="8" t="n">
        <f aca="false">+SUM(C81:G81)</f>
        <v>0</v>
      </c>
    </row>
    <row r="82" customFormat="false" ht="15" hidden="true" customHeight="false" outlineLevel="0" collapsed="false">
      <c r="A82" s="23" t="s">
        <v>23</v>
      </c>
      <c r="B82" s="34" t="n">
        <f aca="false">+F13</f>
        <v>0</v>
      </c>
      <c r="C82" s="20"/>
      <c r="D82" s="34" t="n">
        <f aca="false">+B82*0.5</f>
        <v>0</v>
      </c>
      <c r="E82" s="34" t="n">
        <f aca="false">+D82</f>
        <v>0</v>
      </c>
      <c r="F82" s="20"/>
      <c r="G82" s="20"/>
      <c r="H82" s="8" t="n">
        <f aca="false">+SUM(C82:G82)</f>
        <v>0</v>
      </c>
    </row>
    <row r="83" customFormat="false" ht="15" hidden="true" customHeight="false" outlineLevel="0" collapsed="false">
      <c r="A83" s="23" t="s">
        <v>25</v>
      </c>
      <c r="B83" s="34" t="n">
        <f aca="false">+F14</f>
        <v>0</v>
      </c>
      <c r="C83" s="20"/>
      <c r="D83" s="20"/>
      <c r="E83" s="34" t="n">
        <f aca="false">+B83/3</f>
        <v>0</v>
      </c>
      <c r="F83" s="34" t="n">
        <f aca="false">+E83</f>
        <v>0</v>
      </c>
      <c r="G83" s="34" t="n">
        <f aca="false">+F83</f>
        <v>0</v>
      </c>
      <c r="H83" s="8" t="n">
        <f aca="false">+SUM(C83:G83)</f>
        <v>0</v>
      </c>
    </row>
    <row r="84" customFormat="false" ht="15" hidden="true" customHeight="false" outlineLevel="0" collapsed="false">
      <c r="A84" s="23" t="s">
        <v>27</v>
      </c>
      <c r="B84" s="34" t="n">
        <f aca="false">+F15</f>
        <v>0</v>
      </c>
      <c r="C84" s="20"/>
      <c r="D84" s="20"/>
      <c r="E84" s="34" t="n">
        <f aca="false">+B84/3</f>
        <v>0</v>
      </c>
      <c r="F84" s="34" t="n">
        <f aca="false">+E84</f>
        <v>0</v>
      </c>
      <c r="G84" s="34" t="n">
        <f aca="false">+F84</f>
        <v>0</v>
      </c>
      <c r="H84" s="8" t="n">
        <f aca="false">+SUM(C84:G84)</f>
        <v>0</v>
      </c>
    </row>
    <row r="85" customFormat="false" ht="15" hidden="true" customHeight="false" outlineLevel="0" collapsed="false">
      <c r="A85" s="23" t="s">
        <v>28</v>
      </c>
      <c r="B85" s="34" t="n">
        <f aca="false">+F16</f>
        <v>0</v>
      </c>
      <c r="C85" s="20"/>
      <c r="D85" s="20"/>
      <c r="E85" s="34" t="n">
        <f aca="false">+B85/3</f>
        <v>0</v>
      </c>
      <c r="F85" s="34" t="n">
        <f aca="false">+E85</f>
        <v>0</v>
      </c>
      <c r="G85" s="34" t="n">
        <f aca="false">+F85</f>
        <v>0</v>
      </c>
      <c r="H85" s="8" t="n">
        <f aca="false">+SUM(C85:G85)</f>
        <v>0</v>
      </c>
    </row>
    <row r="86" customFormat="false" ht="15" hidden="true" customHeight="false" outlineLevel="0" collapsed="false">
      <c r="A86" s="23" t="s">
        <v>29</v>
      </c>
      <c r="B86" s="34" t="n">
        <f aca="false">+F17</f>
        <v>0</v>
      </c>
      <c r="C86" s="20"/>
      <c r="D86" s="20"/>
      <c r="E86" s="34" t="n">
        <f aca="false">+B86/3</f>
        <v>0</v>
      </c>
      <c r="F86" s="34" t="n">
        <f aca="false">+E86</f>
        <v>0</v>
      </c>
      <c r="G86" s="34" t="n">
        <f aca="false">+F86</f>
        <v>0</v>
      </c>
      <c r="H86" s="8" t="n">
        <f aca="false">+SUM(C86:G86)</f>
        <v>0</v>
      </c>
    </row>
    <row r="87" customFormat="false" ht="15" hidden="true" customHeight="false" outlineLevel="0" collapsed="false">
      <c r="A87" s="24" t="s">
        <v>45</v>
      </c>
      <c r="B87" s="25" t="n">
        <f aca="false">+B88+B89</f>
        <v>0</v>
      </c>
      <c r="C87" s="25" t="n">
        <f aca="false">+C88+C89</f>
        <v>0</v>
      </c>
      <c r="D87" s="25" t="n">
        <f aca="false">+D88+D89</f>
        <v>0</v>
      </c>
      <c r="E87" s="25" t="n">
        <f aca="false">+E88+E89</f>
        <v>0</v>
      </c>
      <c r="F87" s="25" t="n">
        <f aca="false">+F88+F89</f>
        <v>0</v>
      </c>
      <c r="G87" s="25" t="n">
        <f aca="false">+G88+G89</f>
        <v>0</v>
      </c>
      <c r="H87" s="8" t="n">
        <f aca="false">+SUM(C87:G87)</f>
        <v>0</v>
      </c>
    </row>
    <row r="88" customFormat="false" ht="15" hidden="true" customHeight="false" outlineLevel="0" collapsed="false">
      <c r="A88" s="24" t="s">
        <v>30</v>
      </c>
      <c r="B88" s="25" t="n">
        <f aca="false">+F18</f>
        <v>0</v>
      </c>
      <c r="C88" s="24"/>
      <c r="D88" s="24"/>
      <c r="E88" s="24"/>
      <c r="F88" s="24"/>
      <c r="G88" s="25" t="n">
        <f aca="false">+B88</f>
        <v>0</v>
      </c>
      <c r="H88" s="8" t="n">
        <f aca="false">+SUM(C88:G88)</f>
        <v>0</v>
      </c>
    </row>
    <row r="89" customFormat="false" ht="15" hidden="true" customHeight="false" outlineLevel="0" collapsed="false">
      <c r="A89" s="24" t="s">
        <v>31</v>
      </c>
      <c r="B89" s="25" t="n">
        <f aca="false">+F19</f>
        <v>0</v>
      </c>
      <c r="C89" s="24"/>
      <c r="D89" s="24"/>
      <c r="E89" s="24"/>
      <c r="F89" s="24"/>
      <c r="G89" s="25" t="n">
        <f aca="false">+B89</f>
        <v>0</v>
      </c>
      <c r="H89" s="8" t="n">
        <f aca="false">+SUM(C89:G89)</f>
        <v>0</v>
      </c>
    </row>
    <row r="90" customFormat="false" ht="15" hidden="true" customHeight="false" outlineLevel="0" collapsed="false">
      <c r="A90" s="18" t="s">
        <v>32</v>
      </c>
      <c r="B90" s="27" t="n">
        <f aca="false">+B87+B78+B74+B72</f>
        <v>0</v>
      </c>
      <c r="C90" s="35" t="n">
        <f aca="false">+C87+C78+C74+C72</f>
        <v>0</v>
      </c>
      <c r="D90" s="27" t="n">
        <f aca="false">+D87+D78+D74+D72</f>
        <v>0</v>
      </c>
      <c r="E90" s="27" t="n">
        <f aca="false">+E87+E78+E74+E72</f>
        <v>0</v>
      </c>
      <c r="F90" s="27" t="n">
        <f aca="false">+F87+F78+F74+F72</f>
        <v>0</v>
      </c>
      <c r="G90" s="27" t="n">
        <f aca="false">+G87+G78+G74+G72</f>
        <v>0</v>
      </c>
    </row>
    <row r="91" customFormat="false" ht="15" hidden="true" customHeight="false" outlineLevel="0" collapsed="false">
      <c r="A91" s="18" t="s">
        <v>33</v>
      </c>
      <c r="B91" s="27" t="n">
        <f aca="false">F21</f>
        <v>0</v>
      </c>
      <c r="K91" s="1"/>
      <c r="N91" s="0"/>
    </row>
    <row r="92" customFormat="false" ht="15.75" hidden="true" customHeight="false" outlineLevel="0" collapsed="false">
      <c r="A92" s="18" t="s">
        <v>34</v>
      </c>
      <c r="B92" s="27" t="n">
        <f aca="false">+B90+B91</f>
        <v>0</v>
      </c>
    </row>
    <row r="93" customFormat="false" ht="15.75" hidden="false" customHeight="true" outlineLevel="0" collapsed="false">
      <c r="K93" s="36" t="s">
        <v>48</v>
      </c>
      <c r="L93" s="36"/>
      <c r="M93" s="36"/>
      <c r="N93" s="36"/>
      <c r="O93" s="36"/>
    </row>
    <row r="94" customFormat="false" ht="24.75" hidden="false" customHeight="true" outlineLevel="0" collapsed="false">
      <c r="I94" s="36" t="s">
        <v>49</v>
      </c>
      <c r="J94" s="36"/>
      <c r="K94" s="36" t="s">
        <v>50</v>
      </c>
      <c r="L94" s="36"/>
      <c r="M94" s="36"/>
      <c r="N94" s="36"/>
      <c r="O94" s="37" t="s">
        <v>51</v>
      </c>
      <c r="Q94" s="38" t="s">
        <v>52</v>
      </c>
      <c r="R94" s="38"/>
      <c r="S94" s="38" t="s">
        <v>51</v>
      </c>
    </row>
    <row r="95" customFormat="false" ht="29.25" hidden="false" customHeight="true" outlineLevel="0" collapsed="false">
      <c r="A95" s="18" t="s">
        <v>53</v>
      </c>
      <c r="B95" s="18"/>
      <c r="C95" s="31" t="s">
        <v>36</v>
      </c>
      <c r="D95" s="31" t="s">
        <v>37</v>
      </c>
      <c r="E95" s="31" t="s">
        <v>38</v>
      </c>
      <c r="F95" s="31" t="s">
        <v>39</v>
      </c>
      <c r="G95" s="31" t="s">
        <v>40</v>
      </c>
      <c r="H95" s="1" t="s">
        <v>41</v>
      </c>
      <c r="I95" s="39" t="s">
        <v>54</v>
      </c>
      <c r="J95" s="39" t="s">
        <v>55</v>
      </c>
      <c r="K95" s="40" t="s">
        <v>54</v>
      </c>
      <c r="L95" s="41" t="s">
        <v>56</v>
      </c>
      <c r="M95" s="41" t="s">
        <v>57</v>
      </c>
      <c r="N95" s="41" t="s">
        <v>58</v>
      </c>
      <c r="O95" s="37"/>
      <c r="Q95" s="38" t="s">
        <v>59</v>
      </c>
      <c r="R95" s="38" t="s">
        <v>60</v>
      </c>
      <c r="S95" s="38"/>
    </row>
    <row r="96" customFormat="false" ht="15" hidden="true" customHeight="false" outlineLevel="0" collapsed="false">
      <c r="A96" s="10" t="s">
        <v>42</v>
      </c>
      <c r="B96" s="11" t="n">
        <f aca="false">+B97</f>
        <v>0</v>
      </c>
      <c r="C96" s="11" t="n">
        <f aca="false">+C97</f>
        <v>0</v>
      </c>
      <c r="D96" s="11" t="n">
        <f aca="false">+D97</f>
        <v>0</v>
      </c>
      <c r="E96" s="11" t="n">
        <f aca="false">+E97</f>
        <v>0</v>
      </c>
      <c r="F96" s="11" t="n">
        <f aca="false">+F97</f>
        <v>0</v>
      </c>
      <c r="G96" s="11" t="n">
        <f aca="false">+G97</f>
        <v>0</v>
      </c>
      <c r="H96" s="8" t="n">
        <f aca="false">+SUM(C96:G96)</f>
        <v>0</v>
      </c>
      <c r="I96" s="27"/>
      <c r="J96" s="27"/>
      <c r="K96" s="27"/>
      <c r="L96" s="27"/>
      <c r="M96" s="27" t="n">
        <f aca="false">+H96</f>
        <v>0</v>
      </c>
      <c r="N96" s="19"/>
      <c r="O96" s="27" t="n">
        <f aca="false">+SUM(I96:N96)</f>
        <v>0</v>
      </c>
      <c r="Q96" s="27" t="n">
        <f aca="false">+B96</f>
        <v>0</v>
      </c>
      <c r="R96" s="27"/>
      <c r="S96" s="27" t="n">
        <f aca="false">+R96+Q96</f>
        <v>0</v>
      </c>
    </row>
    <row r="97" customFormat="false" ht="15" hidden="false" customHeight="false" outlineLevel="0" collapsed="false">
      <c r="A97" s="10" t="s">
        <v>10</v>
      </c>
      <c r="B97" s="11" t="n">
        <f aca="false">+H6</f>
        <v>0</v>
      </c>
      <c r="C97" s="11" t="n">
        <f aca="false">+B97</f>
        <v>0</v>
      </c>
      <c r="D97" s="10"/>
      <c r="E97" s="10"/>
      <c r="F97" s="10"/>
      <c r="G97" s="10"/>
      <c r="H97" s="8" t="n">
        <f aca="false">+SUM(C97:G97)</f>
        <v>0</v>
      </c>
      <c r="I97" s="27"/>
      <c r="J97" s="27"/>
      <c r="K97" s="27"/>
      <c r="L97" s="27"/>
      <c r="M97" s="27" t="n">
        <f aca="false">+H97</f>
        <v>0</v>
      </c>
      <c r="N97" s="19"/>
      <c r="O97" s="27" t="n">
        <f aca="false">+SUM(I97:N97)</f>
        <v>0</v>
      </c>
      <c r="Q97" s="27" t="n">
        <f aca="false">+B97</f>
        <v>0</v>
      </c>
      <c r="R97" s="27"/>
      <c r="S97" s="27" t="n">
        <f aca="false">+R97+Q97</f>
        <v>0</v>
      </c>
    </row>
    <row r="98" customFormat="false" ht="15" hidden="true" customHeight="false" outlineLevel="0" collapsed="false">
      <c r="A98" s="13" t="s">
        <v>43</v>
      </c>
      <c r="B98" s="14" t="n">
        <f aca="false">+B99+B100+B101</f>
        <v>0</v>
      </c>
      <c r="C98" s="14" t="n">
        <f aca="false">+C99+C100+C101</f>
        <v>0</v>
      </c>
      <c r="D98" s="14" t="n">
        <f aca="false">+D99+D100+D101</f>
        <v>0</v>
      </c>
      <c r="E98" s="14" t="n">
        <f aca="false">+E99+E100+E101</f>
        <v>0</v>
      </c>
      <c r="F98" s="14" t="n">
        <f aca="false">+F99+F100+F101</f>
        <v>0</v>
      </c>
      <c r="G98" s="14" t="n">
        <f aca="false">+G99+G100+G101</f>
        <v>0</v>
      </c>
      <c r="H98" s="8" t="n">
        <f aca="false">+SUM(C98:G98)</f>
        <v>0</v>
      </c>
      <c r="I98" s="27"/>
      <c r="J98" s="27"/>
      <c r="K98" s="42" t="n">
        <f aca="false">+K99+K100+K101</f>
        <v>0</v>
      </c>
      <c r="L98" s="42"/>
      <c r="M98" s="42" t="n">
        <f aca="false">+M99+M100+M101</f>
        <v>0</v>
      </c>
      <c r="N98" s="19"/>
      <c r="O98" s="27" t="n">
        <f aca="false">+SUM(I98:N98)</f>
        <v>0</v>
      </c>
      <c r="Q98" s="27" t="n">
        <f aca="false">+Q99+Q100+Q101</f>
        <v>0</v>
      </c>
      <c r="R98" s="27" t="n">
        <f aca="false">+R99+R100+R101</f>
        <v>0</v>
      </c>
      <c r="S98" s="27" t="n">
        <f aca="false">+R98+Q98</f>
        <v>0</v>
      </c>
    </row>
    <row r="99" customFormat="false" ht="15" hidden="false" customHeight="false" outlineLevel="0" collapsed="false">
      <c r="A99" s="13" t="s">
        <v>11</v>
      </c>
      <c r="B99" s="14" t="n">
        <f aca="false">+H7</f>
        <v>0</v>
      </c>
      <c r="C99" s="14" t="n">
        <f aca="false">+B99</f>
        <v>0</v>
      </c>
      <c r="D99" s="14"/>
      <c r="E99" s="14"/>
      <c r="F99" s="14"/>
      <c r="G99" s="14"/>
      <c r="H99" s="8" t="n">
        <f aca="false">+SUM(C99:G99)</f>
        <v>0</v>
      </c>
      <c r="I99" s="27"/>
      <c r="J99" s="27"/>
      <c r="K99" s="27"/>
      <c r="L99" s="27"/>
      <c r="M99" s="27" t="n">
        <f aca="false">+B99</f>
        <v>0</v>
      </c>
      <c r="N99" s="19"/>
      <c r="O99" s="27" t="n">
        <f aca="false">+SUM(I99:N99)</f>
        <v>0</v>
      </c>
      <c r="Q99" s="27" t="n">
        <f aca="false">+B99</f>
        <v>0</v>
      </c>
      <c r="R99" s="27"/>
      <c r="S99" s="27" t="n">
        <f aca="false">+R99+Q99</f>
        <v>0</v>
      </c>
    </row>
    <row r="100" customFormat="false" ht="15" hidden="false" customHeight="false" outlineLevel="0" collapsed="false">
      <c r="A100" s="13" t="s">
        <v>12</v>
      </c>
      <c r="B100" s="14" t="n">
        <f aca="false">+H8</f>
        <v>0</v>
      </c>
      <c r="C100" s="14"/>
      <c r="D100" s="14" t="n">
        <f aca="false">+B100</f>
        <v>0</v>
      </c>
      <c r="E100" s="14"/>
      <c r="F100" s="14"/>
      <c r="G100" s="14"/>
      <c r="H100" s="8" t="n">
        <f aca="false">+SUM(C100:G100)</f>
        <v>0</v>
      </c>
      <c r="I100" s="27"/>
      <c r="J100" s="27"/>
      <c r="K100" s="27" t="n">
        <f aca="false">+B100</f>
        <v>0</v>
      </c>
      <c r="L100" s="27"/>
      <c r="M100" s="27"/>
      <c r="N100" s="19"/>
      <c r="O100" s="27" t="n">
        <f aca="false">+SUM(I100:N100)</f>
        <v>0</v>
      </c>
      <c r="Q100" s="27"/>
      <c r="R100" s="27" t="n">
        <f aca="false">+B100</f>
        <v>0</v>
      </c>
      <c r="S100" s="27" t="n">
        <f aca="false">+R100+Q100</f>
        <v>0</v>
      </c>
    </row>
    <row r="101" customFormat="false" ht="15" hidden="false" customHeight="false" outlineLevel="0" collapsed="false">
      <c r="A101" s="13" t="s">
        <v>15</v>
      </c>
      <c r="B101" s="14" t="n">
        <f aca="false">+H9</f>
        <v>0</v>
      </c>
      <c r="C101" s="14"/>
      <c r="D101" s="14" t="n">
        <f aca="false">0.15*B101+0.085*B101</f>
        <v>0</v>
      </c>
      <c r="E101" s="14" t="n">
        <f aca="false">3*0.085*B101</f>
        <v>0</v>
      </c>
      <c r="F101" s="14" t="n">
        <f aca="false">+E101</f>
        <v>0</v>
      </c>
      <c r="G101" s="14" t="n">
        <f aca="false">+F101</f>
        <v>0</v>
      </c>
      <c r="H101" s="8" t="n">
        <f aca="false">+SUM(C101:G101)</f>
        <v>0</v>
      </c>
      <c r="I101" s="27"/>
      <c r="J101" s="27"/>
      <c r="K101" s="27" t="n">
        <f aca="false">+B101</f>
        <v>0</v>
      </c>
      <c r="L101" s="27"/>
      <c r="M101" s="27"/>
      <c r="N101" s="19"/>
      <c r="O101" s="27" t="n">
        <f aca="false">+SUM(I101:N101)</f>
        <v>0</v>
      </c>
      <c r="Q101" s="27" t="n">
        <f aca="false">+B101</f>
        <v>0</v>
      </c>
      <c r="R101" s="27"/>
      <c r="S101" s="27" t="n">
        <f aca="false">+R101+Q101</f>
        <v>0</v>
      </c>
    </row>
    <row r="102" customFormat="false" ht="15" hidden="true" customHeight="false" outlineLevel="0" collapsed="false">
      <c r="A102" s="20" t="s">
        <v>44</v>
      </c>
      <c r="B102" s="34" t="n">
        <f aca="false">+SUM(B103:B110)</f>
        <v>8851.42146074886</v>
      </c>
      <c r="C102" s="34" t="n">
        <f aca="false">+SUM(C103:C110)</f>
        <v>0</v>
      </c>
      <c r="D102" s="34" t="n">
        <f aca="false">+SUM(D103:D110)</f>
        <v>832.017797</v>
      </c>
      <c r="E102" s="34" t="n">
        <f aca="false">+SUM(E103:E110)</f>
        <v>2673.13455458295</v>
      </c>
      <c r="F102" s="34" t="n">
        <f aca="false">+SUM(F103:F110)</f>
        <v>2673.13455458295</v>
      </c>
      <c r="G102" s="34" t="n">
        <f aca="false">+SUM(G103:G110)</f>
        <v>2673.13455458295</v>
      </c>
      <c r="H102" s="8" t="n">
        <f aca="false">+SUM(C102:G102)</f>
        <v>8851.42146074886</v>
      </c>
      <c r="I102" s="27"/>
      <c r="J102" s="27"/>
      <c r="K102" s="27" t="n">
        <f aca="false">+B102</f>
        <v>8851.42146074886</v>
      </c>
      <c r="L102" s="27"/>
      <c r="M102" s="27"/>
      <c r="N102" s="19"/>
      <c r="O102" s="27" t="n">
        <f aca="false">+SUM(I102:N102)</f>
        <v>8851.42146074886</v>
      </c>
      <c r="Q102" s="27" t="n">
        <f aca="false">+SUM(Q103:Q110)</f>
        <v>8851.42146074886</v>
      </c>
      <c r="R102" s="27" t="n">
        <f aca="false">+SUM(R103:R111)</f>
        <v>0</v>
      </c>
      <c r="S102" s="27" t="n">
        <f aca="false">+R102+Q102</f>
        <v>8851.42146074886</v>
      </c>
    </row>
    <row r="103" customFormat="false" ht="30" hidden="false" customHeight="false" outlineLevel="0" collapsed="false">
      <c r="A103" s="20" t="s">
        <v>17</v>
      </c>
      <c r="B103" s="34" t="n">
        <f aca="false">+H10</f>
        <v>832.017797</v>
      </c>
      <c r="C103" s="20"/>
      <c r="D103" s="34" t="n">
        <f aca="false">+B103</f>
        <v>832.017797</v>
      </c>
      <c r="E103" s="20"/>
      <c r="F103" s="20"/>
      <c r="G103" s="20"/>
      <c r="H103" s="8" t="n">
        <f aca="false">+SUM(C103:G103)</f>
        <v>832.017797</v>
      </c>
      <c r="I103" s="27"/>
      <c r="J103" s="27"/>
      <c r="K103" s="27" t="n">
        <f aca="false">+B103</f>
        <v>832.017797</v>
      </c>
      <c r="L103" s="27"/>
      <c r="M103" s="27"/>
      <c r="N103" s="19"/>
      <c r="O103" s="27" t="n">
        <f aca="false">+SUM(I103:N103)</f>
        <v>832.017797</v>
      </c>
      <c r="Q103" s="27" t="n">
        <f aca="false">+B103</f>
        <v>832.017797</v>
      </c>
      <c r="R103" s="27"/>
      <c r="S103" s="27" t="n">
        <f aca="false">+R103+Q103</f>
        <v>832.017797</v>
      </c>
    </row>
    <row r="104" customFormat="false" ht="15" hidden="false" customHeight="false" outlineLevel="0" collapsed="false">
      <c r="A104" s="23" t="s">
        <v>19</v>
      </c>
      <c r="B104" s="34" t="n">
        <f aca="false">+H11</f>
        <v>0</v>
      </c>
      <c r="C104" s="20"/>
      <c r="D104" s="34" t="n">
        <f aca="false">+B104</f>
        <v>0</v>
      </c>
      <c r="E104" s="20"/>
      <c r="F104" s="20"/>
      <c r="G104" s="20"/>
      <c r="H104" s="8" t="n">
        <f aca="false">+SUM(C104:G104)</f>
        <v>0</v>
      </c>
      <c r="I104" s="27"/>
      <c r="J104" s="27"/>
      <c r="K104" s="27" t="n">
        <f aca="false">+B104</f>
        <v>0</v>
      </c>
      <c r="L104" s="27"/>
      <c r="M104" s="27"/>
      <c r="N104" s="19"/>
      <c r="O104" s="27" t="n">
        <f aca="false">+SUM(I104:N104)</f>
        <v>0</v>
      </c>
      <c r="Q104" s="27" t="n">
        <f aca="false">+B104</f>
        <v>0</v>
      </c>
      <c r="R104" s="27"/>
      <c r="S104" s="27" t="n">
        <f aca="false">+R104+Q104</f>
        <v>0</v>
      </c>
    </row>
    <row r="105" customFormat="false" ht="15" hidden="false" customHeight="false" outlineLevel="0" collapsed="false">
      <c r="A105" s="23" t="s">
        <v>21</v>
      </c>
      <c r="B105" s="34" t="n">
        <f aca="false">+H12</f>
        <v>0</v>
      </c>
      <c r="C105" s="20"/>
      <c r="D105" s="34" t="n">
        <f aca="false">+B105*0.5</f>
        <v>0</v>
      </c>
      <c r="E105" s="34" t="n">
        <f aca="false">+D105</f>
        <v>0</v>
      </c>
      <c r="F105" s="20"/>
      <c r="G105" s="20"/>
      <c r="H105" s="8" t="n">
        <f aca="false">+SUM(C105:G105)</f>
        <v>0</v>
      </c>
      <c r="I105" s="27"/>
      <c r="J105" s="27"/>
      <c r="K105" s="27" t="n">
        <f aca="false">+B105</f>
        <v>0</v>
      </c>
      <c r="L105" s="27"/>
      <c r="M105" s="27"/>
      <c r="N105" s="19"/>
      <c r="O105" s="27" t="n">
        <f aca="false">+SUM(I105:N105)</f>
        <v>0</v>
      </c>
      <c r="Q105" s="27" t="n">
        <f aca="false">+B105</f>
        <v>0</v>
      </c>
      <c r="R105" s="27"/>
      <c r="S105" s="27" t="n">
        <f aca="false">+R105+Q105</f>
        <v>0</v>
      </c>
    </row>
    <row r="106" customFormat="false" ht="15" hidden="false" customHeight="false" outlineLevel="0" collapsed="false">
      <c r="A106" s="23" t="s">
        <v>23</v>
      </c>
      <c r="B106" s="34" t="n">
        <f aca="false">+H13</f>
        <v>0</v>
      </c>
      <c r="C106" s="20"/>
      <c r="D106" s="34" t="n">
        <f aca="false">+B106*0.5</f>
        <v>0</v>
      </c>
      <c r="E106" s="34" t="n">
        <f aca="false">+D106</f>
        <v>0</v>
      </c>
      <c r="F106" s="20"/>
      <c r="G106" s="20"/>
      <c r="H106" s="8" t="n">
        <f aca="false">+SUM(C106:G106)</f>
        <v>0</v>
      </c>
      <c r="I106" s="27"/>
      <c r="J106" s="27"/>
      <c r="K106" s="27" t="n">
        <f aca="false">+B106</f>
        <v>0</v>
      </c>
      <c r="L106" s="27"/>
      <c r="M106" s="27"/>
      <c r="N106" s="19"/>
      <c r="O106" s="27" t="n">
        <f aca="false">+SUM(I106:N106)</f>
        <v>0</v>
      </c>
      <c r="Q106" s="27"/>
      <c r="R106" s="27" t="n">
        <f aca="false">+B106</f>
        <v>0</v>
      </c>
      <c r="S106" s="27" t="n">
        <f aca="false">+R106+Q106</f>
        <v>0</v>
      </c>
    </row>
    <row r="107" customFormat="false" ht="15" hidden="false" customHeight="false" outlineLevel="0" collapsed="false">
      <c r="A107" s="23" t="s">
        <v>25</v>
      </c>
      <c r="B107" s="34" t="n">
        <f aca="false">+H14</f>
        <v>6182.38504074376</v>
      </c>
      <c r="C107" s="20"/>
      <c r="D107" s="20"/>
      <c r="E107" s="34" t="n">
        <f aca="false">+B107/3</f>
        <v>2060.79501358125</v>
      </c>
      <c r="F107" s="34" t="n">
        <f aca="false">+E107</f>
        <v>2060.79501358125</v>
      </c>
      <c r="G107" s="34" t="n">
        <f aca="false">+F107</f>
        <v>2060.79501358125</v>
      </c>
      <c r="H107" s="8" t="n">
        <f aca="false">+SUM(C107:G107)</f>
        <v>6182.38504074376</v>
      </c>
      <c r="I107" s="27"/>
      <c r="J107" s="27"/>
      <c r="K107" s="27" t="n">
        <f aca="false">+B107</f>
        <v>6182.38504074376</v>
      </c>
      <c r="L107" s="27"/>
      <c r="M107" s="27"/>
      <c r="N107" s="19"/>
      <c r="O107" s="27" t="n">
        <f aca="false">+SUM(I107:N107)</f>
        <v>6182.38504074376</v>
      </c>
      <c r="Q107" s="27" t="n">
        <f aca="false">+B107</f>
        <v>6182.38504074376</v>
      </c>
      <c r="R107" s="27"/>
      <c r="S107" s="27" t="n">
        <f aca="false">+R107+Q107</f>
        <v>6182.38504074376</v>
      </c>
    </row>
    <row r="108" customFormat="false" ht="15" hidden="false" customHeight="false" outlineLevel="0" collapsed="false">
      <c r="A108" s="23" t="s">
        <v>27</v>
      </c>
      <c r="B108" s="34" t="n">
        <f aca="false">+H15</f>
        <v>1837.0186230051</v>
      </c>
      <c r="C108" s="20"/>
      <c r="D108" s="20"/>
      <c r="E108" s="34" t="n">
        <f aca="false">+B108/3</f>
        <v>612.339541001701</v>
      </c>
      <c r="F108" s="34" t="n">
        <f aca="false">+E108</f>
        <v>612.339541001701</v>
      </c>
      <c r="G108" s="34" t="n">
        <f aca="false">+F108</f>
        <v>612.339541001701</v>
      </c>
      <c r="H108" s="8" t="n">
        <f aca="false">+SUM(C108:G108)</f>
        <v>1837.0186230051</v>
      </c>
      <c r="I108" s="27"/>
      <c r="J108" s="27"/>
      <c r="K108" s="27" t="n">
        <f aca="false">+B108</f>
        <v>1837.0186230051</v>
      </c>
      <c r="L108" s="27"/>
      <c r="M108" s="27"/>
      <c r="N108" s="19"/>
      <c r="O108" s="27" t="n">
        <f aca="false">+SUM(I108:N108)</f>
        <v>1837.0186230051</v>
      </c>
      <c r="Q108" s="27" t="n">
        <f aca="false">+B108</f>
        <v>1837.0186230051</v>
      </c>
      <c r="R108" s="27"/>
      <c r="S108" s="27" t="n">
        <f aca="false">+R108+Q108</f>
        <v>1837.0186230051</v>
      </c>
    </row>
    <row r="109" customFormat="false" ht="15" hidden="false" customHeight="false" outlineLevel="0" collapsed="false">
      <c r="A109" s="23" t="s">
        <v>28</v>
      </c>
      <c r="B109" s="34" t="n">
        <f aca="false">+H16</f>
        <v>0</v>
      </c>
      <c r="C109" s="20"/>
      <c r="D109" s="20"/>
      <c r="E109" s="34" t="n">
        <f aca="false">+B109/3</f>
        <v>0</v>
      </c>
      <c r="F109" s="34" t="n">
        <f aca="false">+E109</f>
        <v>0</v>
      </c>
      <c r="G109" s="34" t="n">
        <f aca="false">+F109</f>
        <v>0</v>
      </c>
      <c r="H109" s="8" t="n">
        <f aca="false">+SUM(C109:G109)</f>
        <v>0</v>
      </c>
      <c r="I109" s="27"/>
      <c r="J109" s="27"/>
      <c r="K109" s="27" t="n">
        <f aca="false">+B109</f>
        <v>0</v>
      </c>
      <c r="L109" s="27"/>
      <c r="M109" s="27"/>
      <c r="N109" s="19"/>
      <c r="O109" s="27" t="n">
        <f aca="false">+SUM(I109:N109)</f>
        <v>0</v>
      </c>
      <c r="Q109" s="27" t="n">
        <f aca="false">+B109</f>
        <v>0</v>
      </c>
      <c r="R109" s="27"/>
      <c r="S109" s="27" t="n">
        <f aca="false">+R109+Q109</f>
        <v>0</v>
      </c>
    </row>
    <row r="110" customFormat="false" ht="15" hidden="false" customHeight="false" outlineLevel="0" collapsed="false">
      <c r="A110" s="23" t="s">
        <v>29</v>
      </c>
      <c r="B110" s="34" t="n">
        <f aca="false">+H17</f>
        <v>0</v>
      </c>
      <c r="C110" s="20"/>
      <c r="D110" s="20"/>
      <c r="E110" s="34" t="n">
        <f aca="false">+B110/3</f>
        <v>0</v>
      </c>
      <c r="F110" s="34" t="n">
        <f aca="false">+E110</f>
        <v>0</v>
      </c>
      <c r="G110" s="34" t="n">
        <f aca="false">+F110</f>
        <v>0</v>
      </c>
      <c r="H110" s="8" t="n">
        <f aca="false">+SUM(C110:G110)</f>
        <v>0</v>
      </c>
      <c r="I110" s="27"/>
      <c r="J110" s="27"/>
      <c r="K110" s="27" t="n">
        <f aca="false">+B110</f>
        <v>0</v>
      </c>
      <c r="L110" s="27"/>
      <c r="M110" s="27"/>
      <c r="N110" s="19"/>
      <c r="O110" s="27" t="n">
        <f aca="false">+SUM(I110:N110)</f>
        <v>0</v>
      </c>
      <c r="Q110" s="27" t="n">
        <f aca="false">+B110</f>
        <v>0</v>
      </c>
      <c r="R110" s="27"/>
      <c r="S110" s="27" t="n">
        <f aca="false">+R110+Q110</f>
        <v>0</v>
      </c>
    </row>
    <row r="111" customFormat="false" ht="15" hidden="true" customHeight="false" outlineLevel="0" collapsed="false">
      <c r="A111" s="24" t="s">
        <v>45</v>
      </c>
      <c r="B111" s="25" t="n">
        <f aca="false">+B112+B113</f>
        <v>0</v>
      </c>
      <c r="C111" s="25" t="n">
        <f aca="false">+C112+C113</f>
        <v>0</v>
      </c>
      <c r="D111" s="25" t="n">
        <f aca="false">+D112+D113</f>
        <v>0</v>
      </c>
      <c r="E111" s="25" t="n">
        <f aca="false">+E112+E113</f>
        <v>0</v>
      </c>
      <c r="F111" s="25" t="n">
        <f aca="false">+F112+F113</f>
        <v>0</v>
      </c>
      <c r="G111" s="25" t="n">
        <f aca="false">+G112+G113</f>
        <v>0</v>
      </c>
      <c r="H111" s="8" t="n">
        <f aca="false">+SUM(C111:G111)</f>
        <v>0</v>
      </c>
      <c r="I111" s="27"/>
      <c r="J111" s="27"/>
      <c r="K111" s="27"/>
      <c r="L111" s="27"/>
      <c r="M111" s="27" t="n">
        <f aca="false">+B111</f>
        <v>0</v>
      </c>
      <c r="N111" s="19"/>
      <c r="O111" s="27" t="n">
        <f aca="false">+SUM(I111:N111)</f>
        <v>0</v>
      </c>
      <c r="Q111" s="27" t="n">
        <f aca="false">+Q112+Q113</f>
        <v>0</v>
      </c>
      <c r="R111" s="27"/>
      <c r="S111" s="27" t="n">
        <f aca="false">+R111+Q111</f>
        <v>0</v>
      </c>
    </row>
    <row r="112" customFormat="false" ht="15" hidden="false" customHeight="false" outlineLevel="0" collapsed="false">
      <c r="A112" s="24" t="s">
        <v>30</v>
      </c>
      <c r="B112" s="25" t="n">
        <f aca="false">+H18</f>
        <v>0</v>
      </c>
      <c r="C112" s="24"/>
      <c r="D112" s="24"/>
      <c r="E112" s="24"/>
      <c r="F112" s="24"/>
      <c r="G112" s="25" t="n">
        <f aca="false">+B112</f>
        <v>0</v>
      </c>
      <c r="H112" s="8" t="n">
        <f aca="false">+SUM(C112:G112)</f>
        <v>0</v>
      </c>
      <c r="I112" s="27"/>
      <c r="J112" s="27"/>
      <c r="K112" s="27"/>
      <c r="L112" s="27"/>
      <c r="M112" s="27" t="n">
        <f aca="false">+B112</f>
        <v>0</v>
      </c>
      <c r="N112" s="19"/>
      <c r="O112" s="27" t="n">
        <f aca="false">+SUM(I112:N112)</f>
        <v>0</v>
      </c>
      <c r="Q112" s="27" t="n">
        <f aca="false">+B112</f>
        <v>0</v>
      </c>
      <c r="R112" s="27"/>
      <c r="S112" s="27" t="n">
        <f aca="false">+R112+Q112</f>
        <v>0</v>
      </c>
    </row>
    <row r="113" customFormat="false" ht="15" hidden="false" customHeight="false" outlineLevel="0" collapsed="false">
      <c r="A113" s="24" t="s">
        <v>31</v>
      </c>
      <c r="B113" s="25" t="n">
        <f aca="false">+H19</f>
        <v>0</v>
      </c>
      <c r="C113" s="24"/>
      <c r="D113" s="24"/>
      <c r="E113" s="24"/>
      <c r="F113" s="24"/>
      <c r="G113" s="25" t="n">
        <f aca="false">+B113</f>
        <v>0</v>
      </c>
      <c r="H113" s="8" t="n">
        <f aca="false">+SUM(C113:G113)</f>
        <v>0</v>
      </c>
      <c r="I113" s="27"/>
      <c r="J113" s="27"/>
      <c r="K113" s="27"/>
      <c r="L113" s="27"/>
      <c r="M113" s="27" t="n">
        <f aca="false">+B113</f>
        <v>0</v>
      </c>
      <c r="N113" s="19"/>
      <c r="O113" s="27" t="n">
        <f aca="false">+SUM(I113:N113)</f>
        <v>0</v>
      </c>
      <c r="Q113" s="27" t="n">
        <f aca="false">+B113</f>
        <v>0</v>
      </c>
      <c r="R113" s="27"/>
      <c r="S113" s="27" t="n">
        <f aca="false">+R113+Q113</f>
        <v>0</v>
      </c>
    </row>
    <row r="114" customFormat="false" ht="15" hidden="false" customHeight="false" outlineLevel="0" collapsed="false">
      <c r="A114" s="18" t="s">
        <v>32</v>
      </c>
      <c r="B114" s="27" t="n">
        <f aca="false">+B111+B102+B98+B96</f>
        <v>8851.42146074886</v>
      </c>
      <c r="C114" s="27" t="n">
        <f aca="false">+C111+C102+C98+C96</f>
        <v>0</v>
      </c>
      <c r="D114" s="27" t="n">
        <f aca="false">+D111+D102+D98+D96</f>
        <v>832.017797</v>
      </c>
      <c r="E114" s="27" t="n">
        <f aca="false">+E111+E102+E98+E96</f>
        <v>2673.13455458295</v>
      </c>
      <c r="F114" s="27" t="n">
        <f aca="false">+F111+F102+F98+F96</f>
        <v>2673.13455458295</v>
      </c>
      <c r="G114" s="27" t="n">
        <f aca="false">+G111+G102+G98+G96</f>
        <v>2673.13455458295</v>
      </c>
      <c r="I114" s="27"/>
      <c r="J114" s="27"/>
      <c r="K114" s="27" t="n">
        <f aca="false">+K111+K102+K98+K96</f>
        <v>8851.42146074886</v>
      </c>
      <c r="L114" s="27"/>
      <c r="M114" s="27" t="n">
        <f aca="false">+M111+M102+M98+M96</f>
        <v>0</v>
      </c>
      <c r="N114" s="19"/>
      <c r="O114" s="27" t="n">
        <f aca="false">+SUM(I114:N114)</f>
        <v>8851.42146074886</v>
      </c>
      <c r="Q114" s="27" t="n">
        <f aca="false">+Q111+Q102+Q98+Q96</f>
        <v>8851.42146074886</v>
      </c>
      <c r="R114" s="27" t="n">
        <f aca="false">+R111+R102+R98+R96</f>
        <v>0</v>
      </c>
      <c r="S114" s="27" t="n">
        <f aca="false">+S111+S102+S98+S96</f>
        <v>8851.42146074886</v>
      </c>
    </row>
    <row r="115" customFormat="false" ht="15" hidden="false" customHeight="false" outlineLevel="0" collapsed="false">
      <c r="A115" s="18" t="s">
        <v>33</v>
      </c>
      <c r="B115" s="8" t="n">
        <f aca="false">+B91+B68+B45</f>
        <v>0</v>
      </c>
      <c r="I115" s="27"/>
      <c r="J115" s="27"/>
      <c r="K115" s="27"/>
      <c r="L115" s="27" t="n">
        <f aca="false">+B115</f>
        <v>0</v>
      </c>
      <c r="M115" s="27"/>
      <c r="N115" s="19"/>
      <c r="O115" s="27" t="n">
        <f aca="false">+SUM(I115:N115)</f>
        <v>0</v>
      </c>
      <c r="Q115" s="27"/>
      <c r="R115" s="27"/>
      <c r="S115" s="27"/>
    </row>
    <row r="116" customFormat="false" ht="15" hidden="false" customHeight="false" outlineLevel="0" collapsed="false">
      <c r="A116" s="18" t="s">
        <v>34</v>
      </c>
      <c r="B116" s="27" t="n">
        <f aca="false">+B114+B115</f>
        <v>8851.42146074886</v>
      </c>
      <c r="I116" s="27"/>
      <c r="J116" s="27"/>
      <c r="K116" s="27" t="n">
        <f aca="false">+K114+K115</f>
        <v>8851.42146074886</v>
      </c>
      <c r="L116" s="27" t="n">
        <f aca="false">+L114+L115</f>
        <v>0</v>
      </c>
      <c r="M116" s="27" t="n">
        <f aca="false">+M114+M115</f>
        <v>0</v>
      </c>
      <c r="N116" s="19"/>
      <c r="O116" s="27" t="n">
        <f aca="false">+SUM(I116:N116)</f>
        <v>8851.42146074886</v>
      </c>
      <c r="Q116" s="27"/>
      <c r="R116" s="27"/>
      <c r="S116" s="27" t="n">
        <f aca="false">+K116+L116</f>
        <v>8851.42146074886</v>
      </c>
    </row>
    <row r="120" customFormat="false" ht="15" hidden="false" customHeight="false" outlineLevel="0" collapsed="false">
      <c r="C120" s="8"/>
      <c r="D120" s="8"/>
      <c r="E120" s="8"/>
    </row>
  </sheetData>
  <mergeCells count="13">
    <mergeCell ref="B1:I2"/>
    <mergeCell ref="A3:I3"/>
    <mergeCell ref="A4:A5"/>
    <mergeCell ref="B4:C4"/>
    <mergeCell ref="D4:E4"/>
    <mergeCell ref="F4:G4"/>
    <mergeCell ref="H4:I4"/>
    <mergeCell ref="K93:O93"/>
    <mergeCell ref="I94:J94"/>
    <mergeCell ref="K94:N94"/>
    <mergeCell ref="O94:O95"/>
    <mergeCell ref="Q94:R94"/>
    <mergeCell ref="S94:S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5" activeCellId="0" sqref="M45"/>
    </sheetView>
  </sheetViews>
  <sheetFormatPr defaultColWidth="11.41796875" defaultRowHeight="10.5" zeroHeight="false" outlineLevelRow="0" outlineLevelCol="0"/>
  <cols>
    <col collapsed="false" customWidth="true" hidden="true" outlineLevel="0" max="1" min="1" style="618" width="14.56"/>
    <col collapsed="false" customWidth="true" hidden="true" outlineLevel="0" max="2" min="2" style="618" width="10.97"/>
    <col collapsed="false" customWidth="true" hidden="false" outlineLevel="0" max="3" min="3" style="618" width="16.84"/>
    <col collapsed="false" customWidth="false" hidden="false" outlineLevel="0" max="9" min="4" style="618" width="11.42"/>
    <col collapsed="false" customWidth="true" hidden="false" outlineLevel="0" max="10" min="10" style="618" width="23.7"/>
    <col collapsed="false" customWidth="false" hidden="false" outlineLevel="0" max="11" min="11" style="618" width="11.42"/>
    <col collapsed="false" customWidth="true" hidden="false" outlineLevel="0" max="12" min="12" style="618" width="10.99"/>
    <col collapsed="false" customWidth="true" hidden="false" outlineLevel="0" max="13" min="13" style="618" width="13.7"/>
    <col collapsed="false" customWidth="true" hidden="false" outlineLevel="0" max="14" min="14" style="618" width="15.99"/>
    <col collapsed="false" customWidth="true" hidden="false" outlineLevel="0" max="15" min="15" style="618" width="5.56"/>
    <col collapsed="false" customWidth="true" hidden="false" outlineLevel="0" max="16" min="16" style="618" width="5.28"/>
    <col collapsed="false" customWidth="true" hidden="false" outlineLevel="0" max="17" min="17" style="618" width="6.13"/>
    <col collapsed="false" customWidth="true" hidden="false" outlineLevel="0" max="18" min="18" style="618" width="4.56"/>
    <col collapsed="false" customWidth="true" hidden="false" outlineLevel="0" max="19" min="19" style="618" width="8.41"/>
    <col collapsed="false" customWidth="false" hidden="false" outlineLevel="0" max="254" min="20" style="618" width="11.42"/>
    <col collapsed="false" customWidth="true" hidden="false" outlineLevel="0" max="255" min="255" style="618" width="14.56"/>
    <col collapsed="false" customWidth="false" hidden="false" outlineLevel="0" max="257" min="256" style="618" width="11.42"/>
  </cols>
  <sheetData>
    <row r="1" customFormat="false" ht="10.5" hidden="false" customHeight="true" outlineLevel="0" collapsed="false">
      <c r="A1" s="619"/>
      <c r="B1" s="619"/>
      <c r="C1" s="620" t="s">
        <v>502</v>
      </c>
      <c r="D1" s="620"/>
      <c r="E1" s="620"/>
      <c r="F1" s="620"/>
      <c r="G1" s="620"/>
      <c r="H1" s="620"/>
      <c r="I1" s="620"/>
      <c r="J1" s="620"/>
      <c r="K1" s="620"/>
    </row>
    <row r="2" customFormat="false" ht="10.5" hidden="false" customHeight="true" outlineLevel="0" collapsed="false">
      <c r="A2" s="619"/>
      <c r="B2" s="619"/>
      <c r="C2" s="620" t="s">
        <v>503</v>
      </c>
      <c r="D2" s="620"/>
      <c r="E2" s="620"/>
      <c r="F2" s="620"/>
      <c r="G2" s="620"/>
      <c r="H2" s="620"/>
      <c r="I2" s="620"/>
      <c r="J2" s="620"/>
      <c r="K2" s="620"/>
    </row>
    <row r="3" customFormat="false" ht="10.5" hidden="false" customHeight="true" outlineLevel="0" collapsed="false">
      <c r="A3" s="619"/>
      <c r="B3" s="619"/>
      <c r="C3" s="621" t="s">
        <v>504</v>
      </c>
      <c r="D3" s="621"/>
      <c r="E3" s="620" t="s">
        <v>505</v>
      </c>
      <c r="F3" s="620"/>
      <c r="G3" s="620"/>
      <c r="H3" s="620"/>
      <c r="I3" s="620"/>
      <c r="J3" s="620"/>
      <c r="K3" s="620"/>
    </row>
    <row r="4" customFormat="false" ht="10.5" hidden="false" customHeight="false" outlineLevel="0" collapsed="false">
      <c r="A4" s="619"/>
      <c r="B4" s="619"/>
      <c r="C4" s="621" t="s">
        <v>506</v>
      </c>
      <c r="D4" s="621"/>
      <c r="E4" s="620" t="s">
        <v>507</v>
      </c>
      <c r="F4" s="620"/>
      <c r="G4" s="620"/>
      <c r="H4" s="620"/>
      <c r="I4" s="620"/>
      <c r="J4" s="620"/>
      <c r="K4" s="620"/>
    </row>
    <row r="5" customFormat="false" ht="23.25" hidden="false" customHeight="true" outlineLevel="0" collapsed="false">
      <c r="A5" s="622" t="s">
        <v>1032</v>
      </c>
      <c r="B5" s="622"/>
      <c r="C5" s="622"/>
      <c r="D5" s="622"/>
      <c r="E5" s="622"/>
      <c r="F5" s="622"/>
      <c r="G5" s="622"/>
      <c r="H5" s="622"/>
      <c r="I5" s="622"/>
      <c r="J5" s="622"/>
      <c r="K5" s="622"/>
    </row>
    <row r="6" customFormat="false" ht="10.5" hidden="false" customHeight="true" outlineLevel="0" collapsed="false">
      <c r="A6" s="623" t="s">
        <v>508</v>
      </c>
      <c r="B6" s="624" t="s">
        <v>1033</v>
      </c>
      <c r="C6" s="624"/>
      <c r="D6" s="624"/>
      <c r="E6" s="624"/>
      <c r="F6" s="624"/>
      <c r="G6" s="624"/>
      <c r="H6" s="624"/>
      <c r="I6" s="624"/>
      <c r="J6" s="624"/>
      <c r="K6" s="624"/>
    </row>
    <row r="7" customFormat="false" ht="15.75" hidden="false" customHeight="true" outlineLevel="0" collapsed="false">
      <c r="A7" s="623"/>
      <c r="B7" s="624"/>
      <c r="C7" s="624"/>
      <c r="D7" s="624"/>
      <c r="E7" s="624"/>
      <c r="F7" s="624"/>
      <c r="G7" s="624"/>
      <c r="H7" s="624"/>
      <c r="I7" s="624"/>
      <c r="J7" s="624"/>
      <c r="K7" s="624"/>
    </row>
    <row r="8" customFormat="false" ht="10.5" hidden="false" customHeight="true" outlineLevel="0" collapsed="false">
      <c r="A8" s="625" t="s">
        <v>511</v>
      </c>
      <c r="B8" s="626" t="s">
        <v>512</v>
      </c>
      <c r="C8" s="627" t="s">
        <v>1034</v>
      </c>
      <c r="D8" s="627" t="s">
        <v>514</v>
      </c>
      <c r="E8" s="628" t="s">
        <v>515</v>
      </c>
      <c r="F8" s="627" t="s">
        <v>516</v>
      </c>
      <c r="G8" s="627" t="s">
        <v>517</v>
      </c>
      <c r="H8" s="627" t="s">
        <v>518</v>
      </c>
      <c r="I8" s="627" t="s">
        <v>519</v>
      </c>
      <c r="J8" s="627" t="s">
        <v>520</v>
      </c>
      <c r="K8" s="627" t="s">
        <v>1035</v>
      </c>
    </row>
    <row r="9" customFormat="false" ht="29.25" hidden="false" customHeight="true" outlineLevel="0" collapsed="false">
      <c r="A9" s="625"/>
      <c r="B9" s="626"/>
      <c r="C9" s="626"/>
      <c r="D9" s="626"/>
      <c r="E9" s="628"/>
      <c r="F9" s="627"/>
      <c r="G9" s="627"/>
      <c r="H9" s="627"/>
      <c r="I9" s="627"/>
      <c r="J9" s="627"/>
      <c r="K9" s="627"/>
    </row>
    <row r="10" customFormat="false" ht="10.5" hidden="false" customHeight="false" outlineLevel="0" collapsed="false">
      <c r="A10" s="413"/>
      <c r="B10" s="422"/>
      <c r="C10" s="422" t="s">
        <v>100</v>
      </c>
      <c r="D10" s="424" t="s">
        <v>92</v>
      </c>
      <c r="E10" s="424" t="n">
        <v>0</v>
      </c>
      <c r="F10" s="424" t="s">
        <v>525</v>
      </c>
      <c r="G10" s="629" t="n">
        <f aca="false">+'[6]MANO OBRA COMERCIAL'!O14</f>
        <v>1006</v>
      </c>
      <c r="H10" s="430"/>
      <c r="I10" s="630" t="n">
        <f aca="false">G10*H10</f>
        <v>0</v>
      </c>
      <c r="J10" s="631"/>
      <c r="K10" s="632"/>
      <c r="L10" s="633"/>
      <c r="M10" s="633"/>
      <c r="N10" s="633"/>
      <c r="O10" s="633"/>
      <c r="P10" s="633"/>
      <c r="Q10" s="633"/>
      <c r="R10" s="633"/>
      <c r="S10" s="633"/>
      <c r="T10" s="633"/>
    </row>
    <row r="11" customFormat="false" ht="10.5" hidden="false" customHeight="false" outlineLevel="0" collapsed="false">
      <c r="A11" s="413"/>
      <c r="B11" s="422"/>
      <c r="C11" s="422" t="s">
        <v>101</v>
      </c>
      <c r="D11" s="424" t="s">
        <v>92</v>
      </c>
      <c r="E11" s="424" t="n">
        <v>0</v>
      </c>
      <c r="F11" s="424" t="s">
        <v>525</v>
      </c>
      <c r="G11" s="629" t="n">
        <f aca="false">+INT('[6]MANO OBRA COMERCIAL'!P14*0.8)</f>
        <v>65</v>
      </c>
      <c r="H11" s="430"/>
      <c r="I11" s="630" t="n">
        <f aca="false">G11*H11</f>
        <v>0</v>
      </c>
      <c r="J11" s="631"/>
      <c r="K11" s="632"/>
      <c r="L11" s="633"/>
      <c r="M11" s="633"/>
      <c r="N11" s="633"/>
      <c r="O11" s="633"/>
      <c r="P11" s="633"/>
      <c r="Q11" s="633"/>
      <c r="R11" s="633"/>
      <c r="S11" s="633"/>
      <c r="T11" s="633"/>
    </row>
    <row r="12" customFormat="false" ht="15" hidden="false" customHeight="true" outlineLevel="0" collapsed="false">
      <c r="A12" s="413"/>
      <c r="B12" s="422"/>
      <c r="C12" s="422" t="s">
        <v>102</v>
      </c>
      <c r="D12" s="424" t="s">
        <v>92</v>
      </c>
      <c r="E12" s="424" t="n">
        <v>0</v>
      </c>
      <c r="F12" s="424" t="s">
        <v>525</v>
      </c>
      <c r="G12" s="629" t="n">
        <f aca="false">+INT('[6]MANO OBRA COMERCIAL'!Q14*0.8)</f>
        <v>3</v>
      </c>
      <c r="H12" s="430"/>
      <c r="I12" s="630" t="n">
        <f aca="false">G12*H12</f>
        <v>0</v>
      </c>
      <c r="J12" s="631"/>
      <c r="K12" s="632"/>
      <c r="L12" s="67"/>
      <c r="M12" s="634"/>
      <c r="N12" s="634"/>
      <c r="O12" s="67"/>
      <c r="P12" s="67"/>
      <c r="Q12" s="67"/>
      <c r="R12" s="67"/>
      <c r="S12" s="67"/>
      <c r="T12" s="633"/>
    </row>
    <row r="13" customFormat="false" ht="15" hidden="false" customHeight="false" outlineLevel="0" collapsed="false">
      <c r="A13" s="413"/>
      <c r="B13" s="422"/>
      <c r="C13" s="422" t="s">
        <v>95</v>
      </c>
      <c r="D13" s="424" t="s">
        <v>92</v>
      </c>
      <c r="E13" s="424"/>
      <c r="F13" s="424" t="s">
        <v>525</v>
      </c>
      <c r="G13" s="629" t="n">
        <f aca="false">+INT('[6]MANO OBRA COMERCIAL'!P14*0.2)</f>
        <v>16</v>
      </c>
      <c r="H13" s="430"/>
      <c r="I13" s="630" t="n">
        <f aca="false">G13*H13</f>
        <v>0</v>
      </c>
      <c r="J13" s="631"/>
      <c r="K13" s="632"/>
      <c r="L13" s="67"/>
      <c r="M13" s="634"/>
      <c r="N13" s="634"/>
      <c r="O13" s="635"/>
      <c r="P13" s="635"/>
      <c r="Q13" s="635"/>
      <c r="R13" s="635"/>
      <c r="S13" s="636"/>
      <c r="T13" s="633"/>
    </row>
    <row r="14" customFormat="false" ht="15" hidden="false" customHeight="false" outlineLevel="0" collapsed="false">
      <c r="A14" s="413"/>
      <c r="B14" s="422"/>
      <c r="C14" s="422" t="s">
        <v>97</v>
      </c>
      <c r="D14" s="424" t="s">
        <v>92</v>
      </c>
      <c r="E14" s="424" t="n">
        <v>0</v>
      </c>
      <c r="F14" s="424" t="s">
        <v>525</v>
      </c>
      <c r="G14" s="629" t="n">
        <f aca="false">+INT('[6]MANO OBRA COMERCIAL'!Q14*0.2)</f>
        <v>0</v>
      </c>
      <c r="H14" s="430"/>
      <c r="I14" s="630" t="n">
        <f aca="false">G14*H14</f>
        <v>0</v>
      </c>
      <c r="J14" s="631"/>
      <c r="K14" s="632"/>
      <c r="L14" s="635"/>
      <c r="M14" s="635"/>
      <c r="N14" s="635"/>
      <c r="O14" s="635"/>
      <c r="P14" s="635"/>
      <c r="Q14" s="635"/>
      <c r="R14" s="635"/>
      <c r="S14" s="636"/>
      <c r="T14" s="633"/>
    </row>
    <row r="15" customFormat="false" ht="15" hidden="false" customHeight="false" outlineLevel="0" collapsed="false">
      <c r="A15" s="413"/>
      <c r="B15" s="422"/>
      <c r="C15" s="422" t="s">
        <v>103</v>
      </c>
      <c r="D15" s="424" t="s">
        <v>92</v>
      </c>
      <c r="E15" s="424" t="n">
        <v>0</v>
      </c>
      <c r="F15" s="424" t="s">
        <v>525</v>
      </c>
      <c r="G15" s="629" t="n">
        <f aca="false">+'[6]MANO OBRA COMERCIAL'!S14</f>
        <v>0</v>
      </c>
      <c r="H15" s="430"/>
      <c r="I15" s="630" t="n">
        <f aca="false">G15*H15</f>
        <v>0</v>
      </c>
      <c r="J15" s="631"/>
      <c r="K15" s="632"/>
      <c r="L15" s="635"/>
      <c r="M15" s="635"/>
      <c r="N15" s="635"/>
      <c r="O15" s="635"/>
      <c r="P15" s="635"/>
      <c r="Q15" s="635"/>
      <c r="R15" s="633"/>
      <c r="S15" s="633"/>
      <c r="T15" s="633"/>
    </row>
    <row r="16" customFormat="false" ht="10.5" hidden="false" customHeight="false" outlineLevel="0" collapsed="false">
      <c r="A16" s="413"/>
      <c r="B16" s="422"/>
      <c r="C16" s="422" t="s">
        <v>98</v>
      </c>
      <c r="D16" s="424" t="s">
        <v>92</v>
      </c>
      <c r="E16" s="424" t="n">
        <v>0</v>
      </c>
      <c r="F16" s="424" t="s">
        <v>525</v>
      </c>
      <c r="G16" s="637" t="n">
        <f aca="false">+'[6]MANO OBRA COMERCIAL'!R14</f>
        <v>4</v>
      </c>
      <c r="H16" s="430"/>
      <c r="I16" s="630" t="n">
        <f aca="false">G16*H16</f>
        <v>0</v>
      </c>
      <c r="J16" s="638"/>
      <c r="K16" s="639"/>
      <c r="L16" s="633"/>
      <c r="M16" s="633"/>
      <c r="N16" s="633"/>
      <c r="O16" s="633"/>
      <c r="P16" s="633"/>
      <c r="Q16" s="633"/>
      <c r="R16" s="633"/>
      <c r="S16" s="633"/>
      <c r="T16" s="633"/>
    </row>
    <row r="17" customFormat="false" ht="10.5" hidden="false" customHeight="false" outlineLevel="0" collapsed="false">
      <c r="A17" s="413"/>
      <c r="B17" s="422"/>
      <c r="C17" s="422" t="s">
        <v>105</v>
      </c>
      <c r="D17" s="424" t="s">
        <v>92</v>
      </c>
      <c r="E17" s="424" t="n">
        <v>0</v>
      </c>
      <c r="F17" s="424" t="s">
        <v>525</v>
      </c>
      <c r="G17" s="637" t="n">
        <f aca="false">+INT(('[6]MANO OBRA COMERCIAL'!M14+'[6]MANO OBRA COMERCIAL'!N14)*0.98)</f>
        <v>1630</v>
      </c>
      <c r="H17" s="430"/>
      <c r="I17" s="630" t="n">
        <f aca="false">G17*H17</f>
        <v>0</v>
      </c>
      <c r="J17" s="638"/>
      <c r="K17" s="632"/>
    </row>
    <row r="18" customFormat="false" ht="10.5" hidden="false" customHeight="false" outlineLevel="0" collapsed="false">
      <c r="A18" s="413"/>
      <c r="B18" s="422"/>
      <c r="C18" s="422" t="s">
        <v>106</v>
      </c>
      <c r="D18" s="424" t="s">
        <v>92</v>
      </c>
      <c r="E18" s="424" t="n">
        <v>0</v>
      </c>
      <c r="F18" s="424" t="s">
        <v>525</v>
      </c>
      <c r="G18" s="637" t="n">
        <f aca="false">+INT(('[6]MANO OBRA COMERCIAL'!M14+'[6]MANO OBRA COMERCIAL'!N14)*0.02)</f>
        <v>33</v>
      </c>
      <c r="H18" s="430"/>
      <c r="I18" s="630" t="n">
        <f aca="false">G18*H18</f>
        <v>0</v>
      </c>
      <c r="J18" s="638"/>
      <c r="K18" s="632"/>
      <c r="L18" s="640"/>
    </row>
    <row r="19" customFormat="false" ht="10.5" hidden="false" customHeight="false" outlineLevel="0" collapsed="false">
      <c r="A19" s="413"/>
      <c r="B19" s="422"/>
      <c r="C19" s="422" t="s">
        <v>107</v>
      </c>
      <c r="D19" s="424" t="s">
        <v>92</v>
      </c>
      <c r="E19" s="424" t="n">
        <v>0</v>
      </c>
      <c r="F19" s="424" t="s">
        <v>525</v>
      </c>
      <c r="G19" s="637" t="n">
        <f aca="false">+'[6]MANO OBRA COMERCIAL'!G32</f>
        <v>109</v>
      </c>
      <c r="H19" s="430"/>
      <c r="I19" s="630" t="n">
        <f aca="false">G19*H19</f>
        <v>0</v>
      </c>
      <c r="J19" s="638"/>
      <c r="K19" s="632"/>
    </row>
    <row r="20" customFormat="false" ht="42" hidden="false" customHeight="false" outlineLevel="0" collapsed="false">
      <c r="A20" s="641"/>
      <c r="B20" s="641"/>
      <c r="C20" s="641" t="s">
        <v>92</v>
      </c>
      <c r="D20" s="642" t="s">
        <v>92</v>
      </c>
      <c r="E20" s="642" t="n">
        <v>0</v>
      </c>
      <c r="F20" s="642" t="s">
        <v>525</v>
      </c>
      <c r="G20" s="643" t="n">
        <f aca="false">+'[6]MANO OBRA COMERCIAL'!M14*0.5</f>
        <v>822</v>
      </c>
      <c r="H20" s="644"/>
      <c r="I20" s="645" t="n">
        <f aca="false">G20*H20</f>
        <v>0</v>
      </c>
      <c r="J20" s="646" t="s">
        <v>184</v>
      </c>
      <c r="K20" s="632"/>
      <c r="L20" s="640"/>
      <c r="M20" s="640"/>
    </row>
    <row r="21" customFormat="false" ht="31.5" hidden="false" customHeight="false" outlineLevel="0" collapsed="false">
      <c r="A21" s="641"/>
      <c r="B21" s="641"/>
      <c r="C21" s="641" t="s">
        <v>92</v>
      </c>
      <c r="D21" s="642" t="s">
        <v>92</v>
      </c>
      <c r="E21" s="642" t="n">
        <v>0</v>
      </c>
      <c r="F21" s="642" t="s">
        <v>525</v>
      </c>
      <c r="G21" s="643" t="n">
        <f aca="false">+INT('[6]MANO OBRA COMERCIAL'!H12*0.9)</f>
        <v>48</v>
      </c>
      <c r="H21" s="644"/>
      <c r="I21" s="647" t="n">
        <f aca="false">G21*H21</f>
        <v>0</v>
      </c>
      <c r="J21" s="646" t="s">
        <v>186</v>
      </c>
      <c r="K21" s="632"/>
      <c r="M21" s="640"/>
    </row>
    <row r="22" customFormat="false" ht="31.5" hidden="false" customHeight="false" outlineLevel="0" collapsed="false">
      <c r="A22" s="641"/>
      <c r="B22" s="641"/>
      <c r="C22" s="641" t="s">
        <v>92</v>
      </c>
      <c r="D22" s="642" t="s">
        <v>92</v>
      </c>
      <c r="E22" s="642" t="n">
        <v>0</v>
      </c>
      <c r="F22" s="642" t="s">
        <v>525</v>
      </c>
      <c r="G22" s="643" t="n">
        <f aca="false">+INT('[6]MANO OBRA COMERCIAL'!H12*0.1)</f>
        <v>5</v>
      </c>
      <c r="H22" s="644"/>
      <c r="I22" s="647" t="n">
        <f aca="false">G22*H22</f>
        <v>0</v>
      </c>
      <c r="J22" s="646" t="s">
        <v>188</v>
      </c>
      <c r="K22" s="632"/>
    </row>
    <row r="23" customFormat="false" ht="30.75" hidden="false" customHeight="true" outlineLevel="0" collapsed="false">
      <c r="A23" s="641"/>
      <c r="B23" s="641"/>
      <c r="C23" s="641" t="s">
        <v>92</v>
      </c>
      <c r="D23" s="642" t="s">
        <v>92</v>
      </c>
      <c r="E23" s="642" t="n">
        <v>0</v>
      </c>
      <c r="F23" s="642" t="s">
        <v>525</v>
      </c>
      <c r="G23" s="643" t="n">
        <f aca="false">+'[6]MANO OBRA COMERCIAL'!G31</f>
        <v>109</v>
      </c>
      <c r="H23" s="644"/>
      <c r="I23" s="647" t="n">
        <f aca="false">G23*H23</f>
        <v>0</v>
      </c>
      <c r="J23" s="646" t="s">
        <v>112</v>
      </c>
      <c r="K23" s="632"/>
    </row>
    <row r="24" customFormat="false" ht="10.5" hidden="false" customHeight="false" outlineLevel="0" collapsed="false">
      <c r="A24" s="648" t="s">
        <v>218</v>
      </c>
      <c r="B24" s="648"/>
      <c r="C24" s="648"/>
      <c r="D24" s="648"/>
      <c r="E24" s="648"/>
      <c r="F24" s="648"/>
      <c r="G24" s="648"/>
      <c r="H24" s="648"/>
      <c r="I24" s="649" t="n">
        <f aca="false">SUM(I10:I23)</f>
        <v>0</v>
      </c>
      <c r="J24" s="650"/>
    </row>
    <row r="25" customFormat="false" ht="10.5" hidden="false" customHeight="true" outlineLevel="0" collapsed="false">
      <c r="A25" s="648" t="s">
        <v>1036</v>
      </c>
      <c r="B25" s="648"/>
      <c r="C25" s="648"/>
      <c r="D25" s="648"/>
      <c r="E25" s="648"/>
      <c r="F25" s="648"/>
      <c r="G25" s="648"/>
      <c r="H25" s="648"/>
      <c r="I25" s="649" t="n">
        <f aca="false">+I24*1.12</f>
        <v>0</v>
      </c>
      <c r="J25" s="650"/>
    </row>
    <row r="26" customFormat="false" ht="10.5" hidden="false" customHeight="false" outlineLevel="0" collapsed="false">
      <c r="J26" s="651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18.5625" defaultRowHeight="15" zeroHeight="false" outlineLevelRow="0" outlineLevelCol="0"/>
  <cols>
    <col collapsed="false" customWidth="true" hidden="false" outlineLevel="0" max="1" min="1" style="439" width="18.28"/>
    <col collapsed="false" customWidth="true" hidden="false" outlineLevel="0" max="3" min="2" style="439" width="13.14"/>
    <col collapsed="false" customWidth="true" hidden="false" outlineLevel="0" max="5" min="4" style="439" width="78.28"/>
    <col collapsed="false" customWidth="true" hidden="false" outlineLevel="0" max="6" min="6" style="439" width="11.42"/>
    <col collapsed="false" customWidth="true" hidden="false" outlineLevel="0" max="7" min="7" style="439" width="13.85"/>
    <col collapsed="false" customWidth="true" hidden="false" outlineLevel="0" max="8" min="8" style="652" width="11.42"/>
    <col collapsed="false" customWidth="true" hidden="false" outlineLevel="0" max="9" min="9" style="652" width="11.56"/>
    <col collapsed="false" customWidth="true" hidden="false" outlineLevel="0" max="10" min="10" style="439" width="19.56"/>
    <col collapsed="false" customWidth="true" hidden="false" outlineLevel="0" max="11" min="11" style="439" width="12.99"/>
    <col collapsed="false" customWidth="true" hidden="false" outlineLevel="0" max="12" min="12" style="439" width="16.84"/>
    <col collapsed="false" customWidth="true" hidden="false" outlineLevel="0" max="253" min="13" style="439" width="11.42"/>
    <col collapsed="false" customWidth="true" hidden="false" outlineLevel="0" max="254" min="254" style="439" width="13.28"/>
    <col collapsed="false" customWidth="true" hidden="false" outlineLevel="0" max="255" min="255" style="439" width="13.99"/>
    <col collapsed="false" customWidth="false" hidden="false" outlineLevel="0" max="257" min="256" style="439" width="18.56"/>
  </cols>
  <sheetData>
    <row r="1" customFormat="false" ht="18" hidden="false" customHeight="true" outlineLevel="0" collapsed="false">
      <c r="A1" s="653" t="s">
        <v>587</v>
      </c>
      <c r="B1" s="653"/>
      <c r="C1" s="653"/>
      <c r="D1" s="653"/>
      <c r="E1" s="653"/>
      <c r="F1" s="653"/>
      <c r="G1" s="653"/>
      <c r="H1" s="653"/>
      <c r="I1" s="653"/>
      <c r="J1" s="653"/>
      <c r="K1" s="654"/>
      <c r="L1" s="654"/>
    </row>
    <row r="2" customFormat="false" ht="15" hidden="false" customHeight="true" outlineLevel="0" collapsed="false">
      <c r="A2" s="655" t="s">
        <v>0</v>
      </c>
      <c r="B2" s="656" t="s">
        <v>1037</v>
      </c>
      <c r="C2" s="656"/>
      <c r="D2" s="656"/>
      <c r="E2" s="656"/>
      <c r="F2" s="656"/>
      <c r="G2" s="656"/>
      <c r="H2" s="656"/>
      <c r="I2" s="656"/>
      <c r="J2" s="657"/>
      <c r="K2" s="657"/>
      <c r="L2" s="657"/>
    </row>
    <row r="3" customFormat="false" ht="15" hidden="false" customHeight="true" outlineLevel="0" collapsed="false">
      <c r="A3" s="658" t="s">
        <v>513</v>
      </c>
      <c r="B3" s="659" t="s">
        <v>113</v>
      </c>
      <c r="C3" s="659" t="s">
        <v>590</v>
      </c>
      <c r="D3" s="660" t="s">
        <v>115</v>
      </c>
      <c r="E3" s="660" t="s">
        <v>116</v>
      </c>
      <c r="F3" s="660" t="s">
        <v>114</v>
      </c>
      <c r="G3" s="660" t="s">
        <v>117</v>
      </c>
      <c r="H3" s="661" t="s">
        <v>118</v>
      </c>
      <c r="I3" s="661" t="s">
        <v>14</v>
      </c>
      <c r="J3" s="662" t="s">
        <v>1038</v>
      </c>
      <c r="K3" s="662" t="s">
        <v>1039</v>
      </c>
      <c r="L3" s="663" t="s">
        <v>595</v>
      </c>
    </row>
    <row r="4" customFormat="false" ht="15" hidden="false" customHeight="false" outlineLevel="0" collapsed="false">
      <c r="A4" s="658"/>
      <c r="B4" s="659"/>
      <c r="C4" s="659"/>
      <c r="D4" s="660"/>
      <c r="E4" s="660"/>
      <c r="F4" s="660"/>
      <c r="G4" s="660"/>
      <c r="H4" s="661"/>
      <c r="I4" s="661"/>
      <c r="J4" s="662"/>
      <c r="K4" s="662"/>
      <c r="L4" s="663"/>
    </row>
    <row r="5" customFormat="false" ht="15" hidden="false" customHeight="true" outlineLevel="0" collapsed="false">
      <c r="A5" s="664" t="s">
        <v>95</v>
      </c>
      <c r="B5" s="665" t="n">
        <v>1101337</v>
      </c>
      <c r="C5" s="666" t="s">
        <v>1040</v>
      </c>
      <c r="D5" s="665" t="s">
        <v>142</v>
      </c>
      <c r="E5" s="667" t="s">
        <v>1041</v>
      </c>
      <c r="F5" s="665" t="s">
        <v>122</v>
      </c>
      <c r="G5" s="665" t="n">
        <v>20</v>
      </c>
      <c r="H5" s="668"/>
      <c r="I5" s="669" t="n">
        <f aca="false">+H5*G5</f>
        <v>0</v>
      </c>
      <c r="J5" s="670" t="n">
        <f aca="false">'[7]ESTR. MATERIAL COMERCIAL'!G9</f>
        <v>16</v>
      </c>
      <c r="K5" s="671" t="n">
        <f aca="false">I5*J$5</f>
        <v>0</v>
      </c>
      <c r="L5" s="672"/>
    </row>
    <row r="6" customFormat="false" ht="15" hidden="false" customHeight="false" outlineLevel="0" collapsed="false">
      <c r="A6" s="664"/>
      <c r="B6" s="673" t="n">
        <v>2060102</v>
      </c>
      <c r="C6" s="674" t="s">
        <v>1042</v>
      </c>
      <c r="D6" s="673" t="s">
        <v>125</v>
      </c>
      <c r="E6" s="675" t="s">
        <v>1043</v>
      </c>
      <c r="F6" s="665" t="s">
        <v>124</v>
      </c>
      <c r="G6" s="665" t="n">
        <v>3</v>
      </c>
      <c r="H6" s="668"/>
      <c r="I6" s="669" t="n">
        <f aca="false">+H6*G6</f>
        <v>0</v>
      </c>
      <c r="J6" s="670"/>
      <c r="K6" s="671" t="n">
        <f aca="false">I6*J$5</f>
        <v>0</v>
      </c>
      <c r="L6" s="672"/>
    </row>
    <row r="7" customFormat="false" ht="15" hidden="false" customHeight="false" outlineLevel="0" collapsed="false">
      <c r="A7" s="664"/>
      <c r="B7" s="673" t="n">
        <v>7360116</v>
      </c>
      <c r="C7" s="674" t="n">
        <v>210508016</v>
      </c>
      <c r="D7" s="673" t="s">
        <v>128</v>
      </c>
      <c r="E7" s="676" t="s">
        <v>687</v>
      </c>
      <c r="F7" s="665" t="s">
        <v>127</v>
      </c>
      <c r="G7" s="665" t="n">
        <v>0.1</v>
      </c>
      <c r="H7" s="668"/>
      <c r="I7" s="669" t="n">
        <f aca="false">+H7*G7</f>
        <v>0</v>
      </c>
      <c r="J7" s="670"/>
      <c r="K7" s="671" t="n">
        <f aca="false">I7*J$5</f>
        <v>0</v>
      </c>
      <c r="L7" s="672"/>
    </row>
    <row r="8" customFormat="false" ht="15" hidden="false" customHeight="false" outlineLevel="0" collapsed="false">
      <c r="A8" s="664"/>
      <c r="B8" s="673" t="n">
        <v>7361755</v>
      </c>
      <c r="C8" s="677"/>
      <c r="D8" s="673" t="s">
        <v>130</v>
      </c>
      <c r="E8" s="678"/>
      <c r="F8" s="665" t="s">
        <v>124</v>
      </c>
      <c r="G8" s="665" t="n">
        <v>5</v>
      </c>
      <c r="H8" s="668"/>
      <c r="I8" s="669" t="n">
        <f aca="false">+H8*G8</f>
        <v>0</v>
      </c>
      <c r="J8" s="670"/>
      <c r="K8" s="671" t="n">
        <f aca="false">I8*J$5</f>
        <v>0</v>
      </c>
      <c r="L8" s="672"/>
    </row>
    <row r="9" customFormat="false" ht="15" hidden="false" customHeight="false" outlineLevel="0" collapsed="false">
      <c r="A9" s="664"/>
      <c r="B9" s="673" t="n">
        <v>2361016</v>
      </c>
      <c r="C9" s="677"/>
      <c r="D9" s="673" t="s">
        <v>131</v>
      </c>
      <c r="E9" s="678"/>
      <c r="F9" s="665" t="s">
        <v>124</v>
      </c>
      <c r="G9" s="665" t="n">
        <v>2</v>
      </c>
      <c r="H9" s="668"/>
      <c r="I9" s="669" t="n">
        <f aca="false">+H9*G9</f>
        <v>0</v>
      </c>
      <c r="J9" s="670"/>
      <c r="K9" s="671" t="n">
        <f aca="false">I9*J$5</f>
        <v>0</v>
      </c>
      <c r="L9" s="672"/>
    </row>
    <row r="10" customFormat="false" ht="15" hidden="false" customHeight="false" outlineLevel="0" collapsed="false">
      <c r="A10" s="664"/>
      <c r="B10" s="673" t="n">
        <v>2860104</v>
      </c>
      <c r="C10" s="677"/>
      <c r="D10" s="673" t="s">
        <v>132</v>
      </c>
      <c r="E10" s="678"/>
      <c r="F10" s="665" t="s">
        <v>124</v>
      </c>
      <c r="G10" s="665" t="n">
        <v>5</v>
      </c>
      <c r="H10" s="668"/>
      <c r="I10" s="669" t="n">
        <f aca="false">+H10*G10</f>
        <v>0</v>
      </c>
      <c r="J10" s="670"/>
      <c r="K10" s="671" t="n">
        <f aca="false">I10*J$5</f>
        <v>0</v>
      </c>
      <c r="L10" s="672"/>
    </row>
    <row r="11" customFormat="false" ht="15" hidden="false" customHeight="false" outlineLevel="0" collapsed="false">
      <c r="A11" s="664"/>
      <c r="B11" s="673" t="n">
        <v>4751003</v>
      </c>
      <c r="C11" s="666" t="n">
        <v>210514350</v>
      </c>
      <c r="D11" s="673" t="s">
        <v>134</v>
      </c>
      <c r="E11" s="676" t="s">
        <v>135</v>
      </c>
      <c r="F11" s="665" t="s">
        <v>124</v>
      </c>
      <c r="G11" s="665" t="n">
        <v>5</v>
      </c>
      <c r="H11" s="668"/>
      <c r="I11" s="669" t="n">
        <f aca="false">+H11*G11</f>
        <v>0</v>
      </c>
      <c r="J11" s="670"/>
      <c r="K11" s="671" t="n">
        <f aca="false">I11*J$5</f>
        <v>0</v>
      </c>
      <c r="L11" s="672"/>
    </row>
    <row r="12" customFormat="false" ht="15" hidden="false" customHeight="true" outlineLevel="0" collapsed="false">
      <c r="A12" s="664" t="s">
        <v>97</v>
      </c>
      <c r="B12" s="665" t="n">
        <v>1101435</v>
      </c>
      <c r="C12" s="666" t="s">
        <v>1044</v>
      </c>
      <c r="D12" s="665" t="s">
        <v>146</v>
      </c>
      <c r="E12" s="667" t="s">
        <v>1045</v>
      </c>
      <c r="F12" s="665" t="s">
        <v>122</v>
      </c>
      <c r="G12" s="665" t="n">
        <v>20</v>
      </c>
      <c r="H12" s="668"/>
      <c r="I12" s="669" t="n">
        <f aca="false">+H12*G12</f>
        <v>0</v>
      </c>
      <c r="J12" s="670" t="n">
        <f aca="false">'[7]ESTR. MATERIAL COMERCIAL'!G10</f>
        <v>0</v>
      </c>
      <c r="K12" s="671" t="n">
        <f aca="false">I12*J$12</f>
        <v>0</v>
      </c>
      <c r="L12" s="672"/>
    </row>
    <row r="13" customFormat="false" ht="15" hidden="false" customHeight="false" outlineLevel="0" collapsed="false">
      <c r="A13" s="664"/>
      <c r="B13" s="665" t="n">
        <v>2060102</v>
      </c>
      <c r="C13" s="674" t="s">
        <v>1042</v>
      </c>
      <c r="D13" s="665" t="s">
        <v>125</v>
      </c>
      <c r="E13" s="675" t="s">
        <v>1043</v>
      </c>
      <c r="F13" s="665" t="s">
        <v>124</v>
      </c>
      <c r="G13" s="665" t="n">
        <v>4</v>
      </c>
      <c r="H13" s="668"/>
      <c r="I13" s="669" t="n">
        <f aca="false">+H13*G13</f>
        <v>0</v>
      </c>
      <c r="J13" s="670"/>
      <c r="K13" s="671" t="n">
        <f aca="false">I13*J$12</f>
        <v>0</v>
      </c>
      <c r="L13" s="672"/>
    </row>
    <row r="14" customFormat="false" ht="15" hidden="false" customHeight="false" outlineLevel="0" collapsed="false">
      <c r="A14" s="664"/>
      <c r="B14" s="665" t="n">
        <v>7360116</v>
      </c>
      <c r="C14" s="674" t="n">
        <v>210508016</v>
      </c>
      <c r="D14" s="665" t="s">
        <v>128</v>
      </c>
      <c r="E14" s="676" t="s">
        <v>687</v>
      </c>
      <c r="F14" s="665" t="s">
        <v>127</v>
      </c>
      <c r="G14" s="665" t="n">
        <v>0.1</v>
      </c>
      <c r="H14" s="668"/>
      <c r="I14" s="669" t="n">
        <f aca="false">+H14*G14</f>
        <v>0</v>
      </c>
      <c r="J14" s="670"/>
      <c r="K14" s="671" t="n">
        <f aca="false">I14*J$12</f>
        <v>0</v>
      </c>
      <c r="L14" s="672"/>
    </row>
    <row r="15" customFormat="false" ht="15" hidden="false" customHeight="false" outlineLevel="0" collapsed="false">
      <c r="A15" s="664"/>
      <c r="B15" s="665" t="n">
        <v>7361755</v>
      </c>
      <c r="C15" s="679"/>
      <c r="D15" s="665" t="s">
        <v>130</v>
      </c>
      <c r="E15" s="678"/>
      <c r="F15" s="665" t="s">
        <v>124</v>
      </c>
      <c r="G15" s="665" t="n">
        <v>5</v>
      </c>
      <c r="H15" s="668"/>
      <c r="I15" s="669" t="n">
        <f aca="false">+H15*G15</f>
        <v>0</v>
      </c>
      <c r="J15" s="670"/>
      <c r="K15" s="671" t="n">
        <f aca="false">I15*J$12</f>
        <v>0</v>
      </c>
      <c r="L15" s="672"/>
    </row>
    <row r="16" customFormat="false" ht="15" hidden="false" customHeight="false" outlineLevel="0" collapsed="false">
      <c r="A16" s="664"/>
      <c r="B16" s="665" t="n">
        <v>2361016</v>
      </c>
      <c r="C16" s="679"/>
      <c r="D16" s="665" t="s">
        <v>131</v>
      </c>
      <c r="E16" s="678"/>
      <c r="F16" s="665" t="s">
        <v>124</v>
      </c>
      <c r="G16" s="665" t="n">
        <v>2</v>
      </c>
      <c r="H16" s="668"/>
      <c r="I16" s="669" t="n">
        <f aca="false">+H16*G16</f>
        <v>0</v>
      </c>
      <c r="J16" s="670"/>
      <c r="K16" s="671" t="n">
        <f aca="false">I16*J$12</f>
        <v>0</v>
      </c>
      <c r="L16" s="672"/>
    </row>
    <row r="17" customFormat="false" ht="21" hidden="false" customHeight="true" outlineLevel="0" collapsed="false">
      <c r="A17" s="664"/>
      <c r="B17" s="665" t="n">
        <v>2860104</v>
      </c>
      <c r="C17" s="679"/>
      <c r="D17" s="665" t="s">
        <v>132</v>
      </c>
      <c r="E17" s="678"/>
      <c r="F17" s="665" t="s">
        <v>124</v>
      </c>
      <c r="G17" s="665" t="n">
        <v>5</v>
      </c>
      <c r="H17" s="668"/>
      <c r="I17" s="669" t="n">
        <f aca="false">+H17*G17</f>
        <v>0</v>
      </c>
      <c r="J17" s="670"/>
      <c r="K17" s="671" t="n">
        <f aca="false">I17*J$12</f>
        <v>0</v>
      </c>
      <c r="L17" s="672"/>
    </row>
    <row r="18" customFormat="false" ht="21" hidden="false" customHeight="true" outlineLevel="0" collapsed="false">
      <c r="A18" s="664"/>
      <c r="B18" s="665" t="n">
        <v>4751003</v>
      </c>
      <c r="C18" s="666" t="n">
        <v>210514350</v>
      </c>
      <c r="D18" s="665" t="s">
        <v>134</v>
      </c>
      <c r="E18" s="676" t="s">
        <v>135</v>
      </c>
      <c r="F18" s="665" t="s">
        <v>124</v>
      </c>
      <c r="G18" s="665" t="n">
        <v>5</v>
      </c>
      <c r="H18" s="668"/>
      <c r="I18" s="669" t="n">
        <f aca="false">+H18*G18</f>
        <v>0</v>
      </c>
      <c r="J18" s="670"/>
      <c r="K18" s="671" t="n">
        <f aca="false">I18*J$12</f>
        <v>0</v>
      </c>
      <c r="L18" s="672"/>
    </row>
    <row r="19" customFormat="false" ht="42" hidden="false" customHeight="true" outlineLevel="0" collapsed="false">
      <c r="A19" s="664" t="s">
        <v>98</v>
      </c>
      <c r="B19" s="665" t="n">
        <v>1101437</v>
      </c>
      <c r="C19" s="666" t="s">
        <v>1046</v>
      </c>
      <c r="D19" s="665" t="s">
        <v>148</v>
      </c>
      <c r="E19" s="667" t="s">
        <v>1047</v>
      </c>
      <c r="F19" s="665" t="s">
        <v>122</v>
      </c>
      <c r="G19" s="665" t="n">
        <v>20</v>
      </c>
      <c r="H19" s="668"/>
      <c r="I19" s="669" t="n">
        <f aca="false">+H19*G19</f>
        <v>0</v>
      </c>
      <c r="J19" s="680" t="n">
        <f aca="false">'[7]ESTR. MATERIAL COMERCIAL'!G12</f>
        <v>4</v>
      </c>
      <c r="K19" s="671" t="n">
        <f aca="false">I19*J$19</f>
        <v>0</v>
      </c>
      <c r="L19" s="672"/>
    </row>
    <row r="20" customFormat="false" ht="21" hidden="false" customHeight="true" outlineLevel="0" collapsed="false">
      <c r="A20" s="664"/>
      <c r="B20" s="665" t="n">
        <v>2060102</v>
      </c>
      <c r="C20" s="674" t="s">
        <v>1042</v>
      </c>
      <c r="D20" s="665" t="s">
        <v>125</v>
      </c>
      <c r="E20" s="675" t="s">
        <v>1043</v>
      </c>
      <c r="F20" s="665" t="s">
        <v>124</v>
      </c>
      <c r="G20" s="665" t="n">
        <v>4</v>
      </c>
      <c r="H20" s="668"/>
      <c r="I20" s="669" t="n">
        <f aca="false">+H20*G20</f>
        <v>0</v>
      </c>
      <c r="J20" s="680"/>
      <c r="K20" s="671" t="n">
        <f aca="false">I20*J$19</f>
        <v>0</v>
      </c>
      <c r="L20" s="672"/>
    </row>
    <row r="21" customFormat="false" ht="21" hidden="false" customHeight="true" outlineLevel="0" collapsed="false">
      <c r="A21" s="664"/>
      <c r="B21" s="665" t="n">
        <v>7360116</v>
      </c>
      <c r="C21" s="674" t="n">
        <v>210508016</v>
      </c>
      <c r="D21" s="665" t="s">
        <v>128</v>
      </c>
      <c r="E21" s="676" t="s">
        <v>687</v>
      </c>
      <c r="F21" s="665" t="s">
        <v>127</v>
      </c>
      <c r="G21" s="665" t="n">
        <v>0.1</v>
      </c>
      <c r="H21" s="668"/>
      <c r="I21" s="669" t="n">
        <f aca="false">+H21*G21</f>
        <v>0</v>
      </c>
      <c r="J21" s="680"/>
      <c r="K21" s="671" t="n">
        <f aca="false">I21*J$19</f>
        <v>0</v>
      </c>
      <c r="L21" s="672"/>
    </row>
    <row r="22" customFormat="false" ht="21" hidden="false" customHeight="true" outlineLevel="0" collapsed="false">
      <c r="A22" s="664"/>
      <c r="B22" s="665" t="n">
        <v>7361755</v>
      </c>
      <c r="C22" s="679"/>
      <c r="D22" s="665" t="s">
        <v>130</v>
      </c>
      <c r="E22" s="678"/>
      <c r="F22" s="665" t="s">
        <v>124</v>
      </c>
      <c r="G22" s="665" t="n">
        <v>5</v>
      </c>
      <c r="H22" s="668"/>
      <c r="I22" s="669" t="n">
        <f aca="false">+H22*G22</f>
        <v>0</v>
      </c>
      <c r="J22" s="680"/>
      <c r="K22" s="671" t="n">
        <f aca="false">I22*J$19</f>
        <v>0</v>
      </c>
      <c r="L22" s="672"/>
    </row>
    <row r="23" customFormat="false" ht="15" hidden="false" customHeight="false" outlineLevel="0" collapsed="false">
      <c r="A23" s="664"/>
      <c r="B23" s="665" t="n">
        <v>2361016</v>
      </c>
      <c r="C23" s="679"/>
      <c r="D23" s="665" t="s">
        <v>131</v>
      </c>
      <c r="E23" s="678"/>
      <c r="F23" s="665" t="s">
        <v>124</v>
      </c>
      <c r="G23" s="665" t="n">
        <v>2</v>
      </c>
      <c r="H23" s="668"/>
      <c r="I23" s="669" t="n">
        <f aca="false">+H23*G23</f>
        <v>0</v>
      </c>
      <c r="J23" s="680"/>
      <c r="K23" s="671" t="n">
        <f aca="false">I23*J$19</f>
        <v>0</v>
      </c>
      <c r="L23" s="672"/>
    </row>
    <row r="24" customFormat="false" ht="15" hidden="false" customHeight="false" outlineLevel="0" collapsed="false">
      <c r="A24" s="664"/>
      <c r="B24" s="665" t="n">
        <v>2860104</v>
      </c>
      <c r="C24" s="679"/>
      <c r="D24" s="665" t="s">
        <v>132</v>
      </c>
      <c r="E24" s="678"/>
      <c r="F24" s="665" t="s">
        <v>124</v>
      </c>
      <c r="G24" s="665" t="n">
        <v>5</v>
      </c>
      <c r="H24" s="668"/>
      <c r="I24" s="669" t="n">
        <f aca="false">+H24*G24</f>
        <v>0</v>
      </c>
      <c r="J24" s="680"/>
      <c r="K24" s="671" t="n">
        <f aca="false">I24*J$19</f>
        <v>0</v>
      </c>
      <c r="L24" s="672"/>
    </row>
    <row r="25" customFormat="false" ht="15" hidden="false" customHeight="false" outlineLevel="0" collapsed="false">
      <c r="A25" s="664"/>
      <c r="B25" s="665" t="n">
        <v>4751003</v>
      </c>
      <c r="C25" s="666" t="n">
        <v>210514350</v>
      </c>
      <c r="D25" s="665" t="s">
        <v>134</v>
      </c>
      <c r="E25" s="676" t="s">
        <v>135</v>
      </c>
      <c r="F25" s="665" t="s">
        <v>124</v>
      </c>
      <c r="G25" s="665" t="n">
        <v>5</v>
      </c>
      <c r="H25" s="668"/>
      <c r="I25" s="669" t="n">
        <f aca="false">+H25*G25</f>
        <v>0</v>
      </c>
      <c r="J25" s="680"/>
      <c r="K25" s="671" t="n">
        <f aca="false">I25*J$19</f>
        <v>0</v>
      </c>
      <c r="L25" s="672"/>
    </row>
    <row r="26" customFormat="false" ht="30" hidden="false" customHeight="true" outlineLevel="0" collapsed="false">
      <c r="A26" s="681" t="s">
        <v>100</v>
      </c>
      <c r="B26" s="665" t="n">
        <v>1104335</v>
      </c>
      <c r="C26" s="666" t="s">
        <v>1048</v>
      </c>
      <c r="D26" s="665" t="s">
        <v>153</v>
      </c>
      <c r="E26" s="682" t="s">
        <v>154</v>
      </c>
      <c r="F26" s="665" t="s">
        <v>122</v>
      </c>
      <c r="G26" s="665" t="n">
        <v>20</v>
      </c>
      <c r="H26" s="668"/>
      <c r="I26" s="669" t="n">
        <f aca="false">+H26*G26</f>
        <v>0</v>
      </c>
      <c r="J26" s="683" t="n">
        <f aca="false">'[7]ESTR. MATERIAL COMERCIAL'!G6</f>
        <v>1006</v>
      </c>
      <c r="K26" s="671" t="n">
        <f aca="false">I26*J$26</f>
        <v>0</v>
      </c>
      <c r="L26" s="672"/>
    </row>
    <row r="27" customFormat="false" ht="15" hidden="false" customHeight="false" outlineLevel="0" collapsed="false">
      <c r="A27" s="681"/>
      <c r="B27" s="673" t="n">
        <v>2051111</v>
      </c>
      <c r="C27" s="674" t="s">
        <v>1049</v>
      </c>
      <c r="D27" s="673" t="s">
        <v>151</v>
      </c>
      <c r="E27" s="675" t="s">
        <v>1050</v>
      </c>
      <c r="F27" s="665" t="s">
        <v>124</v>
      </c>
      <c r="G27" s="665" t="n">
        <v>3</v>
      </c>
      <c r="H27" s="668"/>
      <c r="I27" s="669" t="n">
        <f aca="false">+H27*G27</f>
        <v>0</v>
      </c>
      <c r="J27" s="683"/>
      <c r="K27" s="671" t="n">
        <f aca="false">I27*J$26</f>
        <v>0</v>
      </c>
      <c r="L27" s="672"/>
    </row>
    <row r="28" customFormat="false" ht="15" hidden="false" customHeight="false" outlineLevel="0" collapsed="false">
      <c r="A28" s="681"/>
      <c r="B28" s="673" t="n">
        <v>7360116</v>
      </c>
      <c r="C28" s="674" t="n">
        <v>210508016</v>
      </c>
      <c r="D28" s="673" t="s">
        <v>128</v>
      </c>
      <c r="E28" s="676" t="s">
        <v>687</v>
      </c>
      <c r="F28" s="665" t="s">
        <v>127</v>
      </c>
      <c r="G28" s="665" t="n">
        <v>0.1</v>
      </c>
      <c r="H28" s="668"/>
      <c r="I28" s="669" t="n">
        <f aca="false">+H28*G28</f>
        <v>0</v>
      </c>
      <c r="J28" s="683"/>
      <c r="K28" s="671" t="n">
        <f aca="false">I28*J$26</f>
        <v>0</v>
      </c>
      <c r="L28" s="672"/>
    </row>
    <row r="29" customFormat="false" ht="15" hidden="false" customHeight="false" outlineLevel="0" collapsed="false">
      <c r="A29" s="681"/>
      <c r="B29" s="673" t="n">
        <v>7361755</v>
      </c>
      <c r="C29" s="677"/>
      <c r="D29" s="673" t="s">
        <v>130</v>
      </c>
      <c r="E29" s="678"/>
      <c r="F29" s="665" t="s">
        <v>124</v>
      </c>
      <c r="G29" s="665" t="n">
        <v>5</v>
      </c>
      <c r="H29" s="668"/>
      <c r="I29" s="669" t="n">
        <f aca="false">+H29*G29</f>
        <v>0</v>
      </c>
      <c r="J29" s="683"/>
      <c r="K29" s="671" t="n">
        <f aca="false">I29*J$26</f>
        <v>0</v>
      </c>
      <c r="L29" s="672"/>
    </row>
    <row r="30" customFormat="false" ht="15" hidden="false" customHeight="false" outlineLevel="0" collapsed="false">
      <c r="A30" s="681"/>
      <c r="B30" s="673" t="n">
        <v>2361016</v>
      </c>
      <c r="C30" s="677"/>
      <c r="D30" s="673" t="s">
        <v>131</v>
      </c>
      <c r="E30" s="678"/>
      <c r="F30" s="665" t="s">
        <v>124</v>
      </c>
      <c r="G30" s="665" t="n">
        <v>2</v>
      </c>
      <c r="H30" s="668"/>
      <c r="I30" s="669" t="n">
        <f aca="false">+H30*G30</f>
        <v>0</v>
      </c>
      <c r="J30" s="683"/>
      <c r="K30" s="671" t="n">
        <f aca="false">I30*J$26</f>
        <v>0</v>
      </c>
      <c r="L30" s="672"/>
    </row>
    <row r="31" customFormat="false" ht="15" hidden="false" customHeight="false" outlineLevel="0" collapsed="false">
      <c r="A31" s="681"/>
      <c r="B31" s="673" t="n">
        <v>2860104</v>
      </c>
      <c r="C31" s="677"/>
      <c r="D31" s="673" t="s">
        <v>132</v>
      </c>
      <c r="E31" s="676"/>
      <c r="F31" s="665" t="s">
        <v>124</v>
      </c>
      <c r="G31" s="665" t="n">
        <v>5</v>
      </c>
      <c r="H31" s="668"/>
      <c r="I31" s="669" t="n">
        <f aca="false">+H31*G31</f>
        <v>0</v>
      </c>
      <c r="J31" s="683"/>
      <c r="K31" s="671" t="n">
        <f aca="false">I31*J$26</f>
        <v>0</v>
      </c>
      <c r="L31" s="672"/>
    </row>
    <row r="32" customFormat="false" ht="15" hidden="false" customHeight="false" outlineLevel="0" collapsed="false">
      <c r="A32" s="681"/>
      <c r="B32" s="673" t="n">
        <v>4751003</v>
      </c>
      <c r="C32" s="666" t="n">
        <v>210514350</v>
      </c>
      <c r="D32" s="673" t="s">
        <v>134</v>
      </c>
      <c r="E32" s="676" t="s">
        <v>135</v>
      </c>
      <c r="F32" s="665" t="s">
        <v>124</v>
      </c>
      <c r="G32" s="665" t="n">
        <v>5</v>
      </c>
      <c r="H32" s="668"/>
      <c r="I32" s="669" t="n">
        <f aca="false">+H32*G32</f>
        <v>0</v>
      </c>
      <c r="J32" s="683"/>
      <c r="K32" s="671" t="n">
        <f aca="false">I32*J$26</f>
        <v>0</v>
      </c>
      <c r="L32" s="672"/>
    </row>
    <row r="33" customFormat="false" ht="30" hidden="false" customHeight="true" outlineLevel="0" collapsed="false">
      <c r="A33" s="664" t="s">
        <v>101</v>
      </c>
      <c r="B33" s="665" t="n">
        <v>1104337</v>
      </c>
      <c r="C33" s="666" t="s">
        <v>1051</v>
      </c>
      <c r="D33" s="665" t="s">
        <v>156</v>
      </c>
      <c r="E33" s="682" t="s">
        <v>1052</v>
      </c>
      <c r="F33" s="665" t="s">
        <v>122</v>
      </c>
      <c r="G33" s="665" t="n">
        <v>20</v>
      </c>
      <c r="H33" s="668"/>
      <c r="I33" s="669" t="n">
        <f aca="false">+H33*G33</f>
        <v>0</v>
      </c>
      <c r="J33" s="680" t="n">
        <f aca="false">'[7]ESTR. MATERIAL COMERCIAL'!G7</f>
        <v>65</v>
      </c>
      <c r="K33" s="671" t="n">
        <f aca="false">I33*J$33</f>
        <v>0</v>
      </c>
      <c r="L33" s="672"/>
    </row>
    <row r="34" customFormat="false" ht="15" hidden="false" customHeight="false" outlineLevel="0" collapsed="false">
      <c r="A34" s="664"/>
      <c r="B34" s="673" t="n">
        <v>2051111</v>
      </c>
      <c r="C34" s="674" t="s">
        <v>1049</v>
      </c>
      <c r="D34" s="673" t="s">
        <v>151</v>
      </c>
      <c r="E34" s="675" t="s">
        <v>1050</v>
      </c>
      <c r="F34" s="665" t="s">
        <v>124</v>
      </c>
      <c r="G34" s="665" t="n">
        <v>3</v>
      </c>
      <c r="H34" s="668"/>
      <c r="I34" s="669" t="n">
        <f aca="false">+H34*G34</f>
        <v>0</v>
      </c>
      <c r="J34" s="680"/>
      <c r="K34" s="671" t="n">
        <f aca="false">I34*J$33</f>
        <v>0</v>
      </c>
      <c r="L34" s="672"/>
    </row>
    <row r="35" customFormat="false" ht="15" hidden="false" customHeight="false" outlineLevel="0" collapsed="false">
      <c r="A35" s="664"/>
      <c r="B35" s="673" t="n">
        <v>7360116</v>
      </c>
      <c r="C35" s="674" t="n">
        <v>210508016</v>
      </c>
      <c r="D35" s="673" t="s">
        <v>128</v>
      </c>
      <c r="E35" s="676" t="s">
        <v>687</v>
      </c>
      <c r="F35" s="665" t="s">
        <v>127</v>
      </c>
      <c r="G35" s="665" t="n">
        <v>0.1</v>
      </c>
      <c r="H35" s="668"/>
      <c r="I35" s="669" t="n">
        <f aca="false">+H35*G35</f>
        <v>0</v>
      </c>
      <c r="J35" s="680"/>
      <c r="K35" s="671" t="n">
        <f aca="false">I35*J$33</f>
        <v>0</v>
      </c>
      <c r="L35" s="672"/>
    </row>
    <row r="36" customFormat="false" ht="15" hidden="false" customHeight="false" outlineLevel="0" collapsed="false">
      <c r="A36" s="664"/>
      <c r="B36" s="673" t="n">
        <v>7361755</v>
      </c>
      <c r="C36" s="677"/>
      <c r="D36" s="673" t="s">
        <v>130</v>
      </c>
      <c r="E36" s="678"/>
      <c r="F36" s="665" t="s">
        <v>124</v>
      </c>
      <c r="G36" s="665" t="n">
        <v>5</v>
      </c>
      <c r="H36" s="668"/>
      <c r="I36" s="669" t="n">
        <f aca="false">+H36*G36</f>
        <v>0</v>
      </c>
      <c r="J36" s="680"/>
      <c r="K36" s="671" t="n">
        <f aca="false">I36*J$33</f>
        <v>0</v>
      </c>
      <c r="L36" s="672"/>
    </row>
    <row r="37" customFormat="false" ht="15" hidden="false" customHeight="false" outlineLevel="0" collapsed="false">
      <c r="A37" s="664"/>
      <c r="B37" s="673" t="n">
        <v>2361016</v>
      </c>
      <c r="C37" s="677"/>
      <c r="D37" s="673" t="s">
        <v>131</v>
      </c>
      <c r="E37" s="678"/>
      <c r="F37" s="665" t="s">
        <v>124</v>
      </c>
      <c r="G37" s="665" t="n">
        <v>2</v>
      </c>
      <c r="H37" s="668"/>
      <c r="I37" s="669" t="n">
        <f aca="false">+H37*G37</f>
        <v>0</v>
      </c>
      <c r="J37" s="680"/>
      <c r="K37" s="671" t="n">
        <f aca="false">I37*J$33</f>
        <v>0</v>
      </c>
      <c r="L37" s="672"/>
    </row>
    <row r="38" customFormat="false" ht="15" hidden="false" customHeight="false" outlineLevel="0" collapsed="false">
      <c r="A38" s="664"/>
      <c r="B38" s="673" t="n">
        <v>2860104</v>
      </c>
      <c r="C38" s="677"/>
      <c r="D38" s="673" t="s">
        <v>132</v>
      </c>
      <c r="E38" s="676"/>
      <c r="F38" s="665" t="s">
        <v>124</v>
      </c>
      <c r="G38" s="665" t="n">
        <v>5</v>
      </c>
      <c r="H38" s="668"/>
      <c r="I38" s="669" t="n">
        <f aca="false">+H38*G38</f>
        <v>0</v>
      </c>
      <c r="J38" s="680"/>
      <c r="K38" s="671" t="n">
        <f aca="false">I38*J$33</f>
        <v>0</v>
      </c>
      <c r="L38" s="672"/>
    </row>
    <row r="39" customFormat="false" ht="15" hidden="false" customHeight="false" outlineLevel="0" collapsed="false">
      <c r="A39" s="664"/>
      <c r="B39" s="673" t="n">
        <v>4751003</v>
      </c>
      <c r="C39" s="666" t="n">
        <v>210514350</v>
      </c>
      <c r="D39" s="673" t="s">
        <v>134</v>
      </c>
      <c r="E39" s="676" t="s">
        <v>135</v>
      </c>
      <c r="F39" s="665" t="s">
        <v>124</v>
      </c>
      <c r="G39" s="665" t="n">
        <v>5</v>
      </c>
      <c r="H39" s="668"/>
      <c r="I39" s="669" t="n">
        <f aca="false">+H39*G39</f>
        <v>0</v>
      </c>
      <c r="J39" s="680"/>
      <c r="K39" s="671" t="n">
        <f aca="false">I39*J$33</f>
        <v>0</v>
      </c>
      <c r="L39" s="672"/>
    </row>
    <row r="40" customFormat="false" ht="30" hidden="false" customHeight="true" outlineLevel="0" collapsed="false">
      <c r="A40" s="664" t="s">
        <v>102</v>
      </c>
      <c r="B40" s="665" t="n">
        <v>1104435</v>
      </c>
      <c r="C40" s="666" t="s">
        <v>1053</v>
      </c>
      <c r="D40" s="665" t="s">
        <v>158</v>
      </c>
      <c r="E40" s="682" t="s">
        <v>1054</v>
      </c>
      <c r="F40" s="665" t="s">
        <v>122</v>
      </c>
      <c r="G40" s="665" t="n">
        <v>20</v>
      </c>
      <c r="H40" s="668"/>
      <c r="I40" s="669" t="n">
        <f aca="false">+H40*G40</f>
        <v>0</v>
      </c>
      <c r="J40" s="680" t="n">
        <f aca="false">'[7]ESTR. MATERIAL COMERCIAL'!G8</f>
        <v>3</v>
      </c>
      <c r="K40" s="671" t="n">
        <f aca="false">I40*J$40</f>
        <v>0</v>
      </c>
      <c r="L40" s="672"/>
    </row>
    <row r="41" customFormat="false" ht="15" hidden="false" customHeight="false" outlineLevel="0" collapsed="false">
      <c r="A41" s="664"/>
      <c r="B41" s="673" t="n">
        <v>2051111</v>
      </c>
      <c r="C41" s="674" t="s">
        <v>1049</v>
      </c>
      <c r="D41" s="673" t="s">
        <v>151</v>
      </c>
      <c r="E41" s="675" t="s">
        <v>1050</v>
      </c>
      <c r="F41" s="665" t="s">
        <v>124</v>
      </c>
      <c r="G41" s="665" t="n">
        <v>4</v>
      </c>
      <c r="H41" s="668"/>
      <c r="I41" s="669" t="n">
        <f aca="false">+H41*G41</f>
        <v>0</v>
      </c>
      <c r="J41" s="680"/>
      <c r="K41" s="671" t="n">
        <f aca="false">I41*J$40</f>
        <v>0</v>
      </c>
      <c r="L41" s="672"/>
    </row>
    <row r="42" customFormat="false" ht="15" hidden="false" customHeight="false" outlineLevel="0" collapsed="false">
      <c r="A42" s="664"/>
      <c r="B42" s="665" t="n">
        <v>7360116</v>
      </c>
      <c r="C42" s="674" t="n">
        <v>210508016</v>
      </c>
      <c r="D42" s="665" t="s">
        <v>128</v>
      </c>
      <c r="E42" s="676" t="s">
        <v>687</v>
      </c>
      <c r="F42" s="665" t="s">
        <v>127</v>
      </c>
      <c r="G42" s="665" t="n">
        <v>0.1</v>
      </c>
      <c r="H42" s="668"/>
      <c r="I42" s="669" t="n">
        <f aca="false">+H42*G42</f>
        <v>0</v>
      </c>
      <c r="J42" s="680"/>
      <c r="K42" s="671" t="n">
        <f aca="false">I42*J$40</f>
        <v>0</v>
      </c>
      <c r="L42" s="672"/>
    </row>
    <row r="43" customFormat="false" ht="15" hidden="false" customHeight="false" outlineLevel="0" collapsed="false">
      <c r="A43" s="664"/>
      <c r="B43" s="665" t="n">
        <v>7361755</v>
      </c>
      <c r="C43" s="679"/>
      <c r="D43" s="665" t="s">
        <v>130</v>
      </c>
      <c r="E43" s="678"/>
      <c r="F43" s="665" t="s">
        <v>124</v>
      </c>
      <c r="G43" s="665" t="n">
        <v>5</v>
      </c>
      <c r="H43" s="668"/>
      <c r="I43" s="669" t="n">
        <f aca="false">+H43*G43</f>
        <v>0</v>
      </c>
      <c r="J43" s="680"/>
      <c r="K43" s="671" t="n">
        <f aca="false">I43*J$40</f>
        <v>0</v>
      </c>
      <c r="L43" s="672"/>
    </row>
    <row r="44" customFormat="false" ht="15" hidden="false" customHeight="false" outlineLevel="0" collapsed="false">
      <c r="A44" s="664"/>
      <c r="B44" s="665" t="n">
        <v>2361016</v>
      </c>
      <c r="C44" s="679"/>
      <c r="D44" s="665" t="s">
        <v>131</v>
      </c>
      <c r="E44" s="678"/>
      <c r="F44" s="665" t="s">
        <v>124</v>
      </c>
      <c r="G44" s="665" t="n">
        <v>2</v>
      </c>
      <c r="H44" s="668"/>
      <c r="I44" s="669" t="n">
        <f aca="false">+H44*G44</f>
        <v>0</v>
      </c>
      <c r="J44" s="680"/>
      <c r="K44" s="671" t="n">
        <f aca="false">I44*J$40</f>
        <v>0</v>
      </c>
      <c r="L44" s="672"/>
    </row>
    <row r="45" customFormat="false" ht="15" hidden="false" customHeight="false" outlineLevel="0" collapsed="false">
      <c r="A45" s="664"/>
      <c r="B45" s="665" t="n">
        <v>2860104</v>
      </c>
      <c r="C45" s="679"/>
      <c r="D45" s="665" t="s">
        <v>132</v>
      </c>
      <c r="E45" s="676"/>
      <c r="F45" s="665" t="s">
        <v>124</v>
      </c>
      <c r="G45" s="665" t="n">
        <v>5</v>
      </c>
      <c r="H45" s="668"/>
      <c r="I45" s="669" t="n">
        <f aca="false">+H45*G45</f>
        <v>0</v>
      </c>
      <c r="J45" s="680"/>
      <c r="K45" s="671" t="n">
        <f aca="false">I45*J$40</f>
        <v>0</v>
      </c>
      <c r="L45" s="672"/>
    </row>
    <row r="46" customFormat="false" ht="15" hidden="false" customHeight="false" outlineLevel="0" collapsed="false">
      <c r="A46" s="664"/>
      <c r="B46" s="665" t="n">
        <v>4751003</v>
      </c>
      <c r="C46" s="666" t="n">
        <v>210514350</v>
      </c>
      <c r="D46" s="665" t="s">
        <v>134</v>
      </c>
      <c r="E46" s="676" t="s">
        <v>135</v>
      </c>
      <c r="F46" s="665" t="s">
        <v>124</v>
      </c>
      <c r="G46" s="665" t="n">
        <v>5</v>
      </c>
      <c r="H46" s="668"/>
      <c r="I46" s="669" t="n">
        <f aca="false">+H46*G46</f>
        <v>0</v>
      </c>
      <c r="J46" s="680"/>
      <c r="K46" s="671" t="n">
        <f aca="false">I46*J$40</f>
        <v>0</v>
      </c>
      <c r="L46" s="672"/>
    </row>
    <row r="47" customFormat="false" ht="15" hidden="false" customHeight="true" outlineLevel="0" collapsed="false">
      <c r="A47" s="664" t="s">
        <v>103</v>
      </c>
      <c r="B47" s="665" t="n">
        <v>1021737</v>
      </c>
      <c r="C47" s="666" t="s">
        <v>1055</v>
      </c>
      <c r="D47" s="665" t="s">
        <v>160</v>
      </c>
      <c r="E47" s="684" t="s">
        <v>1056</v>
      </c>
      <c r="F47" s="665" t="s">
        <v>122</v>
      </c>
      <c r="G47" s="665" t="n">
        <v>60</v>
      </c>
      <c r="H47" s="668"/>
      <c r="I47" s="669" t="n">
        <f aca="false">+H47*G47</f>
        <v>0</v>
      </c>
      <c r="J47" s="670" t="n">
        <f aca="false">'[7]ESTR. MATERIAL COMERCIAL'!G11</f>
        <v>0</v>
      </c>
      <c r="K47" s="671" t="n">
        <f aca="false">I47*J$47</f>
        <v>0</v>
      </c>
      <c r="L47" s="672"/>
    </row>
    <row r="48" customFormat="false" ht="30" hidden="false" customHeight="false" outlineLevel="0" collapsed="false">
      <c r="A48" s="664"/>
      <c r="B48" s="673" t="n">
        <v>2052202</v>
      </c>
      <c r="C48" s="677"/>
      <c r="D48" s="685" t="s">
        <v>161</v>
      </c>
      <c r="E48" s="685"/>
      <c r="F48" s="665" t="s">
        <v>124</v>
      </c>
      <c r="G48" s="665" t="n">
        <v>3</v>
      </c>
      <c r="H48" s="668"/>
      <c r="I48" s="669" t="n">
        <f aca="false">+H48*G48</f>
        <v>0</v>
      </c>
      <c r="J48" s="670"/>
      <c r="K48" s="671" t="n">
        <f aca="false">I48*J$47</f>
        <v>0</v>
      </c>
      <c r="L48" s="672"/>
    </row>
    <row r="49" customFormat="false" ht="15" hidden="false" customHeight="true" outlineLevel="0" collapsed="false">
      <c r="A49" s="686" t="s">
        <v>105</v>
      </c>
      <c r="B49" s="665" t="n">
        <v>4380215</v>
      </c>
      <c r="C49" s="666" t="s">
        <v>1057</v>
      </c>
      <c r="D49" s="665" t="s">
        <v>173</v>
      </c>
      <c r="E49" s="687" t="s">
        <v>1058</v>
      </c>
      <c r="F49" s="665" t="s">
        <v>124</v>
      </c>
      <c r="G49" s="665" t="n">
        <v>0</v>
      </c>
      <c r="H49" s="668"/>
      <c r="I49" s="669" t="n">
        <f aca="false">+H49*G49</f>
        <v>0</v>
      </c>
      <c r="J49" s="670" t="n">
        <f aca="false">'[7]ESTR. MATERIAL COMERCIAL'!G13</f>
        <v>1630</v>
      </c>
      <c r="K49" s="671" t="n">
        <f aca="false">I49*J$49</f>
        <v>0</v>
      </c>
      <c r="L49" s="672"/>
    </row>
    <row r="50" customFormat="false" ht="15" hidden="false" customHeight="false" outlineLevel="0" collapsed="false">
      <c r="A50" s="686"/>
      <c r="B50" s="688" t="n">
        <v>4353913</v>
      </c>
      <c r="C50" s="666" t="s">
        <v>1059</v>
      </c>
      <c r="D50" s="665" t="s">
        <v>166</v>
      </c>
      <c r="E50" s="676" t="s">
        <v>167</v>
      </c>
      <c r="F50" s="665" t="s">
        <v>124</v>
      </c>
      <c r="G50" s="665" t="n">
        <v>4</v>
      </c>
      <c r="H50" s="668"/>
      <c r="I50" s="669" t="n">
        <f aca="false">+H50*G50</f>
        <v>0</v>
      </c>
      <c r="J50" s="670"/>
      <c r="K50" s="671" t="n">
        <f aca="false">I50*J$49</f>
        <v>0</v>
      </c>
      <c r="L50" s="672"/>
    </row>
    <row r="51" customFormat="false" ht="15" hidden="false" customHeight="false" outlineLevel="0" collapsed="false">
      <c r="A51" s="686"/>
      <c r="B51" s="665" t="n">
        <v>2543150</v>
      </c>
      <c r="C51" s="666" t="s">
        <v>1060</v>
      </c>
      <c r="D51" s="665" t="s">
        <v>176</v>
      </c>
      <c r="E51" s="676" t="s">
        <v>177</v>
      </c>
      <c r="F51" s="665" t="s">
        <v>124</v>
      </c>
      <c r="G51" s="665" t="n">
        <v>2</v>
      </c>
      <c r="H51" s="668"/>
      <c r="I51" s="669" t="n">
        <f aca="false">+H51*G51</f>
        <v>0</v>
      </c>
      <c r="J51" s="670"/>
      <c r="K51" s="671" t="n">
        <f aca="false">I51*J$49</f>
        <v>0</v>
      </c>
      <c r="L51" s="672"/>
    </row>
    <row r="52" customFormat="false" ht="15" hidden="false" customHeight="false" outlineLevel="0" collapsed="false">
      <c r="A52" s="686"/>
      <c r="B52" s="688" t="n">
        <v>1021133</v>
      </c>
      <c r="C52" s="666" t="s">
        <v>1061</v>
      </c>
      <c r="D52" s="665" t="s">
        <v>170</v>
      </c>
      <c r="E52" s="676" t="s">
        <v>171</v>
      </c>
      <c r="F52" s="665" t="s">
        <v>122</v>
      </c>
      <c r="G52" s="665" t="n">
        <v>2</v>
      </c>
      <c r="H52" s="668"/>
      <c r="I52" s="669" t="n">
        <f aca="false">+H52*G52</f>
        <v>0</v>
      </c>
      <c r="J52" s="670"/>
      <c r="K52" s="671" t="n">
        <f aca="false">I52*J$49</f>
        <v>0</v>
      </c>
      <c r="L52" s="672"/>
    </row>
    <row r="53" customFormat="false" ht="31.5" hidden="false" customHeight="true" outlineLevel="0" collapsed="false">
      <c r="A53" s="686" t="s">
        <v>106</v>
      </c>
      <c r="B53" s="665" t="n">
        <v>4380315</v>
      </c>
      <c r="C53" s="666" t="s">
        <v>1062</v>
      </c>
      <c r="D53" s="665" t="s">
        <v>180</v>
      </c>
      <c r="E53" s="687" t="s">
        <v>1063</v>
      </c>
      <c r="F53" s="665" t="s">
        <v>124</v>
      </c>
      <c r="G53" s="665" t="n">
        <v>0</v>
      </c>
      <c r="H53" s="668"/>
      <c r="I53" s="669" t="n">
        <f aca="false">+H53*G53</f>
        <v>0</v>
      </c>
      <c r="J53" s="670" t="n">
        <f aca="false">'[7]ESTR. MATERIAL COMERCIAL'!G14</f>
        <v>33</v>
      </c>
      <c r="K53" s="671" t="n">
        <f aca="false">I53*J$53</f>
        <v>0</v>
      </c>
      <c r="L53" s="672"/>
    </row>
    <row r="54" customFormat="false" ht="15" hidden="false" customHeight="false" outlineLevel="0" collapsed="false">
      <c r="A54" s="686"/>
      <c r="B54" s="688" t="n">
        <v>4353913</v>
      </c>
      <c r="C54" s="666" t="s">
        <v>1059</v>
      </c>
      <c r="D54" s="665" t="s">
        <v>166</v>
      </c>
      <c r="E54" s="676" t="s">
        <v>167</v>
      </c>
      <c r="F54" s="665" t="s">
        <v>124</v>
      </c>
      <c r="G54" s="665" t="n">
        <v>4</v>
      </c>
      <c r="H54" s="668"/>
      <c r="I54" s="669" t="n">
        <f aca="false">+H54*G54</f>
        <v>0</v>
      </c>
      <c r="J54" s="670"/>
      <c r="K54" s="671" t="n">
        <f aca="false">I54*J$53</f>
        <v>0</v>
      </c>
      <c r="L54" s="672"/>
    </row>
    <row r="55" customFormat="false" ht="15" hidden="false" customHeight="false" outlineLevel="0" collapsed="false">
      <c r="A55" s="686"/>
      <c r="B55" s="688" t="n">
        <v>2543140</v>
      </c>
      <c r="C55" s="666" t="s">
        <v>1064</v>
      </c>
      <c r="D55" s="665" t="s">
        <v>168</v>
      </c>
      <c r="E55" s="676" t="s">
        <v>169</v>
      </c>
      <c r="F55" s="665" t="s">
        <v>124</v>
      </c>
      <c r="G55" s="665" t="n">
        <v>3</v>
      </c>
      <c r="H55" s="668"/>
      <c r="I55" s="669" t="n">
        <f aca="false">+H55*G55</f>
        <v>0</v>
      </c>
      <c r="J55" s="670"/>
      <c r="K55" s="671" t="n">
        <f aca="false">I55*J$53</f>
        <v>0</v>
      </c>
      <c r="L55" s="672"/>
    </row>
    <row r="56" customFormat="false" ht="15" hidden="false" customHeight="false" outlineLevel="0" collapsed="false">
      <c r="A56" s="686"/>
      <c r="B56" s="688" t="n">
        <v>1021133</v>
      </c>
      <c r="C56" s="666" t="s">
        <v>1061</v>
      </c>
      <c r="D56" s="665" t="s">
        <v>170</v>
      </c>
      <c r="E56" s="676" t="s">
        <v>171</v>
      </c>
      <c r="F56" s="665" t="s">
        <v>122</v>
      </c>
      <c r="G56" s="665" t="n">
        <v>2</v>
      </c>
      <c r="H56" s="668"/>
      <c r="I56" s="669" t="n">
        <f aca="false">+H56*G56</f>
        <v>0</v>
      </c>
      <c r="J56" s="670"/>
      <c r="K56" s="671" t="n">
        <f aca="false">I56*J$53</f>
        <v>0</v>
      </c>
      <c r="L56" s="672"/>
    </row>
    <row r="57" customFormat="false" ht="30" hidden="false" customHeight="false" outlineLevel="0" collapsed="false">
      <c r="A57" s="664" t="s">
        <v>92</v>
      </c>
      <c r="B57" s="665" t="n">
        <v>2865003</v>
      </c>
      <c r="C57" s="666" t="s">
        <v>1065</v>
      </c>
      <c r="D57" s="665" t="s">
        <v>184</v>
      </c>
      <c r="E57" s="676" t="s">
        <v>185</v>
      </c>
      <c r="F57" s="665" t="s">
        <v>124</v>
      </c>
      <c r="G57" s="665" t="n">
        <v>1</v>
      </c>
      <c r="H57" s="668"/>
      <c r="I57" s="669" t="n">
        <f aca="false">+H57*G57</f>
        <v>0</v>
      </c>
      <c r="J57" s="689" t="n">
        <f aca="false">'[7]ESTR. MATERIAL COMERCIAL'!G16</f>
        <v>822</v>
      </c>
      <c r="K57" s="671" t="n">
        <f aca="false">I57*J$57</f>
        <v>0</v>
      </c>
      <c r="L57" s="672"/>
    </row>
    <row r="58" customFormat="false" ht="15" hidden="false" customHeight="false" outlineLevel="0" collapsed="false">
      <c r="A58" s="664" t="s">
        <v>92</v>
      </c>
      <c r="B58" s="673" t="n">
        <v>2862110</v>
      </c>
      <c r="C58" s="674" t="s">
        <v>1066</v>
      </c>
      <c r="D58" s="673" t="s">
        <v>186</v>
      </c>
      <c r="E58" s="676" t="s">
        <v>187</v>
      </c>
      <c r="F58" s="665" t="s">
        <v>124</v>
      </c>
      <c r="G58" s="665" t="n">
        <v>1</v>
      </c>
      <c r="H58" s="668"/>
      <c r="I58" s="669" t="n">
        <f aca="false">+H58*G58</f>
        <v>0</v>
      </c>
      <c r="J58" s="689" t="n">
        <f aca="false">'[7]ESTR. MATERIAL COMERCIAL'!G17</f>
        <v>48</v>
      </c>
      <c r="K58" s="671" t="n">
        <f aca="false">I58*J$58</f>
        <v>0</v>
      </c>
      <c r="L58" s="672"/>
    </row>
    <row r="59" customFormat="false" ht="15" hidden="false" customHeight="false" outlineLevel="0" collapsed="false">
      <c r="A59" s="664" t="s">
        <v>92</v>
      </c>
      <c r="B59" s="665" t="n">
        <v>2862111</v>
      </c>
      <c r="C59" s="674" t="s">
        <v>1067</v>
      </c>
      <c r="D59" s="665" t="s">
        <v>188</v>
      </c>
      <c r="E59" s="676" t="s">
        <v>189</v>
      </c>
      <c r="F59" s="665" t="s">
        <v>124</v>
      </c>
      <c r="G59" s="665" t="n">
        <v>1</v>
      </c>
      <c r="H59" s="668"/>
      <c r="I59" s="669" t="n">
        <f aca="false">+H59*G59</f>
        <v>0</v>
      </c>
      <c r="J59" s="689" t="n">
        <f aca="false">'[7]ESTR. MATERIAL COMERCIAL'!G18</f>
        <v>5</v>
      </c>
      <c r="K59" s="671" t="n">
        <f aca="false">I59*J$59</f>
        <v>0</v>
      </c>
      <c r="L59" s="672"/>
    </row>
    <row r="60" customFormat="false" ht="15" hidden="false" customHeight="false" outlineLevel="0" collapsed="false">
      <c r="A60" s="664" t="s">
        <v>92</v>
      </c>
      <c r="B60" s="665" t="n">
        <v>7537710</v>
      </c>
      <c r="C60" s="679"/>
      <c r="D60" s="678" t="s">
        <v>191</v>
      </c>
      <c r="E60" s="678"/>
      <c r="F60" s="665" t="s">
        <v>124</v>
      </c>
      <c r="G60" s="665" t="n">
        <v>1</v>
      </c>
      <c r="H60" s="668"/>
      <c r="I60" s="669" t="n">
        <f aca="false">+H60*G60</f>
        <v>0</v>
      </c>
      <c r="J60" s="689" t="n">
        <f aca="false">'[7]ESTR. MATERIAL COMERCIAL'!G19</f>
        <v>109</v>
      </c>
      <c r="K60" s="671" t="n">
        <f aca="false">I60*J$60</f>
        <v>0</v>
      </c>
      <c r="L60" s="672"/>
    </row>
    <row r="61" customFormat="false" ht="15" hidden="false" customHeight="true" outlineLevel="0" collapsed="false">
      <c r="A61" s="664" t="s">
        <v>107</v>
      </c>
      <c r="B61" s="665" t="n">
        <v>1011133</v>
      </c>
      <c r="C61" s="666" t="s">
        <v>1068</v>
      </c>
      <c r="D61" s="665" t="s">
        <v>194</v>
      </c>
      <c r="E61" s="667" t="s">
        <v>195</v>
      </c>
      <c r="F61" s="665" t="s">
        <v>122</v>
      </c>
      <c r="G61" s="665" t="n">
        <v>2.5</v>
      </c>
      <c r="H61" s="668"/>
      <c r="I61" s="669" t="n">
        <f aca="false">+H61*G61</f>
        <v>0</v>
      </c>
      <c r="J61" s="690" t="n">
        <f aca="false">'[7]ESTR. MATERIAL COMERCIAL'!G15</f>
        <v>109</v>
      </c>
      <c r="K61" s="671" t="n">
        <f aca="false">I61*J$61</f>
        <v>0</v>
      </c>
      <c r="L61" s="672"/>
    </row>
    <row r="62" customFormat="false" ht="35.25" hidden="false" customHeight="true" outlineLevel="0" collapsed="false">
      <c r="A62" s="664"/>
      <c r="B62" s="665" t="n">
        <v>2351618</v>
      </c>
      <c r="C62" s="666" t="s">
        <v>1069</v>
      </c>
      <c r="D62" s="665" t="s">
        <v>196</v>
      </c>
      <c r="E62" s="675" t="s">
        <v>197</v>
      </c>
      <c r="F62" s="665" t="s">
        <v>124</v>
      </c>
      <c r="G62" s="665" t="n">
        <v>1</v>
      </c>
      <c r="H62" s="668"/>
      <c r="I62" s="669" t="n">
        <f aca="false">+H62*G62</f>
        <v>0</v>
      </c>
      <c r="J62" s="691"/>
      <c r="K62" s="671" t="n">
        <f aca="false">I62*J$61</f>
        <v>0</v>
      </c>
      <c r="L62" s="672"/>
    </row>
    <row r="63" customFormat="false" ht="35.25" hidden="false" customHeight="true" outlineLevel="0" collapsed="false">
      <c r="A63" s="664"/>
      <c r="B63" s="692" t="n">
        <v>2351655</v>
      </c>
      <c r="C63" s="693" t="s">
        <v>1070</v>
      </c>
      <c r="D63" s="694" t="s">
        <v>198</v>
      </c>
      <c r="E63" s="675" t="s">
        <v>199</v>
      </c>
      <c r="F63" s="665" t="s">
        <v>124</v>
      </c>
      <c r="G63" s="665" t="n">
        <v>1</v>
      </c>
      <c r="H63" s="668"/>
      <c r="I63" s="669" t="n">
        <f aca="false">+H63*G63</f>
        <v>0</v>
      </c>
      <c r="J63" s="695"/>
      <c r="K63" s="671" t="n">
        <f aca="false">I63*J$61</f>
        <v>0</v>
      </c>
      <c r="L63" s="672"/>
    </row>
    <row r="65" customFormat="false" ht="15" hidden="false" customHeight="false" outlineLevel="0" collapsed="false">
      <c r="J65" s="696" t="s">
        <v>218</v>
      </c>
      <c r="K65" s="697" t="n">
        <f aca="false">SUM(K5:K64)</f>
        <v>0</v>
      </c>
    </row>
    <row r="66" customFormat="false" ht="15" hidden="false" customHeight="false" outlineLevel="0" collapsed="false">
      <c r="J66" s="696" t="s">
        <v>1036</v>
      </c>
      <c r="K66" s="697" t="n">
        <f aca="false">+K65*1.12</f>
        <v>0</v>
      </c>
    </row>
  </sheetData>
  <sheetProtection sheet="true" password="ad0d"/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6" colorId="64" zoomScale="69" zoomScaleNormal="69" zoomScalePageLayoutView="100" workbookViewId="0">
      <selection pane="topLeft" activeCell="I71" activeCellId="0" sqref="I7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8" width="5.56"/>
    <col collapsed="false" customWidth="true" hidden="false" outlineLevel="0" max="2" min="2" style="699" width="89.42"/>
    <col collapsed="false" customWidth="true" hidden="false" outlineLevel="0" max="3" min="3" style="698" width="7.85"/>
    <col collapsed="false" customWidth="true" hidden="false" outlineLevel="0" max="4" min="4" style="700" width="8.7"/>
    <col collapsed="false" customWidth="true" hidden="false" outlineLevel="0" max="5" min="5" style="698" width="8.99"/>
    <col collapsed="false" customWidth="true" hidden="false" outlineLevel="0" max="6" min="6" style="698" width="11.7"/>
    <col collapsed="false" customWidth="false" hidden="false" outlineLevel="0" max="8" min="7" style="698" width="11.42"/>
    <col collapsed="false" customWidth="true" hidden="false" outlineLevel="0" max="9" min="9" style="698" width="12.56"/>
    <col collapsed="false" customWidth="true" hidden="false" outlineLevel="0" max="10" min="10" style="698" width="12.7"/>
    <col collapsed="false" customWidth="true" hidden="true" outlineLevel="0" max="11" min="11" style="698" width="10.97"/>
    <col collapsed="false" customWidth="true" hidden="true" outlineLevel="0" max="12" min="12" style="698" width="16.13"/>
    <col collapsed="false" customWidth="true" hidden="true" outlineLevel="0" max="13" min="13" style="698" width="13.41"/>
    <col collapsed="false" customWidth="true" hidden="true" outlineLevel="0" max="14" min="14" style="698" width="14.7"/>
    <col collapsed="false" customWidth="true" hidden="true" outlineLevel="0" max="20" min="15" style="698" width="10.97"/>
    <col collapsed="false" customWidth="false" hidden="false" outlineLevel="0" max="257" min="21" style="698" width="11.42"/>
  </cols>
  <sheetData>
    <row r="1" customFormat="false" ht="15" hidden="false" customHeight="false" outlineLevel="0" collapsed="false">
      <c r="A1" s="701" t="s">
        <v>314</v>
      </c>
      <c r="B1" s="701"/>
      <c r="C1" s="701"/>
      <c r="D1" s="701"/>
      <c r="E1" s="701"/>
      <c r="F1" s="701"/>
      <c r="G1" s="701"/>
      <c r="H1" s="701"/>
      <c r="I1" s="701"/>
      <c r="J1" s="701"/>
    </row>
    <row r="2" customFormat="false" ht="15" hidden="false" customHeight="false" outlineLevel="0" collapsed="false">
      <c r="A2" s="702" t="s">
        <v>1071</v>
      </c>
      <c r="B2" s="702"/>
      <c r="C2" s="702"/>
      <c r="D2" s="702"/>
      <c r="E2" s="702"/>
      <c r="F2" s="702"/>
      <c r="G2" s="702"/>
      <c r="H2" s="702"/>
      <c r="I2" s="702"/>
      <c r="J2" s="702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 t="n">
        <v>0.734615546568425</v>
      </c>
    </row>
    <row r="3" customFormat="false" ht="15" hidden="false" customHeight="true" outlineLevel="0" collapsed="false">
      <c r="A3" s="703" t="s">
        <v>1072</v>
      </c>
      <c r="B3" s="703"/>
      <c r="C3" s="703"/>
      <c r="D3" s="703"/>
      <c r="E3" s="703"/>
      <c r="F3" s="703"/>
      <c r="G3" s="703"/>
      <c r="H3" s="703"/>
      <c r="I3" s="703"/>
      <c r="J3" s="703"/>
    </row>
    <row r="4" customFormat="false" ht="32.25" hidden="false" customHeight="true" outlineLevel="0" collapsed="false">
      <c r="A4" s="704" t="s">
        <v>1073</v>
      </c>
      <c r="B4" s="704"/>
      <c r="C4" s="705"/>
      <c r="D4" s="706" t="s">
        <v>1074</v>
      </c>
      <c r="E4" s="705"/>
      <c r="F4" s="707" t="s">
        <v>1075</v>
      </c>
      <c r="G4" s="708"/>
      <c r="H4" s="708"/>
      <c r="I4" s="708"/>
      <c r="J4" s="708"/>
    </row>
    <row r="5" customFormat="false" ht="15.75" hidden="false" customHeight="true" outlineLevel="0" collapsed="false">
      <c r="A5" s="709" t="s">
        <v>1076</v>
      </c>
      <c r="B5" s="709"/>
      <c r="C5" s="709"/>
      <c r="D5" s="709"/>
      <c r="E5" s="709"/>
      <c r="F5" s="710" t="n">
        <v>0</v>
      </c>
      <c r="G5" s="711" t="s">
        <v>322</v>
      </c>
      <c r="H5" s="711"/>
      <c r="I5" s="711" t="s">
        <v>1077</v>
      </c>
      <c r="J5" s="711"/>
    </row>
    <row r="6" s="699" customFormat="true" ht="33.75" hidden="false" customHeight="false" outlineLevel="0" collapsed="false">
      <c r="A6" s="712" t="s">
        <v>326</v>
      </c>
      <c r="B6" s="713" t="s">
        <v>327</v>
      </c>
      <c r="C6" s="714" t="s">
        <v>114</v>
      </c>
      <c r="D6" s="715" t="s">
        <v>1078</v>
      </c>
      <c r="E6" s="714" t="s">
        <v>328</v>
      </c>
      <c r="F6" s="714" t="s">
        <v>1079</v>
      </c>
      <c r="G6" s="714" t="s">
        <v>328</v>
      </c>
      <c r="H6" s="714" t="s">
        <v>1079</v>
      </c>
      <c r="I6" s="714" t="s">
        <v>328</v>
      </c>
      <c r="J6" s="714" t="s">
        <v>1079</v>
      </c>
    </row>
    <row r="7" customFormat="false" ht="15" hidden="false" customHeight="true" outlineLevel="0" collapsed="false">
      <c r="A7" s="716" t="n">
        <v>1</v>
      </c>
      <c r="B7" s="717" t="s">
        <v>1080</v>
      </c>
      <c r="C7" s="717"/>
      <c r="D7" s="717"/>
      <c r="E7" s="717"/>
      <c r="F7" s="717"/>
      <c r="G7" s="717"/>
      <c r="H7" s="717"/>
      <c r="I7" s="717"/>
      <c r="J7" s="717"/>
    </row>
    <row r="8" customFormat="false" ht="15" hidden="true" customHeight="false" outlineLevel="0" collapsed="false">
      <c r="A8" s="716" t="n">
        <v>1.1</v>
      </c>
      <c r="B8" s="718" t="s">
        <v>1081</v>
      </c>
      <c r="C8" s="719" t="s">
        <v>1082</v>
      </c>
      <c r="D8" s="720" t="n">
        <v>0.1728</v>
      </c>
      <c r="E8" s="721" t="n">
        <f aca="false">+D8*$F$5</f>
        <v>0</v>
      </c>
      <c r="F8" s="721" t="n">
        <f aca="false">+E8*1.288251</f>
        <v>0</v>
      </c>
      <c r="G8" s="722"/>
      <c r="H8" s="722"/>
      <c r="I8" s="723" t="n">
        <f aca="false">+G8*E8</f>
        <v>0</v>
      </c>
      <c r="J8" s="723" t="n">
        <f aca="false">+H8*F8</f>
        <v>0</v>
      </c>
      <c r="K8" s="724"/>
    </row>
    <row r="9" customFormat="false" ht="15" hidden="false" customHeight="false" outlineLevel="0" collapsed="false">
      <c r="A9" s="716" t="n">
        <v>1.2</v>
      </c>
      <c r="B9" s="725" t="n">
        <v>3</v>
      </c>
      <c r="C9" s="719" t="s">
        <v>1082</v>
      </c>
      <c r="D9" s="720" t="n">
        <v>0.2073</v>
      </c>
      <c r="E9" s="721" t="n">
        <f aca="false">+D9*$F$5</f>
        <v>0</v>
      </c>
      <c r="F9" s="721" t="n">
        <f aca="false">+E9*1.288251</f>
        <v>0</v>
      </c>
      <c r="G9" s="722"/>
      <c r="H9" s="722" t="n">
        <f aca="false">+O14+P14+Q14+R14</f>
        <v>1096</v>
      </c>
      <c r="I9" s="723" t="n">
        <f aca="false">+G9*E9</f>
        <v>0</v>
      </c>
      <c r="J9" s="723" t="n">
        <f aca="false">+H9*F9</f>
        <v>0</v>
      </c>
      <c r="K9" s="724"/>
    </row>
    <row r="10" customFormat="false" ht="15" hidden="false" customHeight="false" outlineLevel="0" collapsed="false">
      <c r="A10" s="716" t="n">
        <v>1.3</v>
      </c>
      <c r="B10" s="725" t="s">
        <v>1083</v>
      </c>
      <c r="C10" s="719" t="s">
        <v>1082</v>
      </c>
      <c r="D10" s="720" t="n">
        <v>0.2962</v>
      </c>
      <c r="E10" s="721" t="n">
        <f aca="false">+D10*$F$5</f>
        <v>0</v>
      </c>
      <c r="F10" s="721" t="n">
        <f aca="false">+E10*1.288251</f>
        <v>0</v>
      </c>
      <c r="G10" s="722"/>
      <c r="H10" s="722" t="n">
        <f aca="false">+S14</f>
        <v>0</v>
      </c>
      <c r="I10" s="723" t="n">
        <f aca="false">+G10*E10</f>
        <v>0</v>
      </c>
      <c r="J10" s="723" t="n">
        <f aca="false">+H10*F10</f>
        <v>0</v>
      </c>
      <c r="K10" s="724"/>
    </row>
    <row r="11" customFormat="false" ht="15" hidden="false" customHeight="false" outlineLevel="0" collapsed="false">
      <c r="A11" s="716" t="n">
        <v>1.4</v>
      </c>
      <c r="B11" s="725" t="s">
        <v>1084</v>
      </c>
      <c r="C11" s="719" t="s">
        <v>1082</v>
      </c>
      <c r="D11" s="720" t="n">
        <v>0.2073</v>
      </c>
      <c r="E11" s="721" t="n">
        <f aca="false">+D11*$F$5</f>
        <v>0</v>
      </c>
      <c r="F11" s="721"/>
      <c r="G11" s="722" t="n">
        <f aca="false">+H10</f>
        <v>0</v>
      </c>
      <c r="H11" s="722"/>
      <c r="I11" s="723" t="n">
        <f aca="false">+G11*E11</f>
        <v>0</v>
      </c>
      <c r="J11" s="723" t="n">
        <f aca="false">+E11*G11</f>
        <v>0</v>
      </c>
      <c r="K11" s="724"/>
    </row>
    <row r="12" customFormat="false" ht="15" hidden="false" customHeight="true" outlineLevel="0" collapsed="false">
      <c r="A12" s="716" t="n">
        <v>1.5</v>
      </c>
      <c r="B12" s="725" t="s">
        <v>1085</v>
      </c>
      <c r="C12" s="719" t="s">
        <v>1082</v>
      </c>
      <c r="D12" s="720" t="n">
        <v>0.1728</v>
      </c>
      <c r="E12" s="721" t="n">
        <f aca="false">+D12*$F$5</f>
        <v>0</v>
      </c>
      <c r="F12" s="721" t="n">
        <f aca="false">+E12*1.288251</f>
        <v>0</v>
      </c>
      <c r="G12" s="722"/>
      <c r="H12" s="722" t="n">
        <f aca="false">+INT((M14/3)*0.1)</f>
        <v>54</v>
      </c>
      <c r="I12" s="723" t="n">
        <f aca="false">+G12*E12</f>
        <v>0</v>
      </c>
      <c r="J12" s="723" t="n">
        <f aca="false">+H12*F12</f>
        <v>0</v>
      </c>
      <c r="K12" s="724"/>
      <c r="L12" s="90" t="s">
        <v>62</v>
      </c>
      <c r="M12" s="46" t="s">
        <v>162</v>
      </c>
      <c r="N12" s="46" t="s">
        <v>1086</v>
      </c>
      <c r="O12" s="90" t="s">
        <v>120</v>
      </c>
      <c r="P12" s="90"/>
      <c r="Q12" s="90"/>
      <c r="R12" s="90"/>
      <c r="S12" s="90"/>
    </row>
    <row r="13" customFormat="false" ht="15" hidden="true" customHeight="false" outlineLevel="0" collapsed="false">
      <c r="A13" s="716" t="n">
        <v>1.6</v>
      </c>
      <c r="B13" s="725" t="s">
        <v>1087</v>
      </c>
      <c r="C13" s="719" t="s">
        <v>1082</v>
      </c>
      <c r="D13" s="720" t="n">
        <v>0.1152</v>
      </c>
      <c r="E13" s="721" t="n">
        <f aca="false">+D13*$F$5</f>
        <v>0</v>
      </c>
      <c r="F13" s="721"/>
      <c r="G13" s="722"/>
      <c r="H13" s="722"/>
      <c r="I13" s="723" t="n">
        <f aca="false">+G13*E13</f>
        <v>0</v>
      </c>
      <c r="J13" s="723"/>
      <c r="K13" s="724"/>
      <c r="L13" s="90"/>
      <c r="M13" s="46"/>
      <c r="N13" s="46"/>
      <c r="O13" s="75" t="s">
        <v>1088</v>
      </c>
      <c r="P13" s="75" t="s">
        <v>1089</v>
      </c>
      <c r="Q13" s="75" t="s">
        <v>1090</v>
      </c>
      <c r="R13" s="75" t="s">
        <v>1091</v>
      </c>
      <c r="S13" s="726" t="s">
        <v>1092</v>
      </c>
    </row>
    <row r="14" customFormat="false" ht="15" hidden="true" customHeight="false" outlineLevel="0" collapsed="false">
      <c r="A14" s="716" t="n">
        <v>1.7</v>
      </c>
      <c r="B14" s="725" t="s">
        <v>1093</v>
      </c>
      <c r="C14" s="719" t="s">
        <v>1082</v>
      </c>
      <c r="D14" s="720" t="n">
        <v>0.2303</v>
      </c>
      <c r="E14" s="721" t="n">
        <f aca="false">+D14*$F$5</f>
        <v>0</v>
      </c>
      <c r="F14" s="721"/>
      <c r="G14" s="722"/>
      <c r="H14" s="722"/>
      <c r="I14" s="723" t="n">
        <f aca="false">+G14*E14</f>
        <v>0</v>
      </c>
      <c r="J14" s="723"/>
      <c r="K14" s="724"/>
      <c r="L14" s="75" t="s">
        <v>1094</v>
      </c>
      <c r="M14" s="75" t="n">
        <v>1644</v>
      </c>
      <c r="N14" s="75" t="n">
        <v>20</v>
      </c>
      <c r="O14" s="75" t="n">
        <v>1006</v>
      </c>
      <c r="P14" s="75" t="n">
        <v>82</v>
      </c>
      <c r="Q14" s="75" t="n">
        <v>4</v>
      </c>
      <c r="R14" s="75" t="n">
        <v>4</v>
      </c>
      <c r="S14" s="726" t="n">
        <v>0</v>
      </c>
    </row>
    <row r="15" customFormat="false" ht="15" hidden="true" customHeight="false" outlineLevel="0" collapsed="false">
      <c r="A15" s="716" t="n">
        <v>1.8</v>
      </c>
      <c r="B15" s="718" t="s">
        <v>1095</v>
      </c>
      <c r="C15" s="719" t="s">
        <v>1082</v>
      </c>
      <c r="D15" s="720" t="n">
        <v>0.5184</v>
      </c>
      <c r="E15" s="721" t="n">
        <f aca="false">+D15*$F$5</f>
        <v>0</v>
      </c>
      <c r="F15" s="721"/>
      <c r="G15" s="722"/>
      <c r="H15" s="722"/>
      <c r="I15" s="723" t="n">
        <f aca="false">+G15*E15</f>
        <v>0</v>
      </c>
      <c r="J15" s="723"/>
      <c r="K15" s="724"/>
    </row>
    <row r="16" customFormat="false" ht="15" hidden="false" customHeight="true" outlineLevel="0" collapsed="false">
      <c r="A16" s="716" t="n">
        <v>2</v>
      </c>
      <c r="B16" s="717" t="s">
        <v>1096</v>
      </c>
      <c r="C16" s="717"/>
      <c r="D16" s="717"/>
      <c r="E16" s="717"/>
      <c r="F16" s="717"/>
      <c r="G16" s="717"/>
      <c r="H16" s="717"/>
      <c r="I16" s="717"/>
      <c r="J16" s="717"/>
      <c r="K16" s="724"/>
    </row>
    <row r="17" customFormat="false" ht="15" hidden="true" customHeight="false" outlineLevel="0" collapsed="false">
      <c r="A17" s="716" t="n">
        <v>2.1</v>
      </c>
      <c r="B17" s="718" t="s">
        <v>1097</v>
      </c>
      <c r="C17" s="719" t="s">
        <v>1082</v>
      </c>
      <c r="D17" s="720" t="n">
        <v>0.1296</v>
      </c>
      <c r="E17" s="727" t="n">
        <f aca="false">+D17*$F$5</f>
        <v>0</v>
      </c>
      <c r="F17" s="721" t="n">
        <f aca="false">+E17*1.288251</f>
        <v>0</v>
      </c>
      <c r="G17" s="722"/>
      <c r="H17" s="722"/>
      <c r="I17" s="723" t="n">
        <f aca="false">+G17*E17</f>
        <v>0</v>
      </c>
      <c r="J17" s="723" t="n">
        <f aca="false">+H17*F17</f>
        <v>0</v>
      </c>
      <c r="K17" s="724"/>
    </row>
    <row r="18" customFormat="false" ht="15" hidden="false" customHeight="false" outlineLevel="0" collapsed="false">
      <c r="A18" s="716" t="n">
        <v>2.2</v>
      </c>
      <c r="B18" s="725" t="s">
        <v>1098</v>
      </c>
      <c r="C18" s="719" t="s">
        <v>1082</v>
      </c>
      <c r="D18" s="720" t="n">
        <v>0.1481</v>
      </c>
      <c r="E18" s="727" t="n">
        <f aca="false">+D18*$F$5</f>
        <v>0</v>
      </c>
      <c r="F18" s="721" t="n">
        <f aca="false">+E18*1.288251</f>
        <v>0</v>
      </c>
      <c r="G18" s="722"/>
      <c r="H18" s="722" t="n">
        <f aca="false">+INT(N14/2)</f>
        <v>10</v>
      </c>
      <c r="I18" s="723" t="n">
        <f aca="false">+G18*E18</f>
        <v>0</v>
      </c>
      <c r="J18" s="723" t="n">
        <f aca="false">+H18*F18</f>
        <v>0</v>
      </c>
      <c r="K18" s="724"/>
    </row>
    <row r="19" customFormat="false" ht="15" hidden="true" customHeight="false" outlineLevel="0" collapsed="false">
      <c r="A19" s="716" t="n">
        <v>2.3</v>
      </c>
      <c r="B19" s="718" t="s">
        <v>1099</v>
      </c>
      <c r="C19" s="719" t="s">
        <v>1082</v>
      </c>
      <c r="D19" s="720" t="n">
        <v>0.1152</v>
      </c>
      <c r="E19" s="727" t="n">
        <f aca="false">+D19*$F$5</f>
        <v>0</v>
      </c>
      <c r="F19" s="721" t="n">
        <f aca="false">+E19*1.288251</f>
        <v>0</v>
      </c>
      <c r="G19" s="722"/>
      <c r="H19" s="722"/>
      <c r="I19" s="723" t="n">
        <f aca="false">+G19*E19</f>
        <v>0</v>
      </c>
      <c r="J19" s="723" t="n">
        <f aca="false">+H19*F19</f>
        <v>0</v>
      </c>
      <c r="K19" s="724"/>
      <c r="L19" s="0"/>
      <c r="M19" s="0"/>
    </row>
    <row r="20" customFormat="false" ht="15" hidden="false" customHeight="false" outlineLevel="0" collapsed="false">
      <c r="A20" s="716" t="n">
        <v>2.4</v>
      </c>
      <c r="B20" s="725" t="s">
        <v>1100</v>
      </c>
      <c r="C20" s="719" t="s">
        <v>1082</v>
      </c>
      <c r="D20" s="720" t="n">
        <v>0.1296</v>
      </c>
      <c r="E20" s="727" t="n">
        <f aca="false">+D20*$F$5</f>
        <v>0</v>
      </c>
      <c r="F20" s="721" t="n">
        <f aca="false">+E20*1.288251</f>
        <v>0</v>
      </c>
      <c r="G20" s="722"/>
      <c r="H20" s="722" t="n">
        <f aca="false">+H18</f>
        <v>10</v>
      </c>
      <c r="I20" s="723" t="n">
        <f aca="false">+G20*E20</f>
        <v>0</v>
      </c>
      <c r="J20" s="723" t="n">
        <f aca="false">+H20*F20</f>
        <v>0</v>
      </c>
      <c r="K20" s="724"/>
      <c r="L20" s="0"/>
      <c r="M20" s="0"/>
    </row>
    <row r="21" customFormat="false" ht="15" hidden="true" customHeight="false" outlineLevel="0" collapsed="false">
      <c r="A21" s="716" t="n">
        <v>2.5</v>
      </c>
      <c r="B21" s="718" t="s">
        <v>1101</v>
      </c>
      <c r="C21" s="719" t="s">
        <v>1082</v>
      </c>
      <c r="D21" s="720" t="n">
        <v>0.1728</v>
      </c>
      <c r="E21" s="727" t="n">
        <f aca="false">+D21*$F$5</f>
        <v>0</v>
      </c>
      <c r="F21" s="721" t="n">
        <f aca="false">+E21*1.288251</f>
        <v>0</v>
      </c>
      <c r="G21" s="722"/>
      <c r="H21" s="722"/>
      <c r="I21" s="723" t="n">
        <f aca="false">+G21*E21</f>
        <v>0</v>
      </c>
      <c r="J21" s="723" t="n">
        <f aca="false">+H21*F21</f>
        <v>0</v>
      </c>
      <c r="K21" s="724"/>
      <c r="L21" s="0"/>
      <c r="M21" s="0"/>
    </row>
    <row r="22" customFormat="false" ht="15" hidden="false" customHeight="false" outlineLevel="0" collapsed="false">
      <c r="A22" s="716" t="n">
        <v>2.6</v>
      </c>
      <c r="B22" s="725" t="s">
        <v>1102</v>
      </c>
      <c r="C22" s="719" t="s">
        <v>1082</v>
      </c>
      <c r="D22" s="720" t="n">
        <v>0.2073</v>
      </c>
      <c r="E22" s="727" t="n">
        <f aca="false">+D22*$F$5</f>
        <v>0</v>
      </c>
      <c r="F22" s="721" t="n">
        <f aca="false">+E22*1.288251</f>
        <v>0</v>
      </c>
      <c r="G22" s="722"/>
      <c r="H22" s="722" t="n">
        <f aca="false">+M14</f>
        <v>1644</v>
      </c>
      <c r="I22" s="723" t="n">
        <f aca="false">+G22*E22</f>
        <v>0</v>
      </c>
      <c r="J22" s="723" t="n">
        <f aca="false">+H22*F22</f>
        <v>0</v>
      </c>
      <c r="K22" s="724"/>
      <c r="L22" s="0"/>
      <c r="M22" s="0"/>
    </row>
    <row r="23" customFormat="false" ht="15" hidden="true" customHeight="false" outlineLevel="0" collapsed="false">
      <c r="A23" s="716" t="n">
        <v>2.7</v>
      </c>
      <c r="B23" s="718" t="s">
        <v>1103</v>
      </c>
      <c r="C23" s="719" t="s">
        <v>1082</v>
      </c>
      <c r="D23" s="720" t="n">
        <v>0.4147</v>
      </c>
      <c r="E23" s="727" t="n">
        <f aca="false">+D23*$F$5</f>
        <v>0</v>
      </c>
      <c r="F23" s="721"/>
      <c r="G23" s="722"/>
      <c r="H23" s="722"/>
      <c r="I23" s="723" t="n">
        <f aca="false">+G23*E23</f>
        <v>0</v>
      </c>
      <c r="J23" s="723"/>
      <c r="K23" s="724"/>
    </row>
    <row r="24" customFormat="false" ht="15" hidden="true" customHeight="false" outlineLevel="0" collapsed="false">
      <c r="A24" s="716" t="n">
        <v>2.8</v>
      </c>
      <c r="B24" s="718" t="s">
        <v>1104</v>
      </c>
      <c r="C24" s="719" t="s">
        <v>1082</v>
      </c>
      <c r="D24" s="720" t="n">
        <v>0.5184</v>
      </c>
      <c r="E24" s="727" t="n">
        <f aca="false">+D24*$F$5</f>
        <v>0</v>
      </c>
      <c r="F24" s="721"/>
      <c r="G24" s="722"/>
      <c r="H24" s="722"/>
      <c r="I24" s="723" t="n">
        <f aca="false">+G24*E24</f>
        <v>0</v>
      </c>
      <c r="J24" s="723"/>
      <c r="K24" s="724"/>
    </row>
    <row r="25" customFormat="false" ht="15" hidden="true" customHeight="false" outlineLevel="0" collapsed="false">
      <c r="A25" s="716" t="n">
        <v>2.9</v>
      </c>
      <c r="B25" s="718" t="s">
        <v>1105</v>
      </c>
      <c r="C25" s="719" t="s">
        <v>1082</v>
      </c>
      <c r="D25" s="720" t="n">
        <v>0.691</v>
      </c>
      <c r="E25" s="727" t="n">
        <f aca="false">+D25*$F$5</f>
        <v>0</v>
      </c>
      <c r="F25" s="721"/>
      <c r="G25" s="722"/>
      <c r="H25" s="722"/>
      <c r="I25" s="723" t="n">
        <f aca="false">+G25*E25</f>
        <v>0</v>
      </c>
      <c r="J25" s="723"/>
      <c r="K25" s="724"/>
    </row>
    <row r="26" customFormat="false" ht="15" hidden="false" customHeight="true" outlineLevel="0" collapsed="false">
      <c r="A26" s="716" t="n">
        <v>3</v>
      </c>
      <c r="B26" s="717" t="s">
        <v>1106</v>
      </c>
      <c r="C26" s="717"/>
      <c r="D26" s="717"/>
      <c r="E26" s="717"/>
      <c r="F26" s="717"/>
      <c r="G26" s="717"/>
      <c r="H26" s="717"/>
      <c r="I26" s="717"/>
      <c r="J26" s="717"/>
      <c r="K26" s="724"/>
    </row>
    <row r="27" customFormat="false" ht="15" hidden="true" customHeight="false" outlineLevel="0" collapsed="false">
      <c r="A27" s="716" t="n">
        <v>3.1</v>
      </c>
      <c r="B27" s="718" t="s">
        <v>1107</v>
      </c>
      <c r="C27" s="719" t="s">
        <v>1082</v>
      </c>
      <c r="D27" s="720" t="n">
        <v>0.2592</v>
      </c>
      <c r="E27" s="727" t="n">
        <f aca="false">+D27*$F$5</f>
        <v>0</v>
      </c>
      <c r="F27" s="721" t="n">
        <f aca="false">+E27*1.288251</f>
        <v>0</v>
      </c>
      <c r="G27" s="722"/>
      <c r="H27" s="722"/>
      <c r="I27" s="723" t="n">
        <f aca="false">+G27*E27</f>
        <v>0</v>
      </c>
      <c r="J27" s="723" t="n">
        <f aca="false">+H27*F27</f>
        <v>0</v>
      </c>
      <c r="K27" s="724"/>
    </row>
    <row r="28" customFormat="false" ht="15" hidden="false" customHeight="false" outlineLevel="0" collapsed="false">
      <c r="A28" s="716" t="n">
        <v>3.2</v>
      </c>
      <c r="B28" s="728" t="s">
        <v>1108</v>
      </c>
      <c r="C28" s="719" t="s">
        <v>1082</v>
      </c>
      <c r="D28" s="720" t="n">
        <v>0.1014</v>
      </c>
      <c r="E28" s="727" t="n">
        <f aca="false">+D28*$F$5</f>
        <v>0</v>
      </c>
      <c r="F28" s="721"/>
      <c r="G28" s="722" t="n">
        <f aca="false">+INT((M14+N14)*0.1)</f>
        <v>166</v>
      </c>
      <c r="H28" s="722"/>
      <c r="I28" s="723" t="n">
        <f aca="false">+G28*E28</f>
        <v>0</v>
      </c>
      <c r="J28" s="723"/>
      <c r="K28" s="724"/>
    </row>
    <row r="29" customFormat="false" ht="15" hidden="false" customHeight="false" outlineLevel="0" collapsed="false">
      <c r="A29" s="716" t="n">
        <v>3.3</v>
      </c>
      <c r="B29" s="728" t="s">
        <v>1109</v>
      </c>
      <c r="C29" s="719" t="s">
        <v>1082</v>
      </c>
      <c r="D29" s="720" t="n">
        <v>0.2073</v>
      </c>
      <c r="E29" s="727" t="n">
        <f aca="false">+D29*$F$5</f>
        <v>0</v>
      </c>
      <c r="F29" s="721"/>
      <c r="G29" s="722" t="n">
        <f aca="false">+INT(N14/2)</f>
        <v>10</v>
      </c>
      <c r="H29" s="722"/>
      <c r="I29" s="723" t="n">
        <f aca="false">+G29*E29</f>
        <v>0</v>
      </c>
      <c r="J29" s="723"/>
      <c r="K29" s="724"/>
    </row>
    <row r="30" customFormat="false" ht="15" hidden="true" customHeight="false" outlineLevel="0" collapsed="false">
      <c r="A30" s="716" t="n">
        <v>3.4</v>
      </c>
      <c r="B30" s="725" t="s">
        <v>1110</v>
      </c>
      <c r="C30" s="719" t="s">
        <v>556</v>
      </c>
      <c r="D30" s="720" t="n">
        <v>0.0407</v>
      </c>
      <c r="E30" s="727" t="n">
        <f aca="false">+D30*$F$5</f>
        <v>0</v>
      </c>
      <c r="F30" s="721"/>
      <c r="G30" s="722"/>
      <c r="H30" s="722"/>
      <c r="I30" s="723" t="n">
        <f aca="false">+G30*E30</f>
        <v>0</v>
      </c>
      <c r="J30" s="723"/>
      <c r="K30" s="724"/>
    </row>
    <row r="31" customFormat="false" ht="15" hidden="false" customHeight="false" outlineLevel="0" collapsed="false">
      <c r="A31" s="716" t="n">
        <v>3.5</v>
      </c>
      <c r="B31" s="729" t="s">
        <v>1111</v>
      </c>
      <c r="C31" s="719" t="s">
        <v>1082</v>
      </c>
      <c r="D31" s="720" t="n">
        <v>0.1727</v>
      </c>
      <c r="E31" s="727" t="n">
        <f aca="false">+D31*$F$5</f>
        <v>0</v>
      </c>
      <c r="F31" s="721"/>
      <c r="G31" s="722" t="n">
        <f aca="false">+INT(H9*0.1)</f>
        <v>109</v>
      </c>
      <c r="H31" s="722"/>
      <c r="I31" s="723" t="n">
        <f aca="false">+G31*E31</f>
        <v>0</v>
      </c>
      <c r="J31" s="723"/>
      <c r="K31" s="724"/>
    </row>
    <row r="32" customFormat="false" ht="15" hidden="false" customHeight="false" outlineLevel="0" collapsed="false">
      <c r="A32" s="716" t="n">
        <v>3.6</v>
      </c>
      <c r="B32" s="725" t="s">
        <v>1112</v>
      </c>
      <c r="C32" s="719" t="s">
        <v>1082</v>
      </c>
      <c r="D32" s="720" t="n">
        <v>0.0829</v>
      </c>
      <c r="E32" s="727" t="n">
        <f aca="false">+D32*$F$5</f>
        <v>0</v>
      </c>
      <c r="F32" s="721"/>
      <c r="G32" s="722" t="n">
        <f aca="false">+INT((H9+H10)*0.1)</f>
        <v>109</v>
      </c>
      <c r="H32" s="722"/>
      <c r="I32" s="723" t="n">
        <f aca="false">+G32*E32</f>
        <v>0</v>
      </c>
      <c r="J32" s="723"/>
      <c r="K32" s="724"/>
    </row>
    <row r="33" customFormat="false" ht="15" hidden="false" customHeight="false" outlineLevel="0" collapsed="false">
      <c r="A33" s="716" t="n">
        <v>3.7</v>
      </c>
      <c r="B33" s="725" t="s">
        <v>1113</v>
      </c>
      <c r="C33" s="719" t="s">
        <v>556</v>
      </c>
      <c r="D33" s="720" t="n">
        <v>0.0669</v>
      </c>
      <c r="E33" s="727" t="n">
        <f aca="false">+D33*$F$5</f>
        <v>0</v>
      </c>
      <c r="F33" s="721"/>
      <c r="G33" s="722" t="n">
        <f aca="false">+G11</f>
        <v>0</v>
      </c>
      <c r="H33" s="722"/>
      <c r="I33" s="723" t="n">
        <f aca="false">+G33*E33</f>
        <v>0</v>
      </c>
      <c r="J33" s="723"/>
      <c r="K33" s="724"/>
    </row>
    <row r="34" customFormat="false" ht="15" hidden="false" customHeight="true" outlineLevel="0" collapsed="false">
      <c r="A34" s="716" t="n">
        <v>4</v>
      </c>
      <c r="B34" s="717" t="s">
        <v>1114</v>
      </c>
      <c r="C34" s="717"/>
      <c r="D34" s="717"/>
      <c r="E34" s="717"/>
      <c r="F34" s="717"/>
      <c r="G34" s="717"/>
      <c r="H34" s="717"/>
      <c r="I34" s="717"/>
      <c r="J34" s="717"/>
      <c r="K34" s="724"/>
    </row>
    <row r="35" customFormat="false" ht="15" hidden="true" customHeight="false" outlineLevel="0" collapsed="false">
      <c r="A35" s="716" t="n">
        <v>4.1</v>
      </c>
      <c r="B35" s="725" t="s">
        <v>1115</v>
      </c>
      <c r="C35" s="719" t="s">
        <v>556</v>
      </c>
      <c r="D35" s="720" t="n">
        <v>0.0045</v>
      </c>
      <c r="E35" s="727" t="n">
        <f aca="false">+D35*$F$5</f>
        <v>0</v>
      </c>
      <c r="F35" s="721"/>
      <c r="G35" s="722"/>
      <c r="H35" s="722"/>
      <c r="I35" s="723" t="n">
        <f aca="false">+G35*E35</f>
        <v>0</v>
      </c>
      <c r="J35" s="730"/>
      <c r="K35" s="724"/>
    </row>
    <row r="36" customFormat="false" ht="15" hidden="true" customHeight="false" outlineLevel="0" collapsed="false">
      <c r="A36" s="716" t="n">
        <v>4.2</v>
      </c>
      <c r="B36" s="725" t="s">
        <v>1116</v>
      </c>
      <c r="C36" s="719" t="s">
        <v>556</v>
      </c>
      <c r="D36" s="720" t="n">
        <v>0.0051</v>
      </c>
      <c r="E36" s="727" t="n">
        <f aca="false">+D36*$F$5</f>
        <v>0</v>
      </c>
      <c r="F36" s="721"/>
      <c r="G36" s="722"/>
      <c r="H36" s="722"/>
      <c r="I36" s="723" t="n">
        <f aca="false">+G36*E36</f>
        <v>0</v>
      </c>
      <c r="J36" s="730"/>
      <c r="K36" s="724"/>
    </row>
    <row r="37" customFormat="false" ht="15" hidden="true" customHeight="false" outlineLevel="0" collapsed="false">
      <c r="A37" s="716" t="n">
        <v>4.3</v>
      </c>
      <c r="B37" s="718" t="s">
        <v>1117</v>
      </c>
      <c r="C37" s="719" t="s">
        <v>556</v>
      </c>
      <c r="D37" s="720" t="n">
        <v>0.0058</v>
      </c>
      <c r="E37" s="727" t="n">
        <f aca="false">+D37*$F$5</f>
        <v>0</v>
      </c>
      <c r="F37" s="721"/>
      <c r="G37" s="722"/>
      <c r="H37" s="722"/>
      <c r="I37" s="723" t="n">
        <f aca="false">+G37*E37</f>
        <v>0</v>
      </c>
      <c r="J37" s="730"/>
      <c r="K37" s="724"/>
    </row>
    <row r="38" customFormat="false" ht="15" hidden="true" customHeight="false" outlineLevel="0" collapsed="false">
      <c r="A38" s="716" t="n">
        <v>4.4</v>
      </c>
      <c r="B38" s="718" t="s">
        <v>1118</v>
      </c>
      <c r="C38" s="719" t="s">
        <v>556</v>
      </c>
      <c r="D38" s="720" t="n">
        <v>0.0092</v>
      </c>
      <c r="E38" s="727" t="n">
        <f aca="false">+D38*$F$5</f>
        <v>0</v>
      </c>
      <c r="F38" s="721"/>
      <c r="G38" s="722"/>
      <c r="H38" s="722"/>
      <c r="I38" s="723" t="n">
        <f aca="false">+G38*E38</f>
        <v>0</v>
      </c>
      <c r="J38" s="730"/>
      <c r="K38" s="724"/>
    </row>
    <row r="39" customFormat="false" ht="15" hidden="false" customHeight="false" outlineLevel="0" collapsed="false">
      <c r="A39" s="716" t="n">
        <v>4.5</v>
      </c>
      <c r="B39" s="718" t="s">
        <v>1119</v>
      </c>
      <c r="C39" s="719" t="s">
        <v>556</v>
      </c>
      <c r="D39" s="720" t="n">
        <v>0.0134</v>
      </c>
      <c r="E39" s="727" t="n">
        <f aca="false">+D39*$F$5</f>
        <v>0</v>
      </c>
      <c r="F39" s="721"/>
      <c r="G39" s="722" t="n">
        <f aca="false">+H12</f>
        <v>54</v>
      </c>
      <c r="H39" s="722"/>
      <c r="I39" s="723" t="n">
        <f aca="false">+G39*E39</f>
        <v>0</v>
      </c>
      <c r="J39" s="730"/>
      <c r="K39" s="724"/>
    </row>
    <row r="40" customFormat="false" ht="15" hidden="true" customHeight="false" outlineLevel="0" collapsed="false">
      <c r="A40" s="716" t="n">
        <v>4.6</v>
      </c>
      <c r="B40" s="718" t="s">
        <v>1120</v>
      </c>
      <c r="C40" s="719" t="s">
        <v>556</v>
      </c>
      <c r="D40" s="720" t="n">
        <v>0.018</v>
      </c>
      <c r="E40" s="727" t="n">
        <f aca="false">+D40*$F$5</f>
        <v>0</v>
      </c>
      <c r="F40" s="721"/>
      <c r="G40" s="722"/>
      <c r="H40" s="722"/>
      <c r="I40" s="723" t="n">
        <f aca="false">+G40*E40</f>
        <v>0</v>
      </c>
      <c r="J40" s="730"/>
      <c r="K40" s="724"/>
    </row>
    <row r="41" customFormat="false" ht="15" hidden="true" customHeight="false" outlineLevel="0" collapsed="false">
      <c r="A41" s="716" t="n">
        <v>4.7</v>
      </c>
      <c r="B41" s="718" t="s">
        <v>1121</v>
      </c>
      <c r="C41" s="719" t="s">
        <v>556</v>
      </c>
      <c r="D41" s="720" t="n">
        <v>0.0045</v>
      </c>
      <c r="E41" s="727" t="n">
        <f aca="false">+D41*$F$5</f>
        <v>0</v>
      </c>
      <c r="F41" s="721"/>
      <c r="G41" s="722"/>
      <c r="H41" s="722"/>
      <c r="I41" s="723" t="n">
        <f aca="false">+G41*E41</f>
        <v>0</v>
      </c>
      <c r="J41" s="730"/>
      <c r="K41" s="724"/>
      <c r="L41" s="0"/>
      <c r="M41" s="0"/>
    </row>
    <row r="42" customFormat="false" ht="15" hidden="false" customHeight="false" outlineLevel="0" collapsed="false">
      <c r="A42" s="716" t="n">
        <v>4.8</v>
      </c>
      <c r="B42" s="718" t="s">
        <v>1122</v>
      </c>
      <c r="C42" s="719" t="s">
        <v>556</v>
      </c>
      <c r="D42" s="720" t="n">
        <v>0.0506</v>
      </c>
      <c r="E42" s="727" t="n">
        <f aca="false">+D42*$F$5</f>
        <v>0</v>
      </c>
      <c r="F42" s="721"/>
      <c r="G42" s="722" t="n">
        <f aca="false">+G11</f>
        <v>0</v>
      </c>
      <c r="H42" s="722"/>
      <c r="I42" s="723" t="n">
        <f aca="false">+G42*E42</f>
        <v>0</v>
      </c>
      <c r="J42" s="730"/>
      <c r="K42" s="724"/>
    </row>
    <row r="43" customFormat="false" ht="15" hidden="false" customHeight="false" outlineLevel="0" collapsed="false">
      <c r="A43" s="716" t="n">
        <v>4.9</v>
      </c>
      <c r="B43" s="718" t="s">
        <v>1123</v>
      </c>
      <c r="C43" s="719" t="s">
        <v>1082</v>
      </c>
      <c r="D43" s="720" t="n">
        <v>0.0205</v>
      </c>
      <c r="E43" s="727" t="n">
        <f aca="false">+D43*$F$5</f>
        <v>0</v>
      </c>
      <c r="F43" s="721"/>
      <c r="G43" s="722" t="n">
        <f aca="false">+INT(M14*0.02)</f>
        <v>32</v>
      </c>
      <c r="H43" s="722"/>
      <c r="I43" s="723" t="n">
        <f aca="false">+G43*E43</f>
        <v>0</v>
      </c>
      <c r="J43" s="730"/>
      <c r="K43" s="724"/>
    </row>
    <row r="44" customFormat="false" ht="15" hidden="false" customHeight="false" outlineLevel="0" collapsed="false">
      <c r="A44" s="731" t="n">
        <v>4.1</v>
      </c>
      <c r="B44" s="718" t="s">
        <v>1124</v>
      </c>
      <c r="C44" s="719" t="s">
        <v>1082</v>
      </c>
      <c r="D44" s="720" t="n">
        <v>0.0461</v>
      </c>
      <c r="E44" s="727" t="n">
        <f aca="false">+D44*$F$5</f>
        <v>0</v>
      </c>
      <c r="F44" s="721"/>
      <c r="G44" s="722" t="n">
        <f aca="false">+G43</f>
        <v>32</v>
      </c>
      <c r="H44" s="722"/>
      <c r="I44" s="723" t="n">
        <f aca="false">+G44*E44</f>
        <v>0</v>
      </c>
      <c r="J44" s="730"/>
      <c r="K44" s="724"/>
    </row>
    <row r="45" customFormat="false" ht="15" hidden="false" customHeight="false" outlineLevel="0" collapsed="false">
      <c r="A45" s="731" t="n">
        <v>4.11</v>
      </c>
      <c r="B45" s="718" t="s">
        <v>1125</v>
      </c>
      <c r="C45" s="719" t="s">
        <v>1082</v>
      </c>
      <c r="D45" s="720" t="n">
        <v>0.0038</v>
      </c>
      <c r="E45" s="727" t="n">
        <f aca="false">+D45*$F$5</f>
        <v>0</v>
      </c>
      <c r="F45" s="721"/>
      <c r="G45" s="722" t="n">
        <f aca="false">+N14</f>
        <v>20</v>
      </c>
      <c r="H45" s="722"/>
      <c r="I45" s="723" t="n">
        <f aca="false">+G45*E45</f>
        <v>0</v>
      </c>
      <c r="J45" s="730"/>
      <c r="K45" s="724"/>
    </row>
    <row r="46" customFormat="false" ht="15" hidden="false" customHeight="false" outlineLevel="0" collapsed="false">
      <c r="A46" s="731" t="n">
        <v>4.12</v>
      </c>
      <c r="B46" s="718" t="s">
        <v>1126</v>
      </c>
      <c r="C46" s="719" t="s">
        <v>1082</v>
      </c>
      <c r="D46" s="720" t="n">
        <v>0.0067</v>
      </c>
      <c r="E46" s="727" t="n">
        <f aca="false">+D46*$F$5</f>
        <v>0</v>
      </c>
      <c r="F46" s="721"/>
      <c r="G46" s="722" t="n">
        <f aca="false">+G45</f>
        <v>20</v>
      </c>
      <c r="H46" s="722"/>
      <c r="I46" s="723" t="n">
        <f aca="false">+G46*E46</f>
        <v>0</v>
      </c>
      <c r="J46" s="730"/>
      <c r="K46" s="724"/>
    </row>
    <row r="47" customFormat="false" ht="15" hidden="true" customHeight="false" outlineLevel="0" collapsed="false">
      <c r="A47" s="731" t="n">
        <v>4.13</v>
      </c>
      <c r="B47" s="718" t="s">
        <v>1127</v>
      </c>
      <c r="C47" s="719" t="s">
        <v>1082</v>
      </c>
      <c r="D47" s="720" t="n">
        <v>0.0096</v>
      </c>
      <c r="E47" s="727" t="n">
        <f aca="false">+D47*$F$5</f>
        <v>0</v>
      </c>
      <c r="F47" s="721"/>
      <c r="G47" s="722"/>
      <c r="H47" s="722"/>
      <c r="I47" s="723" t="n">
        <f aca="false">+G47*E47</f>
        <v>0</v>
      </c>
      <c r="J47" s="730"/>
      <c r="K47" s="724"/>
    </row>
    <row r="48" customFormat="false" ht="15" hidden="true" customHeight="false" outlineLevel="0" collapsed="false">
      <c r="A48" s="731" t="n">
        <v>4.14</v>
      </c>
      <c r="B48" s="718" t="s">
        <v>1128</v>
      </c>
      <c r="C48" s="719" t="s">
        <v>556</v>
      </c>
      <c r="D48" s="720" t="n">
        <v>0.0046</v>
      </c>
      <c r="E48" s="727" t="n">
        <f aca="false">+D48*$F$5</f>
        <v>0</v>
      </c>
      <c r="F48" s="721"/>
      <c r="G48" s="722"/>
      <c r="H48" s="722"/>
      <c r="I48" s="723" t="n">
        <f aca="false">+G48*E48</f>
        <v>0</v>
      </c>
      <c r="J48" s="730"/>
      <c r="K48" s="724"/>
    </row>
    <row r="49" customFormat="false" ht="15" hidden="true" customHeight="false" outlineLevel="0" collapsed="false">
      <c r="A49" s="731" t="n">
        <v>4.15</v>
      </c>
      <c r="B49" s="718" t="s">
        <v>1093</v>
      </c>
      <c r="C49" s="719" t="s">
        <v>1082</v>
      </c>
      <c r="D49" s="720" t="n">
        <v>0.2303</v>
      </c>
      <c r="E49" s="727" t="n">
        <f aca="false">+D49*$F$5</f>
        <v>0</v>
      </c>
      <c r="F49" s="721"/>
      <c r="G49" s="722"/>
      <c r="H49" s="722"/>
      <c r="I49" s="723" t="n">
        <f aca="false">+G49*E49</f>
        <v>0</v>
      </c>
      <c r="J49" s="730"/>
      <c r="K49" s="724"/>
    </row>
    <row r="50" customFormat="false" ht="15" hidden="true" customHeight="false" outlineLevel="0" collapsed="false">
      <c r="A50" s="731" t="n">
        <v>4.16</v>
      </c>
      <c r="B50" s="732" t="s">
        <v>1129</v>
      </c>
      <c r="C50" s="719" t="s">
        <v>1082</v>
      </c>
      <c r="D50" s="720" t="n">
        <v>0.1727</v>
      </c>
      <c r="E50" s="727" t="n">
        <f aca="false">+D50*$F$5</f>
        <v>0</v>
      </c>
      <c r="F50" s="721"/>
      <c r="G50" s="722"/>
      <c r="H50" s="722"/>
      <c r="I50" s="723" t="n">
        <f aca="false">+G50*E50</f>
        <v>0</v>
      </c>
      <c r="J50" s="730"/>
      <c r="K50" s="724"/>
    </row>
    <row r="51" customFormat="false" ht="15" hidden="false" customHeight="false" outlineLevel="0" collapsed="false">
      <c r="A51" s="731" t="n">
        <v>4.17</v>
      </c>
      <c r="B51" s="732" t="s">
        <v>1130</v>
      </c>
      <c r="C51" s="719" t="s">
        <v>1082</v>
      </c>
      <c r="D51" s="720" t="n">
        <v>0.2591</v>
      </c>
      <c r="E51" s="727" t="n">
        <f aca="false">+D51*$F$5</f>
        <v>0</v>
      </c>
      <c r="F51" s="721"/>
      <c r="G51" s="722" t="n">
        <f aca="false">+INT(N14/2)</f>
        <v>10</v>
      </c>
      <c r="H51" s="722"/>
      <c r="I51" s="723" t="n">
        <f aca="false">+G51*E51</f>
        <v>0</v>
      </c>
      <c r="J51" s="730"/>
      <c r="K51" s="724"/>
    </row>
    <row r="52" customFormat="false" ht="15" hidden="false" customHeight="false" outlineLevel="0" collapsed="false">
      <c r="A52" s="731" t="n">
        <v>4.18</v>
      </c>
      <c r="B52" s="718" t="s">
        <v>1131</v>
      </c>
      <c r="C52" s="719" t="s">
        <v>1082</v>
      </c>
      <c r="D52" s="720" t="n">
        <v>0.1091</v>
      </c>
      <c r="E52" s="727" t="n">
        <f aca="false">+D52*$F$5</f>
        <v>0</v>
      </c>
      <c r="F52" s="721"/>
      <c r="G52" s="722" t="n">
        <f aca="false">+INT(G46*0.2)</f>
        <v>4</v>
      </c>
      <c r="H52" s="722"/>
      <c r="I52" s="723" t="n">
        <f aca="false">+G52*E52</f>
        <v>0</v>
      </c>
      <c r="J52" s="730"/>
      <c r="K52" s="724"/>
    </row>
    <row r="53" customFormat="false" ht="15" hidden="true" customHeight="false" outlineLevel="0" collapsed="false">
      <c r="A53" s="731" t="n">
        <v>4.19</v>
      </c>
      <c r="B53" s="718" t="s">
        <v>1132</v>
      </c>
      <c r="C53" s="719" t="s">
        <v>1082</v>
      </c>
      <c r="D53" s="720" t="n">
        <v>0.1152</v>
      </c>
      <c r="E53" s="727" t="n">
        <f aca="false">+D53*$F$5</f>
        <v>0</v>
      </c>
      <c r="F53" s="721"/>
      <c r="G53" s="722"/>
      <c r="H53" s="722"/>
      <c r="I53" s="723" t="n">
        <f aca="false">+G53*E53</f>
        <v>0</v>
      </c>
      <c r="J53" s="730"/>
      <c r="K53" s="724"/>
    </row>
    <row r="54" customFormat="false" ht="15" hidden="false" customHeight="false" outlineLevel="0" collapsed="false">
      <c r="A54" s="731" t="n">
        <v>4.2</v>
      </c>
      <c r="B54" s="725" t="s">
        <v>1133</v>
      </c>
      <c r="C54" s="719" t="s">
        <v>1082</v>
      </c>
      <c r="D54" s="720" t="n">
        <v>0.0103</v>
      </c>
      <c r="E54" s="727" t="n">
        <f aca="false">+D54*$F$5</f>
        <v>0</v>
      </c>
      <c r="F54" s="721"/>
      <c r="G54" s="722" t="n">
        <f aca="false">+M14+N14</f>
        <v>1664</v>
      </c>
      <c r="H54" s="722"/>
      <c r="I54" s="723" t="n">
        <f aca="false">+G54*E54</f>
        <v>0</v>
      </c>
      <c r="J54" s="730"/>
      <c r="K54" s="724"/>
    </row>
    <row r="55" customFormat="false" ht="15" hidden="false" customHeight="false" outlineLevel="0" collapsed="false">
      <c r="A55" s="731" t="n">
        <v>4.21</v>
      </c>
      <c r="B55" s="725" t="s">
        <v>1134</v>
      </c>
      <c r="C55" s="719" t="s">
        <v>1082</v>
      </c>
      <c r="D55" s="720" t="n">
        <v>0.0421</v>
      </c>
      <c r="E55" s="727" t="n">
        <f aca="false">+D55*$F$5</f>
        <v>0</v>
      </c>
      <c r="F55" s="721"/>
      <c r="G55" s="722" t="n">
        <f aca="false">+G31+G32</f>
        <v>218</v>
      </c>
      <c r="H55" s="722"/>
      <c r="I55" s="723" t="n">
        <f aca="false">+G55*E55</f>
        <v>0</v>
      </c>
      <c r="J55" s="730"/>
      <c r="K55" s="724"/>
    </row>
    <row r="56" customFormat="false" ht="15" hidden="false" customHeight="false" outlineLevel="0" collapsed="false">
      <c r="A56" s="733"/>
      <c r="B56" s="734" t="s">
        <v>1135</v>
      </c>
      <c r="C56" s="719"/>
      <c r="D56" s="720"/>
      <c r="E56" s="727"/>
      <c r="F56" s="727"/>
      <c r="G56" s="735"/>
      <c r="H56" s="735"/>
      <c r="I56" s="723" t="n">
        <f aca="false">+SUM(I8:I55)</f>
        <v>0</v>
      </c>
      <c r="J56" s="730" t="n">
        <f aca="false">+SUM(J8:J55)</f>
        <v>0</v>
      </c>
    </row>
    <row r="57" customFormat="false" ht="15" hidden="false" customHeight="true" outlineLevel="0" collapsed="false">
      <c r="A57" s="736"/>
      <c r="B57" s="737" t="s">
        <v>1136</v>
      </c>
      <c r="C57" s="738" t="s">
        <v>466</v>
      </c>
      <c r="D57" s="739"/>
      <c r="E57" s="740"/>
      <c r="F57" s="740"/>
      <c r="G57" s="741"/>
      <c r="H57" s="741"/>
      <c r="I57" s="742" t="n">
        <f aca="false">+I56+J56</f>
        <v>0</v>
      </c>
      <c r="J57" s="743"/>
    </row>
    <row r="58" customFormat="false" ht="15" hidden="false" customHeight="true" outlineLevel="0" collapsed="false">
      <c r="A58" s="744"/>
      <c r="B58" s="745" t="s">
        <v>468</v>
      </c>
      <c r="C58" s="746" t="n">
        <v>1.2</v>
      </c>
      <c r="D58" s="747"/>
      <c r="E58" s="636" t="s">
        <v>469</v>
      </c>
      <c r="F58" s="636"/>
      <c r="G58" s="636"/>
      <c r="H58" s="636"/>
      <c r="I58" s="748" t="n">
        <f aca="false">+I57*0.2</f>
        <v>0</v>
      </c>
      <c r="J58" s="749"/>
    </row>
    <row r="59" customFormat="false" ht="15" hidden="false" customHeight="true" outlineLevel="0" collapsed="false">
      <c r="A59" s="744"/>
      <c r="B59" s="750" t="s">
        <v>1137</v>
      </c>
      <c r="C59" s="746"/>
      <c r="D59" s="747"/>
      <c r="E59" s="636"/>
      <c r="F59" s="636"/>
      <c r="G59" s="636"/>
      <c r="H59" s="636"/>
      <c r="I59" s="748" t="n">
        <f aca="false">+I58+I57</f>
        <v>0</v>
      </c>
      <c r="J59" s="749"/>
    </row>
    <row r="60" customFormat="false" ht="15" hidden="false" customHeight="true" outlineLevel="0" collapsed="false">
      <c r="A60" s="744"/>
      <c r="B60" s="745" t="s">
        <v>471</v>
      </c>
      <c r="C60" s="636"/>
      <c r="D60" s="747"/>
      <c r="E60" s="636"/>
      <c r="F60" s="636"/>
      <c r="G60" s="636"/>
      <c r="H60" s="636"/>
      <c r="I60" s="748" t="n">
        <f aca="false">+I59*0.12</f>
        <v>0</v>
      </c>
      <c r="J60" s="751"/>
    </row>
    <row r="61" customFormat="false" ht="15" hidden="false" customHeight="true" outlineLevel="0" collapsed="false">
      <c r="A61" s="752"/>
      <c r="B61" s="750" t="s">
        <v>1138</v>
      </c>
      <c r="C61" s="753"/>
      <c r="D61" s="753"/>
      <c r="E61" s="753"/>
      <c r="F61" s="754"/>
      <c r="G61" s="754"/>
      <c r="H61" s="754"/>
      <c r="I61" s="748" t="n">
        <f aca="false">+I60+I59</f>
        <v>0</v>
      </c>
      <c r="J61" s="636"/>
    </row>
    <row r="62" customFormat="false" ht="15.75" hidden="false" customHeight="false" outlineLevel="0" collapsed="false">
      <c r="A62" s="755" t="s">
        <v>1139</v>
      </c>
      <c r="B62" s="756"/>
      <c r="C62" s="757" t="s">
        <v>1140</v>
      </c>
      <c r="D62" s="758"/>
      <c r="E62" s="759"/>
      <c r="F62" s="759"/>
      <c r="G62" s="757"/>
      <c r="H62" s="759" t="s">
        <v>1141</v>
      </c>
      <c r="I62" s="757"/>
      <c r="J62" s="757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5.85"/>
    <col collapsed="false" customWidth="true" hidden="false" outlineLevel="0" max="2" min="2" style="43" width="23.14"/>
    <col collapsed="false" customWidth="true" hidden="false" outlineLevel="0" max="3" min="3" style="43" width="23.41"/>
    <col collapsed="false" customWidth="true" hidden="false" outlineLevel="0" max="4" min="4" style="43" width="19.99"/>
    <col collapsed="false" customWidth="true" hidden="false" outlineLevel="0" max="6" min="5" style="43" width="17.85"/>
    <col collapsed="false" customWidth="true" hidden="false" outlineLevel="0" max="7" min="7" style="43" width="13.99"/>
    <col collapsed="false" customWidth="true" hidden="false" outlineLevel="0" max="8" min="8" style="43" width="14.7"/>
    <col collapsed="false" customWidth="false" hidden="false" outlineLevel="0" max="257" min="9" style="43" width="11.42"/>
  </cols>
  <sheetData>
    <row r="1" customFormat="false" ht="15" hidden="false" customHeight="true" outlineLevel="0" collapsed="false">
      <c r="A1" s="44" t="s">
        <v>1142</v>
      </c>
      <c r="B1" s="44"/>
      <c r="C1" s="44"/>
      <c r="D1" s="44"/>
      <c r="E1" s="44" t="s">
        <v>1143</v>
      </c>
      <c r="F1" s="44" t="s">
        <v>1144</v>
      </c>
      <c r="G1" s="44" t="s">
        <v>1145</v>
      </c>
    </row>
    <row r="2" customFormat="false" ht="30" hidden="false" customHeight="false" outlineLevel="0" collapsed="false">
      <c r="A2" s="44" t="s">
        <v>62</v>
      </c>
      <c r="B2" s="44" t="s">
        <v>63</v>
      </c>
      <c r="C2" s="44" t="s">
        <v>64</v>
      </c>
      <c r="D2" s="44" t="s">
        <v>233</v>
      </c>
      <c r="E2" s="44"/>
      <c r="F2" s="44"/>
      <c r="G2" s="44"/>
    </row>
    <row r="3" customFormat="false" ht="15" hidden="false" customHeight="false" outlineLevel="0" collapsed="false">
      <c r="A3" s="46" t="s">
        <v>1094</v>
      </c>
      <c r="B3" s="47" t="n">
        <f aca="false">'ESTRUCTURAS COMERCIAL'!I24</f>
        <v>0</v>
      </c>
      <c r="C3" s="47" t="n">
        <f aca="false">'MANO DE OBRA COMERCIALIZACION'!I59</f>
        <v>0</v>
      </c>
      <c r="D3" s="47" t="n">
        <f aca="false">+B3+C3</f>
        <v>0</v>
      </c>
      <c r="E3" s="90" t="n">
        <f aca="false">+'[6]MANO OBRA COMERCIAL'!M14+'[6]MANO OBRA COMERCIAL'!N14</f>
        <v>1664</v>
      </c>
      <c r="F3" s="90" t="n">
        <f aca="false">+'[6]MANO OBRA COMERCIAL'!O14+'[6]MANO OBRA COMERCIAL'!P14+'[6]MANO OBRA COMERCIAL'!Q14+'[6]MANO OBRA COMERCIAL'!R14+'[6]MANO OBRA COMERCIAL'!S14</f>
        <v>1096</v>
      </c>
      <c r="G3" s="91" t="n">
        <f aca="false">+D3/E3</f>
        <v>0</v>
      </c>
    </row>
    <row r="4" customFormat="false" ht="15" hidden="false" customHeight="false" outlineLevel="0" collapsed="false">
      <c r="A4" s="52"/>
      <c r="B4" s="53"/>
      <c r="C4" s="52"/>
      <c r="D4" s="52"/>
      <c r="E4" s="54"/>
      <c r="F4" s="54"/>
      <c r="H4" s="53"/>
      <c r="I4" s="52"/>
    </row>
    <row r="5" customFormat="false" ht="15" hidden="false" customHeight="false" outlineLevel="0" collapsed="false">
      <c r="A5" s="760"/>
      <c r="B5" s="760"/>
      <c r="C5" s="760"/>
      <c r="D5" s="760"/>
      <c r="E5" s="760"/>
      <c r="F5" s="52"/>
      <c r="G5" s="52"/>
      <c r="H5" s="52"/>
    </row>
    <row r="6" customFormat="false" ht="15" hidden="false" customHeight="false" outlineLevel="0" collapsed="false">
      <c r="A6" s="53"/>
      <c r="B6" s="53"/>
      <c r="C6" s="54"/>
      <c r="D6" s="54"/>
      <c r="E6" s="54"/>
      <c r="F6" s="52"/>
      <c r="H6" s="52"/>
    </row>
    <row r="7" customFormat="false" ht="15" hidden="false" customHeight="false" outlineLevel="0" collapsed="false">
      <c r="A7" s="52"/>
      <c r="B7" s="52"/>
      <c r="C7" s="52"/>
      <c r="D7" s="54"/>
      <c r="E7" s="54"/>
      <c r="F7" s="52"/>
      <c r="H7" s="52"/>
    </row>
    <row r="8" customFormat="false" ht="15" hidden="false" customHeight="false" outlineLevel="0" collapsed="false">
      <c r="A8" s="52"/>
      <c r="B8" s="52"/>
      <c r="C8" s="52"/>
      <c r="D8" s="54"/>
      <c r="E8" s="54"/>
      <c r="F8" s="52"/>
      <c r="G8" s="52"/>
      <c r="H8" s="52"/>
    </row>
    <row r="9" customFormat="false" ht="15" hidden="false" customHeight="false" outlineLevel="0" collapsed="false">
      <c r="A9" s="52"/>
      <c r="B9" s="52"/>
      <c r="C9" s="52"/>
      <c r="D9" s="53"/>
      <c r="E9" s="52"/>
      <c r="F9" s="52"/>
      <c r="G9" s="52"/>
      <c r="H9" s="52"/>
      <c r="I9" s="52"/>
    </row>
    <row r="10" customFormat="false" ht="15" hidden="false" customHeight="false" outlineLevel="0" collapsed="false">
      <c r="C10" s="52"/>
      <c r="D10" s="53"/>
      <c r="E10" s="65"/>
    </row>
    <row r="11" customFormat="false" ht="15" hidden="false" customHeight="false" outlineLevel="0" collapsed="false">
      <c r="C11" s="52"/>
      <c r="D11" s="53"/>
      <c r="E11" s="65"/>
      <c r="H11" s="52"/>
    </row>
    <row r="12" customFormat="false" ht="15" hidden="false" customHeight="false" outlineLevel="0" collapsed="false">
      <c r="C12" s="52"/>
      <c r="D12" s="53"/>
      <c r="E12" s="65"/>
    </row>
    <row r="13" customFormat="false" ht="15" hidden="false" customHeight="false" outlineLevel="0" collapsed="false">
      <c r="C13" s="52"/>
      <c r="D13" s="53"/>
      <c r="E13" s="65"/>
    </row>
  </sheetData>
  <mergeCells count="4">
    <mergeCell ref="A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" zeroHeight="false" outlineLevelRow="0" outlineLevelCol="0"/>
  <cols>
    <col collapsed="false" customWidth="true" hidden="false" outlineLevel="0" max="1" min="1" style="698" width="5.56"/>
    <col collapsed="false" customWidth="true" hidden="false" outlineLevel="0" max="2" min="2" style="699" width="89.42"/>
    <col collapsed="false" customWidth="true" hidden="false" outlineLevel="0" max="3" min="3" style="698" width="7.85"/>
    <col collapsed="false" customWidth="true" hidden="false" outlineLevel="0" max="4" min="4" style="700" width="8.7"/>
    <col collapsed="false" customWidth="true" hidden="false" outlineLevel="0" max="5" min="5" style="698" width="6.7"/>
    <col collapsed="false" customWidth="true" hidden="false" outlineLevel="0" max="6" min="6" style="698" width="8.7"/>
    <col collapsed="false" customWidth="true" hidden="false" outlineLevel="0" max="7" min="7" style="698" width="7.42"/>
    <col collapsed="false" customWidth="false" hidden="false" outlineLevel="0" max="10" min="8" style="698" width="11.42"/>
    <col collapsed="false" customWidth="true" hidden="false" outlineLevel="0" max="11" min="11" style="698" width="11.99"/>
    <col collapsed="false" customWidth="true" hidden="false" outlineLevel="0" max="12" min="12" style="698" width="12.7"/>
    <col collapsed="false" customWidth="false" hidden="false" outlineLevel="0" max="15" min="13" style="698" width="11.42"/>
    <col collapsed="false" customWidth="true" hidden="false" outlineLevel="0" max="16" min="16" style="698" width="13.85"/>
    <col collapsed="false" customWidth="true" hidden="false" outlineLevel="0" max="17" min="17" style="698" width="14.7"/>
    <col collapsed="false" customWidth="false" hidden="false" outlineLevel="0" max="257" min="18" style="698" width="11.42"/>
  </cols>
  <sheetData>
    <row r="1" customFormat="false" ht="15" hidden="false" customHeight="false" outlineLevel="0" collapsed="false">
      <c r="A1" s="761" t="s">
        <v>314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</row>
    <row r="2" customFormat="false" ht="15" hidden="false" customHeight="false" outlineLevel="0" collapsed="false">
      <c r="A2" s="762" t="s">
        <v>1071</v>
      </c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763" t="s">
        <v>1072</v>
      </c>
      <c r="B3" s="763"/>
      <c r="C3" s="763"/>
      <c r="D3" s="763"/>
      <c r="E3" s="763"/>
      <c r="F3" s="763"/>
      <c r="G3" s="763"/>
      <c r="H3" s="763"/>
      <c r="I3" s="763"/>
      <c r="J3" s="763"/>
      <c r="K3" s="763"/>
      <c r="L3" s="763"/>
      <c r="M3" s="763"/>
    </row>
    <row r="4" customFormat="false" ht="32.25" hidden="false" customHeight="true" outlineLevel="0" collapsed="false">
      <c r="A4" s="704" t="s">
        <v>1146</v>
      </c>
      <c r="B4" s="704"/>
      <c r="C4" s="705"/>
      <c r="D4" s="706" t="s">
        <v>1074</v>
      </c>
      <c r="E4" s="705"/>
      <c r="F4" s="705"/>
      <c r="G4" s="707" t="s">
        <v>1147</v>
      </c>
      <c r="H4" s="708"/>
      <c r="I4" s="708"/>
      <c r="J4" s="708"/>
      <c r="K4" s="708"/>
      <c r="L4" s="708"/>
      <c r="M4" s="764"/>
    </row>
    <row r="5" customFormat="false" ht="15.75" hidden="false" customHeight="true" outlineLevel="0" collapsed="false">
      <c r="A5" s="709" t="s">
        <v>1076</v>
      </c>
      <c r="B5" s="709"/>
      <c r="C5" s="709"/>
      <c r="D5" s="709"/>
      <c r="E5" s="709"/>
      <c r="F5" s="765" t="n">
        <v>71.2979377263754</v>
      </c>
      <c r="G5" s="765"/>
      <c r="H5" s="766" t="s">
        <v>322</v>
      </c>
      <c r="I5" s="766"/>
      <c r="J5" s="766"/>
      <c r="K5" s="767" t="s">
        <v>1077</v>
      </c>
      <c r="L5" s="767"/>
      <c r="M5" s="767"/>
    </row>
    <row r="6" s="699" customFormat="true" ht="34.5" hidden="false" customHeight="false" outlineLevel="0" collapsed="false">
      <c r="A6" s="712" t="s">
        <v>326</v>
      </c>
      <c r="B6" s="713" t="s">
        <v>327</v>
      </c>
      <c r="C6" s="768" t="s">
        <v>114</v>
      </c>
      <c r="D6" s="769" t="s">
        <v>1078</v>
      </c>
      <c r="E6" s="768" t="s">
        <v>328</v>
      </c>
      <c r="F6" s="768" t="s">
        <v>1148</v>
      </c>
      <c r="G6" s="768" t="s">
        <v>330</v>
      </c>
      <c r="H6" s="770" t="s">
        <v>328</v>
      </c>
      <c r="I6" s="770" t="s">
        <v>329</v>
      </c>
      <c r="J6" s="770" t="s">
        <v>330</v>
      </c>
      <c r="K6" s="770" t="s">
        <v>328</v>
      </c>
      <c r="L6" s="770" t="s">
        <v>329</v>
      </c>
      <c r="M6" s="771" t="s">
        <v>330</v>
      </c>
    </row>
    <row r="7" customFormat="false" ht="15" hidden="false" customHeight="false" outlineLevel="0" collapsed="false">
      <c r="A7" s="716" t="n">
        <v>1</v>
      </c>
      <c r="B7" s="772" t="s">
        <v>1080</v>
      </c>
      <c r="C7" s="773"/>
      <c r="D7" s="773"/>
      <c r="E7" s="773"/>
      <c r="F7" s="773"/>
      <c r="G7" s="773"/>
      <c r="H7" s="773"/>
      <c r="I7" s="773"/>
      <c r="J7" s="773"/>
      <c r="K7" s="773"/>
      <c r="L7" s="773"/>
      <c r="M7" s="773"/>
    </row>
    <row r="8" customFormat="false" ht="15" hidden="false" customHeight="false" outlineLevel="0" collapsed="false">
      <c r="A8" s="716" t="n">
        <v>1.1</v>
      </c>
      <c r="B8" s="718" t="s">
        <v>1081</v>
      </c>
      <c r="C8" s="719" t="s">
        <v>1082</v>
      </c>
      <c r="D8" s="720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74" t="n">
        <f aca="false">+H8*E8</f>
        <v>0</v>
      </c>
      <c r="L8" s="774" t="n">
        <f aca="false">+I8*F8</f>
        <v>0</v>
      </c>
      <c r="M8" s="774" t="n">
        <f aca="false">+J8*G8</f>
        <v>0</v>
      </c>
      <c r="N8" s="724"/>
    </row>
    <row r="9" customFormat="false" ht="15" hidden="false" customHeight="false" outlineLevel="0" collapsed="false">
      <c r="A9" s="716" t="n">
        <v>1.2</v>
      </c>
      <c r="B9" s="725" t="s">
        <v>1149</v>
      </c>
      <c r="C9" s="719" t="s">
        <v>1082</v>
      </c>
      <c r="D9" s="720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74" t="n">
        <f aca="false">+H9*E9</f>
        <v>0</v>
      </c>
      <c r="L9" s="774" t="n">
        <f aca="false">+I9*F9</f>
        <v>0</v>
      </c>
      <c r="M9" s="774" t="n">
        <f aca="false">+J9*G9</f>
        <v>0</v>
      </c>
      <c r="N9" s="724"/>
    </row>
    <row r="10" customFormat="false" ht="15" hidden="false" customHeight="false" outlineLevel="0" collapsed="false">
      <c r="A10" s="716" t="n">
        <v>1.3</v>
      </c>
      <c r="B10" s="725" t="s">
        <v>1083</v>
      </c>
      <c r="C10" s="719" t="s">
        <v>1082</v>
      </c>
      <c r="D10" s="720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74" t="n">
        <f aca="false">+H10*E10</f>
        <v>0</v>
      </c>
      <c r="L10" s="774" t="n">
        <f aca="false">+I10*F10</f>
        <v>0</v>
      </c>
      <c r="M10" s="774"/>
      <c r="N10" s="724"/>
    </row>
    <row r="11" customFormat="false" ht="15" hidden="false" customHeight="false" outlineLevel="0" collapsed="false">
      <c r="A11" s="716" t="n">
        <v>1.4</v>
      </c>
      <c r="B11" s="725" t="s">
        <v>1084</v>
      </c>
      <c r="C11" s="719" t="s">
        <v>1082</v>
      </c>
      <c r="D11" s="720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74" t="n">
        <f aca="false">+H11*E11</f>
        <v>0</v>
      </c>
      <c r="L11" s="774" t="n">
        <f aca="false">+E11*H11</f>
        <v>0</v>
      </c>
      <c r="M11" s="774"/>
      <c r="N11" s="724"/>
    </row>
    <row r="12" customFormat="false" ht="15" hidden="false" customHeight="true" outlineLevel="0" collapsed="false">
      <c r="A12" s="716" t="n">
        <v>1.5</v>
      </c>
      <c r="B12" s="725" t="s">
        <v>1085</v>
      </c>
      <c r="C12" s="719" t="s">
        <v>1082</v>
      </c>
      <c r="D12" s="720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74" t="n">
        <f aca="false">+H12*E12</f>
        <v>0</v>
      </c>
      <c r="L12" s="774" t="n">
        <f aca="false">+I12*F12</f>
        <v>0</v>
      </c>
      <c r="M12" s="774"/>
      <c r="N12" s="724"/>
      <c r="O12" s="90" t="s">
        <v>62</v>
      </c>
      <c r="P12" s="46" t="s">
        <v>162</v>
      </c>
      <c r="Q12" s="46" t="s">
        <v>1086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6" t="n">
        <v>1.6</v>
      </c>
      <c r="B13" s="725" t="s">
        <v>1087</v>
      </c>
      <c r="C13" s="719" t="s">
        <v>1082</v>
      </c>
      <c r="D13" s="720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74" t="n">
        <f aca="false">+H13*E13</f>
        <v>0</v>
      </c>
      <c r="L13" s="774"/>
      <c r="M13" s="774"/>
      <c r="N13" s="724"/>
      <c r="O13" s="90"/>
      <c r="P13" s="46"/>
      <c r="Q13" s="46"/>
      <c r="R13" s="75" t="s">
        <v>1088</v>
      </c>
      <c r="S13" s="75" t="s">
        <v>1089</v>
      </c>
      <c r="T13" s="75" t="s">
        <v>1090</v>
      </c>
      <c r="U13" s="75" t="s">
        <v>1091</v>
      </c>
      <c r="V13" s="726" t="s">
        <v>1092</v>
      </c>
    </row>
    <row r="14" customFormat="false" ht="15" hidden="false" customHeight="false" outlineLevel="0" collapsed="false">
      <c r="A14" s="716" t="n">
        <v>1.7</v>
      </c>
      <c r="B14" s="725" t="s">
        <v>1093</v>
      </c>
      <c r="C14" s="719" t="s">
        <v>1082</v>
      </c>
      <c r="D14" s="720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74" t="n">
        <f aca="false">+H14*E14</f>
        <v>0</v>
      </c>
      <c r="L14" s="774"/>
      <c r="M14" s="774"/>
      <c r="N14" s="724"/>
      <c r="O14" s="75" t="s">
        <v>1150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6" t="n">
        <v>1.8</v>
      </c>
      <c r="B15" s="718" t="s">
        <v>1095</v>
      </c>
      <c r="C15" s="719" t="s">
        <v>1082</v>
      </c>
      <c r="D15" s="720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74" t="n">
        <f aca="false">+H15*E15</f>
        <v>0</v>
      </c>
      <c r="L15" s="774"/>
      <c r="M15" s="774"/>
      <c r="N15" s="724"/>
    </row>
    <row r="16" customFormat="false" ht="15" hidden="false" customHeight="false" outlineLevel="0" collapsed="false">
      <c r="A16" s="716" t="n">
        <v>2</v>
      </c>
      <c r="B16" s="772" t="s">
        <v>1096</v>
      </c>
      <c r="C16" s="719"/>
      <c r="D16" s="720"/>
      <c r="E16" s="727"/>
      <c r="F16" s="727"/>
      <c r="G16" s="727"/>
      <c r="H16" s="726"/>
      <c r="I16" s="726"/>
      <c r="J16" s="726"/>
      <c r="K16" s="774" t="n">
        <f aca="false">+H16*E16</f>
        <v>0</v>
      </c>
      <c r="L16" s="774"/>
      <c r="M16" s="774"/>
      <c r="N16" s="724"/>
    </row>
    <row r="17" customFormat="false" ht="15" hidden="false" customHeight="false" outlineLevel="0" collapsed="false">
      <c r="A17" s="716" t="n">
        <v>2.1</v>
      </c>
      <c r="B17" s="718" t="s">
        <v>1097</v>
      </c>
      <c r="C17" s="719" t="s">
        <v>1082</v>
      </c>
      <c r="D17" s="720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74" t="n">
        <f aca="false">+H17*E17</f>
        <v>0</v>
      </c>
      <c r="L17" s="774" t="n">
        <f aca="false">+I17*F17</f>
        <v>0</v>
      </c>
      <c r="M17" s="774" t="n">
        <f aca="false">+J17*G17</f>
        <v>0</v>
      </c>
      <c r="N17" s="724"/>
      <c r="P17" s="698" t="n">
        <f aca="false">+P14+Q14</f>
        <v>2100</v>
      </c>
    </row>
    <row r="18" customFormat="false" ht="15" hidden="false" customHeight="false" outlineLevel="0" collapsed="false">
      <c r="A18" s="716" t="n">
        <v>2.2</v>
      </c>
      <c r="B18" s="725" t="s">
        <v>1098</v>
      </c>
      <c r="C18" s="719" t="s">
        <v>1082</v>
      </c>
      <c r="D18" s="720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74" t="n">
        <f aca="false">+H18*E18</f>
        <v>0</v>
      </c>
      <c r="L18" s="774" t="n">
        <f aca="false">+I18*F18</f>
        <v>0</v>
      </c>
      <c r="M18" s="774"/>
      <c r="N18" s="724"/>
    </row>
    <row r="19" customFormat="false" ht="15" hidden="false" customHeight="false" outlineLevel="0" collapsed="false">
      <c r="A19" s="716" t="n">
        <v>2.3</v>
      </c>
      <c r="B19" s="718" t="s">
        <v>1099</v>
      </c>
      <c r="C19" s="719" t="s">
        <v>1082</v>
      </c>
      <c r="D19" s="720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74" t="n">
        <f aca="false">+H19*E19</f>
        <v>0</v>
      </c>
      <c r="L19" s="774" t="n">
        <f aca="false">+I19*F19</f>
        <v>0</v>
      </c>
      <c r="M19" s="774"/>
      <c r="N19" s="724"/>
    </row>
    <row r="20" customFormat="false" ht="15" hidden="false" customHeight="false" outlineLevel="0" collapsed="false">
      <c r="A20" s="716" t="n">
        <v>2.4</v>
      </c>
      <c r="B20" s="725" t="s">
        <v>1100</v>
      </c>
      <c r="C20" s="719" t="s">
        <v>1082</v>
      </c>
      <c r="D20" s="720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74" t="n">
        <f aca="false">+H20*E20</f>
        <v>0</v>
      </c>
      <c r="L20" s="774" t="n">
        <f aca="false">+I20*F20</f>
        <v>0</v>
      </c>
      <c r="M20" s="774"/>
      <c r="N20" s="724"/>
      <c r="P20" s="698" t="n">
        <f aca="false">+I9+I10</f>
        <v>0</v>
      </c>
    </row>
    <row r="21" customFormat="false" ht="15" hidden="false" customHeight="false" outlineLevel="0" collapsed="false">
      <c r="A21" s="716" t="n">
        <v>2.5</v>
      </c>
      <c r="B21" s="718" t="s">
        <v>1101</v>
      </c>
      <c r="C21" s="719" t="s">
        <v>1082</v>
      </c>
      <c r="D21" s="720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74" t="n">
        <f aca="false">+H21*E21</f>
        <v>0</v>
      </c>
      <c r="L21" s="774" t="n">
        <f aca="false">+I21*F21</f>
        <v>0</v>
      </c>
      <c r="M21" s="774"/>
      <c r="N21" s="724"/>
    </row>
    <row r="22" customFormat="false" ht="15" hidden="false" customHeight="false" outlineLevel="0" collapsed="false">
      <c r="A22" s="716" t="n">
        <v>2.6</v>
      </c>
      <c r="B22" s="725" t="s">
        <v>1102</v>
      </c>
      <c r="C22" s="719" t="s">
        <v>1082</v>
      </c>
      <c r="D22" s="720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74" t="n">
        <f aca="false">+H22*E22</f>
        <v>0</v>
      </c>
      <c r="L22" s="774" t="n">
        <f aca="false">+I22*F22</f>
        <v>0</v>
      </c>
      <c r="M22" s="774" t="n">
        <f aca="false">+J22*G22</f>
        <v>0</v>
      </c>
      <c r="N22" s="724"/>
    </row>
    <row r="23" customFormat="false" ht="15" hidden="false" customHeight="false" outlineLevel="0" collapsed="false">
      <c r="A23" s="716" t="n">
        <v>2.7</v>
      </c>
      <c r="B23" s="718" t="s">
        <v>1103</v>
      </c>
      <c r="C23" s="719" t="s">
        <v>1082</v>
      </c>
      <c r="D23" s="720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74" t="n">
        <f aca="false">+H23*E23</f>
        <v>0</v>
      </c>
      <c r="L23" s="774"/>
      <c r="M23" s="774"/>
      <c r="N23" s="724"/>
    </row>
    <row r="24" customFormat="false" ht="15" hidden="false" customHeight="false" outlineLevel="0" collapsed="false">
      <c r="A24" s="716" t="n">
        <v>2.8</v>
      </c>
      <c r="B24" s="718" t="s">
        <v>1104</v>
      </c>
      <c r="C24" s="719" t="s">
        <v>1082</v>
      </c>
      <c r="D24" s="720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74" t="n">
        <f aca="false">+H24*E24</f>
        <v>0</v>
      </c>
      <c r="L24" s="774"/>
      <c r="M24" s="774"/>
      <c r="N24" s="724"/>
    </row>
    <row r="25" customFormat="false" ht="15" hidden="false" customHeight="false" outlineLevel="0" collapsed="false">
      <c r="A25" s="716" t="n">
        <v>2.9</v>
      </c>
      <c r="B25" s="718" t="s">
        <v>1105</v>
      </c>
      <c r="C25" s="719" t="s">
        <v>1082</v>
      </c>
      <c r="D25" s="720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74" t="n">
        <f aca="false">+H25*E25</f>
        <v>0</v>
      </c>
      <c r="L25" s="774"/>
      <c r="M25" s="774"/>
      <c r="N25" s="724"/>
    </row>
    <row r="26" customFormat="false" ht="15" hidden="false" customHeight="false" outlineLevel="0" collapsed="false">
      <c r="A26" s="716" t="n">
        <v>3</v>
      </c>
      <c r="B26" s="772" t="s">
        <v>1106</v>
      </c>
      <c r="C26" s="719"/>
      <c r="D26" s="720"/>
      <c r="E26" s="727"/>
      <c r="F26" s="727"/>
      <c r="G26" s="727"/>
      <c r="H26" s="726"/>
      <c r="I26" s="726"/>
      <c r="J26" s="726"/>
      <c r="K26" s="774" t="n">
        <f aca="false">+H26*E26</f>
        <v>0</v>
      </c>
      <c r="L26" s="774"/>
      <c r="M26" s="774"/>
      <c r="N26" s="724"/>
    </row>
    <row r="27" customFormat="false" ht="15" hidden="false" customHeight="false" outlineLevel="0" collapsed="false">
      <c r="A27" s="716" t="n">
        <v>3.1</v>
      </c>
      <c r="B27" s="718" t="s">
        <v>1107</v>
      </c>
      <c r="C27" s="719" t="s">
        <v>1082</v>
      </c>
      <c r="D27" s="720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74" t="n">
        <f aca="false">+H27*E27</f>
        <v>0</v>
      </c>
      <c r="L27" s="774" t="n">
        <f aca="false">+I27*F27</f>
        <v>0</v>
      </c>
      <c r="M27" s="774" t="n">
        <f aca="false">+J27*G27</f>
        <v>0</v>
      </c>
      <c r="N27" s="724"/>
    </row>
    <row r="28" customFormat="false" ht="15" hidden="false" customHeight="false" outlineLevel="0" collapsed="false">
      <c r="A28" s="716" t="n">
        <v>4</v>
      </c>
      <c r="B28" s="728" t="s">
        <v>1108</v>
      </c>
      <c r="C28" s="719" t="s">
        <v>1082</v>
      </c>
      <c r="D28" s="720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74" t="n">
        <f aca="false">+H28*E28</f>
        <v>0</v>
      </c>
      <c r="L28" s="774"/>
      <c r="M28" s="774"/>
      <c r="N28" s="724"/>
    </row>
    <row r="29" customFormat="false" ht="15" hidden="false" customHeight="false" outlineLevel="0" collapsed="false">
      <c r="A29" s="716" t="n">
        <v>5</v>
      </c>
      <c r="B29" s="728" t="s">
        <v>1109</v>
      </c>
      <c r="C29" s="719" t="s">
        <v>1082</v>
      </c>
      <c r="D29" s="720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74" t="n">
        <f aca="false">+H29*E29</f>
        <v>0</v>
      </c>
      <c r="L29" s="774"/>
      <c r="M29" s="774"/>
      <c r="N29" s="724"/>
    </row>
    <row r="30" customFormat="false" ht="15" hidden="false" customHeight="false" outlineLevel="0" collapsed="false">
      <c r="A30" s="716" t="n">
        <v>6</v>
      </c>
      <c r="B30" s="725" t="s">
        <v>1110</v>
      </c>
      <c r="C30" s="719" t="s">
        <v>556</v>
      </c>
      <c r="D30" s="720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74" t="n">
        <f aca="false">+H30*E30</f>
        <v>0</v>
      </c>
      <c r="L30" s="774"/>
      <c r="M30" s="774"/>
      <c r="N30" s="724"/>
    </row>
    <row r="31" customFormat="false" ht="15" hidden="false" customHeight="false" outlineLevel="0" collapsed="false">
      <c r="A31" s="716" t="n">
        <v>7</v>
      </c>
      <c r="B31" s="729" t="s">
        <v>1111</v>
      </c>
      <c r="C31" s="719" t="s">
        <v>1082</v>
      </c>
      <c r="D31" s="720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74" t="n">
        <f aca="false">+H31*E31</f>
        <v>0</v>
      </c>
      <c r="L31" s="774"/>
      <c r="M31" s="774"/>
      <c r="N31" s="724"/>
    </row>
    <row r="32" customFormat="false" ht="15" hidden="false" customHeight="false" outlineLevel="0" collapsed="false">
      <c r="A32" s="716" t="n">
        <v>8</v>
      </c>
      <c r="B32" s="725" t="s">
        <v>1112</v>
      </c>
      <c r="C32" s="719" t="s">
        <v>1082</v>
      </c>
      <c r="D32" s="720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74" t="n">
        <f aca="false">+H32*E32</f>
        <v>0</v>
      </c>
      <c r="L32" s="774"/>
      <c r="M32" s="774"/>
      <c r="N32" s="724"/>
    </row>
    <row r="33" customFormat="false" ht="15" hidden="false" customHeight="false" outlineLevel="0" collapsed="false">
      <c r="A33" s="716" t="n">
        <v>9</v>
      </c>
      <c r="B33" s="725" t="s">
        <v>1113</v>
      </c>
      <c r="C33" s="719" t="s">
        <v>556</v>
      </c>
      <c r="D33" s="720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74" t="n">
        <f aca="false">+H33*E33</f>
        <v>0</v>
      </c>
      <c r="L33" s="774"/>
      <c r="M33" s="774"/>
      <c r="N33" s="724"/>
    </row>
    <row r="34" customFormat="false" ht="15" hidden="false" customHeight="false" outlineLevel="0" collapsed="false">
      <c r="A34" s="716" t="n">
        <v>10</v>
      </c>
      <c r="B34" s="772" t="s">
        <v>1114</v>
      </c>
      <c r="C34" s="719"/>
      <c r="D34" s="720"/>
      <c r="E34" s="727"/>
      <c r="F34" s="727"/>
      <c r="G34" s="727"/>
      <c r="H34" s="726"/>
      <c r="I34" s="726"/>
      <c r="J34" s="726"/>
      <c r="K34" s="774" t="n">
        <f aca="false">+H34*E34</f>
        <v>0</v>
      </c>
      <c r="L34" s="774"/>
      <c r="M34" s="774"/>
      <c r="N34" s="724"/>
    </row>
    <row r="35" customFormat="false" ht="15" hidden="false" customHeight="false" outlineLevel="0" collapsed="false">
      <c r="A35" s="716" t="n">
        <v>10.1</v>
      </c>
      <c r="B35" s="725" t="s">
        <v>1115</v>
      </c>
      <c r="C35" s="719" t="s">
        <v>556</v>
      </c>
      <c r="D35" s="720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74" t="n">
        <f aca="false">+H35*E35</f>
        <v>0</v>
      </c>
      <c r="L35" s="774"/>
      <c r="M35" s="774"/>
      <c r="N35" s="724"/>
    </row>
    <row r="36" customFormat="false" ht="15" hidden="false" customHeight="false" outlineLevel="0" collapsed="false">
      <c r="A36" s="716" t="n">
        <v>10.2</v>
      </c>
      <c r="B36" s="725" t="s">
        <v>1116</v>
      </c>
      <c r="C36" s="719" t="s">
        <v>556</v>
      </c>
      <c r="D36" s="720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74" t="n">
        <f aca="false">+H36*E36</f>
        <v>0</v>
      </c>
      <c r="L36" s="774"/>
      <c r="M36" s="774"/>
      <c r="N36" s="724"/>
    </row>
    <row r="37" customFormat="false" ht="15" hidden="false" customHeight="false" outlineLevel="0" collapsed="false">
      <c r="A37" s="716" t="n">
        <v>10.3</v>
      </c>
      <c r="B37" s="718" t="s">
        <v>1117</v>
      </c>
      <c r="C37" s="719" t="s">
        <v>556</v>
      </c>
      <c r="D37" s="720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74" t="n">
        <f aca="false">+H37*E37</f>
        <v>0</v>
      </c>
      <c r="L37" s="774"/>
      <c r="M37" s="774"/>
      <c r="N37" s="724"/>
    </row>
    <row r="38" customFormat="false" ht="15" hidden="false" customHeight="false" outlineLevel="0" collapsed="false">
      <c r="A38" s="716" t="n">
        <v>10.4</v>
      </c>
      <c r="B38" s="718" t="s">
        <v>1118</v>
      </c>
      <c r="C38" s="719" t="s">
        <v>556</v>
      </c>
      <c r="D38" s="720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74" t="n">
        <f aca="false">+H38*E38</f>
        <v>0</v>
      </c>
      <c r="L38" s="774"/>
      <c r="M38" s="774"/>
      <c r="N38" s="724"/>
    </row>
    <row r="39" customFormat="false" ht="15" hidden="false" customHeight="false" outlineLevel="0" collapsed="false">
      <c r="A39" s="716" t="n">
        <v>10.5</v>
      </c>
      <c r="B39" s="718" t="s">
        <v>1119</v>
      </c>
      <c r="C39" s="719" t="s">
        <v>556</v>
      </c>
      <c r="D39" s="720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74" t="n">
        <f aca="false">+H39*E39</f>
        <v>0</v>
      </c>
      <c r="L39" s="774"/>
      <c r="M39" s="774"/>
      <c r="N39" s="724"/>
    </row>
    <row r="40" customFormat="false" ht="15" hidden="false" customHeight="false" outlineLevel="0" collapsed="false">
      <c r="A40" s="716" t="n">
        <v>10.6</v>
      </c>
      <c r="B40" s="718" t="s">
        <v>1120</v>
      </c>
      <c r="C40" s="719" t="s">
        <v>556</v>
      </c>
      <c r="D40" s="720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74" t="n">
        <f aca="false">+H40*E40</f>
        <v>0</v>
      </c>
      <c r="L40" s="774"/>
      <c r="M40" s="774"/>
      <c r="N40" s="724"/>
    </row>
    <row r="41" customFormat="false" ht="15" hidden="false" customHeight="false" outlineLevel="0" collapsed="false">
      <c r="A41" s="716" t="n">
        <v>11</v>
      </c>
      <c r="B41" s="718" t="s">
        <v>1121</v>
      </c>
      <c r="C41" s="719" t="s">
        <v>556</v>
      </c>
      <c r="D41" s="720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74" t="n">
        <f aca="false">+H41*E41</f>
        <v>0</v>
      </c>
      <c r="L41" s="774"/>
      <c r="M41" s="774"/>
      <c r="N41" s="724"/>
    </row>
    <row r="42" customFormat="false" ht="15" hidden="false" customHeight="false" outlineLevel="0" collapsed="false">
      <c r="A42" s="716" t="n">
        <v>12</v>
      </c>
      <c r="B42" s="718" t="s">
        <v>1122</v>
      </c>
      <c r="C42" s="719" t="s">
        <v>556</v>
      </c>
      <c r="D42" s="720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74" t="n">
        <f aca="false">+H42*E42</f>
        <v>0</v>
      </c>
      <c r="L42" s="774"/>
      <c r="M42" s="774"/>
      <c r="N42" s="724"/>
    </row>
    <row r="43" customFormat="false" ht="15" hidden="false" customHeight="false" outlineLevel="0" collapsed="false">
      <c r="A43" s="716" t="n">
        <v>13</v>
      </c>
      <c r="B43" s="718" t="s">
        <v>1123</v>
      </c>
      <c r="C43" s="719" t="s">
        <v>1082</v>
      </c>
      <c r="D43" s="720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74" t="n">
        <f aca="false">+H43*E43</f>
        <v>0</v>
      </c>
      <c r="L43" s="774"/>
      <c r="M43" s="774"/>
      <c r="N43" s="724"/>
    </row>
    <row r="44" customFormat="false" ht="15" hidden="false" customHeight="false" outlineLevel="0" collapsed="false">
      <c r="A44" s="716" t="n">
        <v>14</v>
      </c>
      <c r="B44" s="718" t="s">
        <v>1124</v>
      </c>
      <c r="C44" s="719" t="s">
        <v>1082</v>
      </c>
      <c r="D44" s="720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74" t="n">
        <f aca="false">+H44*E44</f>
        <v>0</v>
      </c>
      <c r="L44" s="774"/>
      <c r="M44" s="774"/>
      <c r="N44" s="724"/>
    </row>
    <row r="45" customFormat="false" ht="15" hidden="false" customHeight="false" outlineLevel="0" collapsed="false">
      <c r="A45" s="716" t="n">
        <v>15</v>
      </c>
      <c r="B45" s="718" t="s">
        <v>1125</v>
      </c>
      <c r="C45" s="719" t="s">
        <v>1082</v>
      </c>
      <c r="D45" s="720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74" t="n">
        <f aca="false">+H45*E45</f>
        <v>0</v>
      </c>
      <c r="L45" s="774"/>
      <c r="M45" s="774"/>
      <c r="N45" s="724"/>
    </row>
    <row r="46" customFormat="false" ht="15" hidden="false" customHeight="false" outlineLevel="0" collapsed="false">
      <c r="A46" s="716" t="n">
        <v>16</v>
      </c>
      <c r="B46" s="718" t="s">
        <v>1126</v>
      </c>
      <c r="C46" s="719" t="s">
        <v>1082</v>
      </c>
      <c r="D46" s="720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74" t="n">
        <f aca="false">+H46*E46</f>
        <v>0</v>
      </c>
      <c r="L46" s="774"/>
      <c r="M46" s="774"/>
      <c r="N46" s="724"/>
    </row>
    <row r="47" customFormat="false" ht="15" hidden="false" customHeight="false" outlineLevel="0" collapsed="false">
      <c r="A47" s="716" t="n">
        <v>17</v>
      </c>
      <c r="B47" s="718" t="s">
        <v>1127</v>
      </c>
      <c r="C47" s="719" t="s">
        <v>1082</v>
      </c>
      <c r="D47" s="720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74" t="n">
        <f aca="false">+H47*E47</f>
        <v>0</v>
      </c>
      <c r="L47" s="774"/>
      <c r="M47" s="774"/>
      <c r="N47" s="724"/>
    </row>
    <row r="48" customFormat="false" ht="15" hidden="false" customHeight="false" outlineLevel="0" collapsed="false">
      <c r="A48" s="716" t="n">
        <v>18</v>
      </c>
      <c r="B48" s="718" t="s">
        <v>1128</v>
      </c>
      <c r="C48" s="719" t="s">
        <v>556</v>
      </c>
      <c r="D48" s="720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74" t="n">
        <f aca="false">+H48*E48</f>
        <v>0</v>
      </c>
      <c r="L48" s="774"/>
      <c r="M48" s="774"/>
      <c r="N48" s="724"/>
    </row>
    <row r="49" customFormat="false" ht="15" hidden="false" customHeight="false" outlineLevel="0" collapsed="false">
      <c r="A49" s="716" t="n">
        <v>19</v>
      </c>
      <c r="B49" s="718" t="s">
        <v>1093</v>
      </c>
      <c r="C49" s="719" t="s">
        <v>1082</v>
      </c>
      <c r="D49" s="720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74" t="n">
        <f aca="false">+H49*E49</f>
        <v>0</v>
      </c>
      <c r="L49" s="774"/>
      <c r="M49" s="774"/>
      <c r="N49" s="724"/>
    </row>
    <row r="50" customFormat="false" ht="15" hidden="false" customHeight="false" outlineLevel="0" collapsed="false">
      <c r="A50" s="716" t="n">
        <v>20</v>
      </c>
      <c r="B50" s="732" t="s">
        <v>1129</v>
      </c>
      <c r="C50" s="719" t="s">
        <v>1082</v>
      </c>
      <c r="D50" s="720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74" t="n">
        <f aca="false">+H50*E50</f>
        <v>0</v>
      </c>
      <c r="L50" s="774"/>
      <c r="M50" s="774"/>
      <c r="N50" s="724"/>
    </row>
    <row r="51" customFormat="false" ht="15" hidden="false" customHeight="false" outlineLevel="0" collapsed="false">
      <c r="A51" s="716" t="n">
        <v>21</v>
      </c>
      <c r="B51" s="732" t="s">
        <v>1130</v>
      </c>
      <c r="C51" s="719" t="s">
        <v>1082</v>
      </c>
      <c r="D51" s="720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74" t="n">
        <f aca="false">+H51*E51</f>
        <v>0</v>
      </c>
      <c r="L51" s="774"/>
      <c r="M51" s="774"/>
      <c r="N51" s="724"/>
    </row>
    <row r="52" customFormat="false" ht="15" hidden="false" customHeight="false" outlineLevel="0" collapsed="false">
      <c r="A52" s="716" t="n">
        <v>22</v>
      </c>
      <c r="B52" s="718" t="s">
        <v>1131</v>
      </c>
      <c r="C52" s="719" t="s">
        <v>1082</v>
      </c>
      <c r="D52" s="720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74" t="n">
        <f aca="false">+H52*E52</f>
        <v>0</v>
      </c>
      <c r="L52" s="774"/>
      <c r="M52" s="774"/>
      <c r="N52" s="724"/>
    </row>
    <row r="53" customFormat="false" ht="15" hidden="false" customHeight="false" outlineLevel="0" collapsed="false">
      <c r="A53" s="716" t="n">
        <v>23</v>
      </c>
      <c r="B53" s="718" t="s">
        <v>1132</v>
      </c>
      <c r="C53" s="719" t="s">
        <v>1082</v>
      </c>
      <c r="D53" s="720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74" t="n">
        <f aca="false">+H53*E53</f>
        <v>0</v>
      </c>
      <c r="L53" s="774"/>
      <c r="M53" s="774"/>
      <c r="N53" s="724"/>
    </row>
    <row r="54" customFormat="false" ht="15" hidden="false" customHeight="false" outlineLevel="0" collapsed="false">
      <c r="A54" s="716" t="n">
        <v>24</v>
      </c>
      <c r="B54" s="725" t="s">
        <v>1133</v>
      </c>
      <c r="C54" s="719" t="s">
        <v>1082</v>
      </c>
      <c r="D54" s="720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74" t="n">
        <f aca="false">+H54*E54</f>
        <v>0</v>
      </c>
      <c r="L54" s="774"/>
      <c r="M54" s="774"/>
      <c r="N54" s="724"/>
    </row>
    <row r="55" customFormat="false" ht="15" hidden="false" customHeight="false" outlineLevel="0" collapsed="false">
      <c r="A55" s="716" t="n">
        <v>25</v>
      </c>
      <c r="B55" s="725" t="s">
        <v>1134</v>
      </c>
      <c r="C55" s="719" t="s">
        <v>1082</v>
      </c>
      <c r="D55" s="720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74" t="n">
        <f aca="false">+H55*E55</f>
        <v>0</v>
      </c>
      <c r="L55" s="774"/>
      <c r="M55" s="774"/>
      <c r="N55" s="724"/>
    </row>
    <row r="56" customFormat="false" ht="15" hidden="false" customHeight="false" outlineLevel="0" collapsed="false">
      <c r="A56" s="733"/>
      <c r="B56" s="734" t="s">
        <v>1135</v>
      </c>
      <c r="C56" s="775"/>
      <c r="D56" s="776"/>
      <c r="E56" s="777"/>
      <c r="F56" s="777"/>
      <c r="G56" s="777"/>
      <c r="H56" s="778"/>
      <c r="I56" s="778"/>
      <c r="J56" s="779"/>
      <c r="K56" s="723" t="n">
        <f aca="false">+SUM(K8:K55)</f>
        <v>0</v>
      </c>
      <c r="L56" s="730" t="n">
        <f aca="false">+SUM(L8:L55)</f>
        <v>0</v>
      </c>
      <c r="M56" s="780" t="n">
        <f aca="false">+SUM(M8:M55)</f>
        <v>0</v>
      </c>
    </row>
    <row r="57" customFormat="false" ht="15" hidden="false" customHeight="true" outlineLevel="0" collapsed="false">
      <c r="A57" s="736"/>
      <c r="B57" s="737" t="s">
        <v>1136</v>
      </c>
      <c r="C57" s="738" t="s">
        <v>466</v>
      </c>
      <c r="D57" s="739"/>
      <c r="E57" s="740"/>
      <c r="F57" s="740"/>
      <c r="G57" s="740"/>
      <c r="H57" s="741"/>
      <c r="I57" s="741"/>
      <c r="J57" s="781" t="n">
        <f aca="false">+K56+L56+M56</f>
        <v>0</v>
      </c>
      <c r="K57" s="781"/>
      <c r="L57" s="743"/>
      <c r="M57" s="782"/>
    </row>
    <row r="58" customFormat="false" ht="15" hidden="false" customHeight="true" outlineLevel="0" collapsed="false">
      <c r="A58" s="744"/>
      <c r="B58" s="745" t="s">
        <v>468</v>
      </c>
      <c r="C58" s="746" t="n">
        <v>1.2</v>
      </c>
      <c r="D58" s="747"/>
      <c r="E58" s="636" t="s">
        <v>469</v>
      </c>
      <c r="F58" s="636"/>
      <c r="G58" s="636"/>
      <c r="H58" s="636"/>
      <c r="I58" s="636"/>
      <c r="J58" s="781" t="n">
        <f aca="false">+J57*(C58-1)</f>
        <v>0</v>
      </c>
      <c r="K58" s="781"/>
      <c r="L58" s="749"/>
      <c r="M58" s="783"/>
    </row>
    <row r="59" customFormat="false" ht="15" hidden="false" customHeight="true" outlineLevel="0" collapsed="false">
      <c r="A59" s="744"/>
      <c r="B59" s="750" t="s">
        <v>1137</v>
      </c>
      <c r="C59" s="746"/>
      <c r="D59" s="747"/>
      <c r="E59" s="636"/>
      <c r="F59" s="636"/>
      <c r="G59" s="636"/>
      <c r="H59" s="636"/>
      <c r="I59" s="636"/>
      <c r="J59" s="781" t="n">
        <f aca="false">+J58+J57</f>
        <v>0</v>
      </c>
      <c r="K59" s="781"/>
      <c r="L59" s="749"/>
      <c r="M59" s="783"/>
    </row>
    <row r="60" customFormat="false" ht="15" hidden="false" customHeight="true" outlineLevel="0" collapsed="false">
      <c r="A60" s="744"/>
      <c r="B60" s="745" t="s">
        <v>471</v>
      </c>
      <c r="C60" s="636"/>
      <c r="D60" s="747"/>
      <c r="E60" s="636"/>
      <c r="F60" s="636"/>
      <c r="G60" s="636"/>
      <c r="H60" s="636"/>
      <c r="I60" s="636"/>
      <c r="J60" s="781" t="n">
        <f aca="false">+J59*0.12</f>
        <v>0</v>
      </c>
      <c r="K60" s="781"/>
      <c r="L60" s="751"/>
      <c r="M60" s="784"/>
    </row>
    <row r="61" customFormat="false" ht="15" hidden="false" customHeight="true" outlineLevel="0" collapsed="false">
      <c r="A61" s="752"/>
      <c r="B61" s="750" t="s">
        <v>1138</v>
      </c>
      <c r="C61" s="753"/>
      <c r="D61" s="753"/>
      <c r="E61" s="753"/>
      <c r="F61" s="754"/>
      <c r="G61" s="754"/>
      <c r="H61" s="754"/>
      <c r="I61" s="754"/>
      <c r="J61" s="781" t="n">
        <f aca="false">+J60+J59</f>
        <v>0</v>
      </c>
      <c r="K61" s="781"/>
      <c r="L61" s="636"/>
      <c r="M61" s="785"/>
    </row>
    <row r="62" customFormat="false" ht="15.75" hidden="false" customHeight="false" outlineLevel="0" collapsed="false">
      <c r="A62" s="786" t="s">
        <v>1151</v>
      </c>
      <c r="B62" s="787"/>
      <c r="C62" s="708"/>
      <c r="D62" s="788" t="s">
        <v>1152</v>
      </c>
      <c r="E62" s="789"/>
      <c r="F62" s="789"/>
      <c r="G62" s="789"/>
      <c r="H62" s="708"/>
      <c r="I62" s="789" t="s">
        <v>1153</v>
      </c>
      <c r="J62" s="708"/>
      <c r="K62" s="708"/>
      <c r="L62" s="708"/>
      <c r="M62" s="764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8" width="14.56"/>
    <col collapsed="false" customWidth="false" hidden="false" outlineLevel="0" max="2" min="2" style="618" width="11.42"/>
    <col collapsed="false" customWidth="true" hidden="false" outlineLevel="0" max="3" min="3" style="618" width="16.84"/>
    <col collapsed="false" customWidth="false" hidden="false" outlineLevel="0" max="9" min="4" style="618" width="11.42"/>
    <col collapsed="false" customWidth="true" hidden="false" outlineLevel="0" max="10" min="10" style="618" width="23.7"/>
    <col collapsed="false" customWidth="false" hidden="false" outlineLevel="0" max="11" min="11" style="618" width="11.42"/>
    <col collapsed="false" customWidth="true" hidden="false" outlineLevel="0" max="12" min="12" style="618" width="10.99"/>
    <col collapsed="false" customWidth="true" hidden="false" outlineLevel="0" max="13" min="13" style="618" width="13.7"/>
    <col collapsed="false" customWidth="true" hidden="false" outlineLevel="0" max="14" min="14" style="618" width="15.99"/>
    <col collapsed="false" customWidth="true" hidden="false" outlineLevel="0" max="15" min="15" style="618" width="5.56"/>
    <col collapsed="false" customWidth="true" hidden="false" outlineLevel="0" max="16" min="16" style="618" width="5.28"/>
    <col collapsed="false" customWidth="true" hidden="false" outlineLevel="0" max="17" min="17" style="618" width="6.13"/>
    <col collapsed="false" customWidth="true" hidden="false" outlineLevel="0" max="18" min="18" style="618" width="4.56"/>
    <col collapsed="false" customWidth="true" hidden="false" outlineLevel="0" max="19" min="19" style="618" width="8.41"/>
    <col collapsed="false" customWidth="false" hidden="false" outlineLevel="0" max="254" min="20" style="618" width="11.42"/>
    <col collapsed="false" customWidth="true" hidden="false" outlineLevel="0" max="255" min="255" style="618" width="14.56"/>
    <col collapsed="false" customWidth="false" hidden="false" outlineLevel="0" max="257" min="256" style="618" width="11.42"/>
  </cols>
  <sheetData>
    <row r="1" customFormat="false" ht="23.25" hidden="false" customHeight="true" outlineLevel="0" collapsed="false">
      <c r="A1" s="790" t="s">
        <v>1154</v>
      </c>
      <c r="B1" s="790"/>
      <c r="C1" s="790"/>
      <c r="D1" s="790"/>
      <c r="E1" s="790"/>
      <c r="F1" s="790"/>
      <c r="G1" s="790"/>
      <c r="H1" s="790"/>
      <c r="I1" s="790"/>
      <c r="J1" s="790"/>
    </row>
    <row r="2" customFormat="false" ht="10.5" hidden="false" customHeight="true" outlineLevel="0" collapsed="false">
      <c r="A2" s="791" t="s">
        <v>508</v>
      </c>
      <c r="B2" s="791" t="s">
        <v>1155</v>
      </c>
      <c r="C2" s="791"/>
      <c r="D2" s="791"/>
      <c r="E2" s="791"/>
      <c r="F2" s="791"/>
      <c r="G2" s="791"/>
      <c r="H2" s="791"/>
      <c r="I2" s="791"/>
      <c r="J2" s="791"/>
    </row>
    <row r="3" customFormat="false" ht="11.25" hidden="false" customHeight="fals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</row>
    <row r="4" customFormat="false" ht="10.5" hidden="false" customHeight="true" outlineLevel="0" collapsed="false">
      <c r="A4" s="792" t="s">
        <v>511</v>
      </c>
      <c r="B4" s="793" t="s">
        <v>512</v>
      </c>
      <c r="C4" s="793" t="s">
        <v>1034</v>
      </c>
      <c r="D4" s="793" t="s">
        <v>514</v>
      </c>
      <c r="E4" s="794" t="s">
        <v>515</v>
      </c>
      <c r="F4" s="793" t="s">
        <v>516</v>
      </c>
      <c r="G4" s="793" t="s">
        <v>517</v>
      </c>
      <c r="H4" s="793" t="s">
        <v>518</v>
      </c>
      <c r="I4" s="795" t="s">
        <v>519</v>
      </c>
      <c r="J4" s="796" t="s">
        <v>520</v>
      </c>
    </row>
    <row r="5" customFormat="false" ht="29.25" hidden="false" customHeight="true" outlineLevel="0" collapsed="false">
      <c r="A5" s="792"/>
      <c r="B5" s="793"/>
      <c r="C5" s="793"/>
      <c r="D5" s="793"/>
      <c r="E5" s="794"/>
      <c r="F5" s="793"/>
      <c r="G5" s="793"/>
      <c r="H5" s="793"/>
      <c r="I5" s="793"/>
      <c r="J5" s="796"/>
    </row>
    <row r="6" customFormat="false" ht="10.5" hidden="false" customHeight="false" outlineLevel="0" collapsed="false">
      <c r="A6" s="797"/>
      <c r="B6" s="798"/>
      <c r="C6" s="798" t="s">
        <v>100</v>
      </c>
      <c r="D6" s="424" t="s">
        <v>92</v>
      </c>
      <c r="E6" s="424" t="n">
        <v>0</v>
      </c>
      <c r="F6" s="424" t="s">
        <v>525</v>
      </c>
      <c r="G6" s="799" t="n">
        <v>0</v>
      </c>
      <c r="H6" s="430" t="n">
        <f aca="false">+'Resumen Estructuras Comercializ'!E11</f>
        <v>48.6212386</v>
      </c>
      <c r="I6" s="630" t="n">
        <f aca="false">G6*H6</f>
        <v>0</v>
      </c>
      <c r="J6" s="619"/>
      <c r="L6" s="633"/>
      <c r="M6" s="633"/>
      <c r="N6" s="633"/>
      <c r="O6" s="633"/>
      <c r="P6" s="633"/>
      <c r="Q6" s="633"/>
      <c r="R6" s="633"/>
      <c r="S6" s="633"/>
      <c r="T6" s="633"/>
    </row>
    <row r="7" customFormat="false" ht="10.5" hidden="false" customHeight="false" outlineLevel="0" collapsed="false">
      <c r="A7" s="797"/>
      <c r="B7" s="798"/>
      <c r="C7" s="798" t="s">
        <v>101</v>
      </c>
      <c r="D7" s="424" t="s">
        <v>92</v>
      </c>
      <c r="E7" s="424" t="n">
        <v>0</v>
      </c>
      <c r="F7" s="424" t="s">
        <v>525</v>
      </c>
      <c r="G7" s="799" t="n">
        <v>0</v>
      </c>
      <c r="H7" s="430" t="n">
        <f aca="false">+'Resumen Estructuras Comercializ'!E12</f>
        <v>60.1049186</v>
      </c>
      <c r="I7" s="630" t="n">
        <f aca="false">G7*H7</f>
        <v>0</v>
      </c>
      <c r="J7" s="619"/>
      <c r="L7" s="633"/>
      <c r="M7" s="633"/>
      <c r="N7" s="633"/>
      <c r="O7" s="633"/>
      <c r="P7" s="633"/>
      <c r="Q7" s="633"/>
      <c r="R7" s="633"/>
      <c r="S7" s="633"/>
      <c r="T7" s="633"/>
    </row>
    <row r="8" customFormat="false" ht="15" hidden="false" customHeight="false" outlineLevel="0" collapsed="false">
      <c r="A8" s="797"/>
      <c r="B8" s="798"/>
      <c r="C8" s="798" t="s">
        <v>102</v>
      </c>
      <c r="D8" s="424" t="s">
        <v>92</v>
      </c>
      <c r="E8" s="424" t="n">
        <v>0</v>
      </c>
      <c r="F8" s="424" t="s">
        <v>525</v>
      </c>
      <c r="G8" s="799" t="n">
        <v>0</v>
      </c>
      <c r="H8" s="430" t="n">
        <f aca="false">+'Resumen Estructuras Comercializ'!E13</f>
        <v>60.1049186</v>
      </c>
      <c r="I8" s="630" t="n">
        <f aca="false">G8*H8</f>
        <v>0</v>
      </c>
      <c r="J8" s="619"/>
      <c r="L8" s="67"/>
      <c r="M8" s="634"/>
      <c r="N8" s="634"/>
      <c r="O8" s="67"/>
      <c r="P8" s="67"/>
      <c r="Q8" s="67"/>
      <c r="R8" s="67"/>
      <c r="S8" s="67"/>
      <c r="T8" s="633"/>
    </row>
    <row r="9" customFormat="false" ht="15" hidden="false" customHeight="false" outlineLevel="0" collapsed="false">
      <c r="A9" s="797"/>
      <c r="B9" s="798"/>
      <c r="C9" s="798" t="s">
        <v>95</v>
      </c>
      <c r="D9" s="424" t="s">
        <v>92</v>
      </c>
      <c r="E9" s="424"/>
      <c r="F9" s="424" t="s">
        <v>525</v>
      </c>
      <c r="G9" s="799" t="n">
        <v>0</v>
      </c>
      <c r="H9" s="430" t="n">
        <f aca="false">+'Resumen Estructuras Comercializ'!E6</f>
        <v>229.0033506</v>
      </c>
      <c r="I9" s="630" t="n">
        <f aca="false">G9*H9</f>
        <v>0</v>
      </c>
      <c r="J9" s="619"/>
      <c r="L9" s="67"/>
      <c r="M9" s="634"/>
      <c r="N9" s="634"/>
      <c r="O9" s="635"/>
      <c r="P9" s="635"/>
      <c r="Q9" s="635"/>
      <c r="R9" s="635"/>
      <c r="S9" s="636"/>
      <c r="T9" s="633"/>
    </row>
    <row r="10" customFormat="false" ht="15" hidden="false" customHeight="false" outlineLevel="0" collapsed="false">
      <c r="A10" s="797"/>
      <c r="B10" s="798"/>
      <c r="C10" s="798" t="s">
        <v>97</v>
      </c>
      <c r="D10" s="424" t="s">
        <v>92</v>
      </c>
      <c r="E10" s="424" t="n">
        <v>0</v>
      </c>
      <c r="F10" s="424" t="s">
        <v>525</v>
      </c>
      <c r="G10" s="799" t="n">
        <v>0</v>
      </c>
      <c r="H10" s="430" t="n">
        <f aca="false">+'Resumen Estructuras Comercializ'!E8</f>
        <v>199.1678666</v>
      </c>
      <c r="I10" s="630" t="n">
        <f aca="false">G10*H10</f>
        <v>0</v>
      </c>
      <c r="J10" s="619"/>
      <c r="L10" s="635"/>
      <c r="M10" s="635"/>
      <c r="N10" s="635"/>
      <c r="O10" s="635"/>
      <c r="P10" s="635"/>
      <c r="Q10" s="635"/>
      <c r="R10" s="635"/>
      <c r="S10" s="636"/>
      <c r="T10" s="633"/>
    </row>
    <row r="11" customFormat="false" ht="15" hidden="false" customHeight="false" outlineLevel="0" collapsed="false">
      <c r="A11" s="797"/>
      <c r="B11" s="798"/>
      <c r="C11" s="798" t="s">
        <v>103</v>
      </c>
      <c r="D11" s="424" t="s">
        <v>92</v>
      </c>
      <c r="E11" s="424" t="n">
        <v>0</v>
      </c>
      <c r="F11" s="424" t="s">
        <v>525</v>
      </c>
      <c r="G11" s="799" t="n">
        <v>0</v>
      </c>
      <c r="H11" s="430" t="n">
        <f aca="false">+'Resumen Estructuras Comercializ'!E14</f>
        <v>212.8887</v>
      </c>
      <c r="I11" s="630" t="n">
        <f aca="false">G11*H11</f>
        <v>0</v>
      </c>
      <c r="J11" s="619"/>
      <c r="L11" s="635"/>
      <c r="M11" s="635"/>
      <c r="N11" s="635"/>
      <c r="O11" s="635"/>
      <c r="P11" s="635"/>
      <c r="Q11" s="635"/>
      <c r="R11" s="633"/>
      <c r="S11" s="633"/>
      <c r="T11" s="633"/>
    </row>
    <row r="12" customFormat="false" ht="10.5" hidden="false" customHeight="false" outlineLevel="0" collapsed="false">
      <c r="A12" s="797"/>
      <c r="B12" s="798"/>
      <c r="C12" s="798" t="s">
        <v>98</v>
      </c>
      <c r="D12" s="424" t="s">
        <v>92</v>
      </c>
      <c r="E12" s="424" t="n">
        <v>0</v>
      </c>
      <c r="F12" s="424" t="s">
        <v>525</v>
      </c>
      <c r="G12" s="799" t="n">
        <v>0</v>
      </c>
      <c r="H12" s="430" t="n">
        <f aca="false">+'Resumen Estructuras Comercializ'!E9</f>
        <v>288.1001346</v>
      </c>
      <c r="I12" s="630" t="n">
        <f aca="false">G12*H12</f>
        <v>0</v>
      </c>
      <c r="J12" s="800"/>
      <c r="K12" s="651"/>
      <c r="L12" s="633"/>
      <c r="M12" s="633"/>
      <c r="N12" s="633"/>
      <c r="O12" s="633"/>
      <c r="P12" s="633"/>
      <c r="Q12" s="633"/>
      <c r="R12" s="633"/>
      <c r="S12" s="633"/>
      <c r="T12" s="633"/>
    </row>
    <row r="13" customFormat="false" ht="10.5" hidden="false" customHeight="false" outlineLevel="0" collapsed="false">
      <c r="A13" s="797"/>
      <c r="B13" s="798"/>
      <c r="C13" s="798" t="s">
        <v>105</v>
      </c>
      <c r="D13" s="424" t="s">
        <v>92</v>
      </c>
      <c r="E13" s="424" t="n">
        <v>0</v>
      </c>
      <c r="F13" s="424" t="s">
        <v>525</v>
      </c>
      <c r="G13" s="799" t="n">
        <v>0</v>
      </c>
      <c r="H13" s="430" t="n">
        <f aca="false">+'Resumen Estructuras Comercializ'!E16</f>
        <v>8.1968</v>
      </c>
      <c r="I13" s="630" t="n">
        <f aca="false">G13*H13</f>
        <v>0</v>
      </c>
      <c r="J13" s="800"/>
    </row>
    <row r="14" customFormat="false" ht="10.5" hidden="false" customHeight="false" outlineLevel="0" collapsed="false">
      <c r="A14" s="797"/>
      <c r="B14" s="798"/>
      <c r="C14" s="798" t="s">
        <v>106</v>
      </c>
      <c r="D14" s="424" t="s">
        <v>92</v>
      </c>
      <c r="E14" s="424" t="n">
        <v>0</v>
      </c>
      <c r="F14" s="424" t="s">
        <v>525</v>
      </c>
      <c r="G14" s="799" t="n">
        <v>0</v>
      </c>
      <c r="H14" s="430" t="n">
        <f aca="false">+'Resumen Estructuras Comercializ'!E17</f>
        <v>9.96352</v>
      </c>
      <c r="I14" s="630" t="n">
        <f aca="false">G14*H14</f>
        <v>0</v>
      </c>
      <c r="J14" s="800"/>
      <c r="L14" s="640"/>
    </row>
    <row r="15" customFormat="false" ht="10.5" hidden="false" customHeight="false" outlineLevel="0" collapsed="false">
      <c r="A15" s="797"/>
      <c r="B15" s="798"/>
      <c r="C15" s="798" t="s">
        <v>107</v>
      </c>
      <c r="D15" s="424" t="s">
        <v>92</v>
      </c>
      <c r="E15" s="424" t="n">
        <v>0</v>
      </c>
      <c r="F15" s="424" t="s">
        <v>525</v>
      </c>
      <c r="G15" s="799" t="n">
        <v>0</v>
      </c>
      <c r="H15" s="430" t="n">
        <f aca="false">+'Resumen Estructuras Comercializ'!E18</f>
        <v>21.977662</v>
      </c>
      <c r="I15" s="630" t="n">
        <f aca="false">G15*H15</f>
        <v>0</v>
      </c>
      <c r="J15" s="800"/>
    </row>
    <row r="16" customFormat="false" ht="21" hidden="false" customHeight="false" outlineLevel="0" collapsed="false">
      <c r="A16" s="797"/>
      <c r="B16" s="798"/>
      <c r="C16" s="798" t="s">
        <v>92</v>
      </c>
      <c r="D16" s="424" t="s">
        <v>92</v>
      </c>
      <c r="E16" s="424" t="n">
        <v>0</v>
      </c>
      <c r="F16" s="424" t="s">
        <v>525</v>
      </c>
      <c r="G16" s="799" t="n">
        <v>0</v>
      </c>
      <c r="H16" s="430" t="n">
        <f aca="false">+'Resumen Estructuras Comercializ'!E22</f>
        <v>47.4806</v>
      </c>
      <c r="I16" s="630" t="n">
        <f aca="false">G16*H16</f>
        <v>0</v>
      </c>
      <c r="J16" s="800" t="s">
        <v>112</v>
      </c>
      <c r="M16" s="640"/>
      <c r="N16" s="640"/>
    </row>
    <row r="17" customFormat="false" ht="42" hidden="false" customHeight="false" outlineLevel="0" collapsed="false">
      <c r="A17" s="801"/>
      <c r="B17" s="801"/>
      <c r="C17" s="801" t="s">
        <v>92</v>
      </c>
      <c r="D17" s="642" t="s">
        <v>92</v>
      </c>
      <c r="E17" s="642" t="n">
        <v>0</v>
      </c>
      <c r="F17" s="642" t="s">
        <v>525</v>
      </c>
      <c r="G17" s="799" t="n">
        <v>0</v>
      </c>
      <c r="H17" s="644" t="n">
        <f aca="false">+'Resumen Estructuras Comercializ'!E19</f>
        <v>25.68</v>
      </c>
      <c r="I17" s="645" t="n">
        <f aca="false">G17*H17</f>
        <v>0</v>
      </c>
      <c r="J17" s="802" t="s">
        <v>184</v>
      </c>
      <c r="L17" s="640"/>
      <c r="M17" s="640"/>
    </row>
    <row r="18" customFormat="false" ht="31.5" hidden="false" customHeight="false" outlineLevel="0" collapsed="false">
      <c r="A18" s="801"/>
      <c r="B18" s="801"/>
      <c r="C18" s="801" t="s">
        <v>92</v>
      </c>
      <c r="D18" s="642" t="s">
        <v>92</v>
      </c>
      <c r="E18" s="642" t="n">
        <v>0</v>
      </c>
      <c r="F18" s="642" t="s">
        <v>525</v>
      </c>
      <c r="G18" s="799" t="n">
        <v>0</v>
      </c>
      <c r="H18" s="644" t="n">
        <f aca="false">+'Resumen Estructuras Comercializ'!E20</f>
        <v>45.903</v>
      </c>
      <c r="I18" s="647" t="n">
        <f aca="false">G18*H18</f>
        <v>0</v>
      </c>
      <c r="J18" s="802" t="s">
        <v>186</v>
      </c>
      <c r="M18" s="640"/>
    </row>
    <row r="19" customFormat="false" ht="31.5" hidden="false" customHeight="false" outlineLevel="0" collapsed="false">
      <c r="A19" s="801"/>
      <c r="B19" s="801"/>
      <c r="C19" s="801" t="s">
        <v>92</v>
      </c>
      <c r="D19" s="642" t="s">
        <v>92</v>
      </c>
      <c r="E19" s="642" t="n">
        <v>0</v>
      </c>
      <c r="F19" s="642" t="s">
        <v>525</v>
      </c>
      <c r="G19" s="799" t="n">
        <v>0</v>
      </c>
      <c r="H19" s="644" t="n">
        <f aca="false">+'Resumen Estructuras Comercializ'!E21</f>
        <v>50.29</v>
      </c>
      <c r="I19" s="647" t="n">
        <f aca="false">G19*H19</f>
        <v>0</v>
      </c>
      <c r="J19" s="802" t="s">
        <v>188</v>
      </c>
    </row>
    <row r="20" customFormat="false" ht="10.5" hidden="false" customHeight="false" outlineLevel="0" collapsed="false">
      <c r="A20" s="803" t="s">
        <v>14</v>
      </c>
      <c r="B20" s="803"/>
      <c r="C20" s="803"/>
      <c r="D20" s="803"/>
      <c r="E20" s="803"/>
      <c r="F20" s="803"/>
      <c r="G20" s="803"/>
      <c r="H20" s="803"/>
      <c r="I20" s="804" t="n">
        <f aca="false">SUM(I6:I19)</f>
        <v>0</v>
      </c>
    </row>
    <row r="22" customFormat="false" ht="10.5" hidden="false" customHeight="false" outlineLevel="0" collapsed="false">
      <c r="J22" s="651"/>
    </row>
    <row r="23" customFormat="false" ht="10.5" hidden="false" customHeight="false" outlineLevel="0" collapsed="false">
      <c r="G23" s="64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17.7"/>
    <col collapsed="false" customWidth="true" hidden="false" outlineLevel="0" max="2" min="2" style="805" width="11.7"/>
    <col collapsed="false" customWidth="true" hidden="false" outlineLevel="0" max="3" min="3" style="805" width="29.71"/>
    <col collapsed="false" customWidth="true" hidden="false" outlineLevel="0" max="5" min="4" style="805" width="5.71"/>
    <col collapsed="false" customWidth="true" hidden="false" outlineLevel="0" max="6" min="6" style="805" width="8.99"/>
    <col collapsed="false" customWidth="true" hidden="false" outlineLevel="0" max="7" min="7" style="805" width="8.56"/>
    <col collapsed="false" customWidth="true" hidden="false" outlineLevel="0" max="8" min="8" style="805" width="8.28"/>
    <col collapsed="false" customWidth="true" hidden="false" outlineLevel="0" max="9" min="9" style="805" width="1.7"/>
    <col collapsed="false" customWidth="true" hidden="false" outlineLevel="0" max="12" min="10" style="805" width="11.85"/>
    <col collapsed="false" customWidth="true" hidden="false" outlineLevel="0" max="13" min="13" style="805" width="23.14"/>
    <col collapsed="false" customWidth="true" hidden="false" outlineLevel="0" max="14" min="14" style="805" width="11.85"/>
    <col collapsed="false" customWidth="true" hidden="false" outlineLevel="0" max="15" min="15" style="805" width="18.14"/>
    <col collapsed="false" customWidth="true" hidden="false" outlineLevel="0" max="16" min="16" style="805" width="17.85"/>
    <col collapsed="false" customWidth="true" hidden="false" outlineLevel="0" max="17" min="17" style="805" width="15.99"/>
    <col collapsed="false" customWidth="true" hidden="false" outlineLevel="0" max="18" min="18" style="805" width="11.85"/>
    <col collapsed="false" customWidth="false" hidden="false" outlineLevel="0" max="19" min="19" style="805" width="11.42"/>
    <col collapsed="false" customWidth="true" hidden="false" outlineLevel="0" max="20" min="20" style="805" width="32.99"/>
    <col collapsed="false" customWidth="false" hidden="false" outlineLevel="0" max="21" min="21" style="805" width="11.42"/>
    <col collapsed="false" customWidth="true" hidden="false" outlineLevel="0" max="22" min="22" style="805" width="19.56"/>
    <col collapsed="false" customWidth="true" hidden="false" outlineLevel="0" max="23" min="23" style="805" width="14.28"/>
    <col collapsed="false" customWidth="true" hidden="false" outlineLevel="0" max="24" min="24" style="805" width="13.99"/>
    <col collapsed="false" customWidth="true" hidden="false" outlineLevel="0" max="25" min="25" style="805" width="13.28"/>
    <col collapsed="false" customWidth="true" hidden="false" outlineLevel="0" max="26" min="26" style="805" width="12.99"/>
    <col collapsed="false" customWidth="false" hidden="false" outlineLevel="0" max="27" min="27" style="805" width="11.42"/>
    <col collapsed="false" customWidth="true" hidden="false" outlineLevel="0" max="28" min="28" style="805" width="49.99"/>
    <col collapsed="false" customWidth="false" hidden="false" outlineLevel="0" max="257" min="29" style="805" width="11.42"/>
  </cols>
  <sheetData>
    <row r="1" customFormat="false" ht="17.1" hidden="false" customHeight="true" outlineLevel="0" collapsed="false">
      <c r="A1" s="806" t="s">
        <v>200</v>
      </c>
      <c r="B1" s="806"/>
      <c r="C1" s="806"/>
      <c r="D1" s="806"/>
      <c r="E1" s="806"/>
      <c r="F1" s="806"/>
      <c r="G1" s="806"/>
      <c r="H1" s="806"/>
      <c r="I1" s="806"/>
      <c r="J1" s="807"/>
      <c r="K1" s="807"/>
      <c r="L1" s="807"/>
      <c r="M1" s="807"/>
      <c r="N1" s="807"/>
      <c r="O1" s="807"/>
      <c r="P1" s="807"/>
      <c r="Q1" s="807"/>
      <c r="R1" s="807"/>
    </row>
    <row r="2" customFormat="false" ht="17.1" hidden="false" customHeight="true" outlineLevel="0" collapsed="false">
      <c r="A2" s="808" t="s">
        <v>201</v>
      </c>
      <c r="B2" s="808"/>
      <c r="C2" s="808"/>
      <c r="D2" s="808"/>
      <c r="E2" s="808"/>
      <c r="F2" s="808"/>
      <c r="G2" s="808"/>
      <c r="H2" s="808"/>
      <c r="I2" s="808"/>
      <c r="U2" s="809" t="s">
        <v>202</v>
      </c>
    </row>
    <row r="3" customFormat="false" ht="17.1" hidden="false" customHeight="true" outlineLevel="0" collapsed="false">
      <c r="A3" s="810" t="s">
        <v>1156</v>
      </c>
      <c r="B3" s="810"/>
      <c r="C3" s="810"/>
      <c r="D3" s="810"/>
      <c r="E3" s="810"/>
      <c r="F3" s="810"/>
      <c r="G3" s="810"/>
      <c r="H3" s="810"/>
      <c r="I3" s="810"/>
      <c r="K3" s="811" t="n">
        <v>489724.48</v>
      </c>
      <c r="L3" s="811"/>
      <c r="T3" s="812" t="s">
        <v>204</v>
      </c>
      <c r="U3" s="813" t="n">
        <v>125</v>
      </c>
    </row>
    <row r="4" customFormat="false" ht="14.1" hidden="false" customHeight="true" outlineLevel="0" collapsed="false">
      <c r="A4" s="814" t="s">
        <v>205</v>
      </c>
      <c r="B4" s="815" t="s">
        <v>1157</v>
      </c>
      <c r="C4" s="815"/>
      <c r="D4" s="815"/>
      <c r="E4" s="173" t="s">
        <v>207</v>
      </c>
      <c r="F4" s="173"/>
      <c r="G4" s="174" t="s">
        <v>1158</v>
      </c>
      <c r="H4" s="174"/>
      <c r="I4" s="816"/>
      <c r="T4" s="812" t="s">
        <v>209</v>
      </c>
      <c r="U4" s="813" t="n">
        <v>53.5714</v>
      </c>
      <c r="W4" s="817"/>
      <c r="X4" s="818"/>
    </row>
    <row r="5" customFormat="false" ht="14.1" hidden="false" customHeight="true" outlineLevel="0" collapsed="false">
      <c r="A5" s="814" t="s">
        <v>210</v>
      </c>
      <c r="B5" s="178" t="s">
        <v>1159</v>
      </c>
      <c r="C5" s="178"/>
      <c r="D5" s="178"/>
      <c r="E5" s="179" t="s">
        <v>212</v>
      </c>
      <c r="F5" s="179"/>
      <c r="G5" s="180" t="n">
        <v>10209</v>
      </c>
      <c r="H5" s="180"/>
      <c r="I5" s="816"/>
      <c r="M5" s="819" t="s">
        <v>213</v>
      </c>
      <c r="N5" s="819" t="s">
        <v>214</v>
      </c>
      <c r="O5" s="819" t="s">
        <v>215</v>
      </c>
      <c r="P5" s="819" t="s">
        <v>216</v>
      </c>
      <c r="Q5" s="819" t="s">
        <v>217</v>
      </c>
      <c r="R5" s="819" t="s">
        <v>218</v>
      </c>
      <c r="T5" s="812" t="s">
        <v>26</v>
      </c>
      <c r="U5" s="813" t="n">
        <v>21.43</v>
      </c>
      <c r="W5" s="817"/>
      <c r="X5" s="817"/>
    </row>
    <row r="6" customFormat="false" ht="14.1" hidden="false" customHeight="true" outlineLevel="0" collapsed="false">
      <c r="A6" s="814" t="s">
        <v>219</v>
      </c>
      <c r="B6" s="182"/>
      <c r="C6" s="182"/>
      <c r="D6" s="182"/>
      <c r="E6" s="179" t="s">
        <v>221</v>
      </c>
      <c r="F6" s="179"/>
      <c r="G6" s="183" t="n">
        <v>203041</v>
      </c>
      <c r="H6" s="183"/>
      <c r="I6" s="816"/>
      <c r="M6" s="819"/>
      <c r="N6" s="819"/>
      <c r="O6" s="819"/>
      <c r="P6" s="819"/>
      <c r="Q6" s="819"/>
      <c r="R6" s="819"/>
      <c r="T6" s="812" t="s">
        <v>14</v>
      </c>
      <c r="U6" s="813" t="n">
        <f aca="false">SUM(U3:U5)</f>
        <v>200.0014</v>
      </c>
    </row>
    <row r="7" customFormat="false" ht="14.1" hidden="false" customHeight="true" outlineLevel="0" collapsed="false">
      <c r="A7" s="820"/>
      <c r="B7" s="185"/>
      <c r="C7" s="185"/>
      <c r="D7" s="185"/>
      <c r="E7" s="185" t="s">
        <v>222</v>
      </c>
      <c r="F7" s="185"/>
      <c r="G7" s="186" t="n">
        <f aca="true">NOW()</f>
        <v>46233.8808492789</v>
      </c>
      <c r="H7" s="186"/>
      <c r="I7" s="821"/>
      <c r="J7" s="805" t="s">
        <v>83</v>
      </c>
      <c r="M7" s="819"/>
      <c r="N7" s="819"/>
      <c r="O7" s="819"/>
      <c r="P7" s="819"/>
      <c r="Q7" s="819"/>
      <c r="R7" s="819"/>
    </row>
    <row r="8" customFormat="false" ht="14.1" hidden="false" customHeight="true" outlineLevel="0" collapsed="false">
      <c r="A8" s="822" t="s">
        <v>223</v>
      </c>
      <c r="B8" s="823"/>
      <c r="C8" s="823"/>
      <c r="D8" s="823"/>
      <c r="E8" s="823"/>
      <c r="F8" s="824"/>
      <c r="G8" s="824"/>
      <c r="H8" s="824"/>
      <c r="I8" s="816"/>
      <c r="M8" s="819"/>
      <c r="N8" s="819"/>
      <c r="O8" s="819"/>
      <c r="P8" s="819"/>
      <c r="Q8" s="819"/>
      <c r="R8" s="819"/>
      <c r="T8" s="812"/>
      <c r="U8" s="809" t="s">
        <v>224</v>
      </c>
      <c r="V8" s="809" t="s">
        <v>74</v>
      </c>
      <c r="W8" s="809" t="s">
        <v>14</v>
      </c>
    </row>
    <row r="9" customFormat="false" ht="14.1" hidden="false" customHeight="true" outlineLevel="0" collapsed="false">
      <c r="A9" s="814" t="s">
        <v>225</v>
      </c>
      <c r="B9" s="823"/>
      <c r="C9" s="823"/>
      <c r="D9" s="823"/>
      <c r="E9" s="823"/>
      <c r="F9" s="825" t="n">
        <f aca="false">'ESTRUC DISTRIBUCION LOTE 2'!I33</f>
        <v>0</v>
      </c>
      <c r="G9" s="825"/>
      <c r="H9" s="825"/>
      <c r="I9" s="816"/>
      <c r="J9" s="805" t="n">
        <f aca="false">F9/1.12</f>
        <v>0</v>
      </c>
      <c r="M9" s="812" t="s">
        <v>226</v>
      </c>
      <c r="N9" s="812" t="n">
        <f aca="false">J10</f>
        <v>0</v>
      </c>
      <c r="O9" s="826" t="n">
        <f aca="false">'[5]1 REM USUARIO MANO DE OBRA'!J59</f>
        <v>22295.7709073107</v>
      </c>
      <c r="P9" s="812" t="n">
        <f aca="false">J9</f>
        <v>0</v>
      </c>
      <c r="Q9" s="812" t="n">
        <f aca="false">'[5]1 REM USUARIO MATERIALES'!I8</f>
        <v>53796.2565244</v>
      </c>
      <c r="R9" s="812" t="n">
        <f aca="false">SUM(N9:Q9)</f>
        <v>76092.0274317107</v>
      </c>
      <c r="T9" s="812" t="s">
        <v>204</v>
      </c>
      <c r="U9" s="813" t="n">
        <f aca="false">F9/1.12</f>
        <v>0</v>
      </c>
      <c r="V9" s="813" t="n">
        <f aca="false">(F52+G52)*U3/2</f>
        <v>687.5</v>
      </c>
      <c r="W9" s="813" t="n">
        <f aca="false">U9+V9</f>
        <v>687.5</v>
      </c>
    </row>
    <row r="10" customFormat="false" ht="14.1" hidden="false" customHeight="true" outlineLevel="0" collapsed="false">
      <c r="A10" s="814" t="s">
        <v>227</v>
      </c>
      <c r="B10" s="823"/>
      <c r="C10" s="823"/>
      <c r="D10" s="823"/>
      <c r="E10" s="823"/>
      <c r="F10" s="825" t="n">
        <f aca="false">'MO DISTRIBUCION LOTE 2'!K156</f>
        <v>0</v>
      </c>
      <c r="G10" s="825"/>
      <c r="H10" s="825"/>
      <c r="I10" s="816"/>
      <c r="J10" s="805" t="n">
        <f aca="false">F10/1.12</f>
        <v>0</v>
      </c>
      <c r="K10" s="805" t="n">
        <v>351371.702251618</v>
      </c>
      <c r="T10" s="812" t="s">
        <v>209</v>
      </c>
      <c r="U10" s="813" t="n">
        <f aca="false">(F10)/1.12</f>
        <v>0</v>
      </c>
      <c r="V10" s="813" t="n">
        <f aca="false">(F52+G52)*U4/2</f>
        <v>294.6427</v>
      </c>
      <c r="W10" s="813" t="n">
        <f aca="false">U10+V10</f>
        <v>294.6427</v>
      </c>
    </row>
    <row r="11" customFormat="false" ht="14.1" hidden="false" customHeight="true" outlineLevel="0" collapsed="false">
      <c r="A11" s="814" t="s">
        <v>1160</v>
      </c>
      <c r="B11" s="823"/>
      <c r="C11" s="823"/>
      <c r="D11" s="823"/>
      <c r="E11" s="823"/>
      <c r="F11" s="825" t="n">
        <v>0</v>
      </c>
      <c r="G11" s="825"/>
      <c r="H11" s="825"/>
      <c r="I11" s="816"/>
      <c r="J11" s="805" t="n">
        <f aca="false">F11/1.12</f>
        <v>0</v>
      </c>
      <c r="T11" s="812" t="s">
        <v>229</v>
      </c>
      <c r="U11" s="813" t="n">
        <f aca="false">F11/1.12</f>
        <v>0</v>
      </c>
      <c r="V11" s="813"/>
      <c r="W11" s="813" t="n">
        <f aca="false">U11+V11</f>
        <v>0</v>
      </c>
      <c r="X11" s="817"/>
    </row>
    <row r="12" customFormat="false" ht="14.1" hidden="false" customHeight="true" outlineLevel="0" collapsed="false">
      <c r="A12" s="814" t="s">
        <v>1161</v>
      </c>
      <c r="B12" s="823"/>
      <c r="C12" s="823"/>
      <c r="D12" s="823"/>
      <c r="E12" s="823"/>
      <c r="F12" s="827" t="n">
        <f aca="false">0*SUM(F9:F10)</f>
        <v>0</v>
      </c>
      <c r="G12" s="827"/>
      <c r="H12" s="827"/>
      <c r="I12" s="816"/>
      <c r="T12" s="812" t="s">
        <v>232</v>
      </c>
      <c r="U12" s="813" t="n">
        <f aca="false">SUM(U9:U11)</f>
        <v>0</v>
      </c>
      <c r="V12" s="813" t="n">
        <f aca="false">SUM(V9:V11)</f>
        <v>982.1427</v>
      </c>
      <c r="W12" s="813" t="n">
        <f aca="false">U12+V12</f>
        <v>982.1427</v>
      </c>
    </row>
    <row r="13" customFormat="false" ht="14.1" hidden="false" customHeight="true" outlineLevel="0" collapsed="false">
      <c r="A13" s="814"/>
      <c r="B13" s="823"/>
      <c r="C13" s="823"/>
      <c r="D13" s="823" t="s">
        <v>233</v>
      </c>
      <c r="E13" s="823"/>
      <c r="F13" s="828" t="n">
        <f aca="false">SUM(F9:F12)</f>
        <v>0</v>
      </c>
      <c r="G13" s="828"/>
      <c r="H13" s="828"/>
      <c r="I13" s="816"/>
      <c r="T13" s="812" t="s">
        <v>234</v>
      </c>
      <c r="U13" s="813" t="n">
        <f aca="false">0.12*U12</f>
        <v>0</v>
      </c>
      <c r="V13" s="813" t="n">
        <f aca="false">0.12*V12</f>
        <v>117.857124</v>
      </c>
      <c r="W13" s="813" t="n">
        <f aca="false">U13+V13</f>
        <v>117.857124</v>
      </c>
    </row>
    <row r="14" customFormat="false" ht="14.1" hidden="false" customHeight="true" outlineLevel="0" collapsed="false">
      <c r="A14" s="814"/>
      <c r="B14" s="823"/>
      <c r="C14" s="823"/>
      <c r="D14" s="823"/>
      <c r="E14" s="823"/>
      <c r="F14" s="825" t="n">
        <f aca="false">(G33+H33/2)*F34</f>
        <v>0</v>
      </c>
      <c r="G14" s="825"/>
      <c r="H14" s="825"/>
      <c r="I14" s="816"/>
      <c r="K14" s="829" t="n">
        <f aca="false">(F9+F10+F16)/1.12</f>
        <v>0</v>
      </c>
      <c r="L14" s="829"/>
      <c r="M14" s="829"/>
      <c r="N14" s="829"/>
      <c r="O14" s="829"/>
      <c r="P14" s="829"/>
      <c r="Q14" s="829"/>
      <c r="R14" s="829"/>
      <c r="T14" s="812" t="s">
        <v>14</v>
      </c>
      <c r="U14" s="813" t="n">
        <f aca="false">U12+U13</f>
        <v>0</v>
      </c>
      <c r="V14" s="813" t="n">
        <f aca="false">SUM(V12+V13)</f>
        <v>1099.999824</v>
      </c>
      <c r="W14" s="813" t="n">
        <f aca="false">U14+V14</f>
        <v>1099.999824</v>
      </c>
    </row>
    <row r="15" customFormat="false" ht="14.1" hidden="false" customHeight="true" outlineLevel="0" collapsed="false">
      <c r="A15" s="814" t="s">
        <v>1162</v>
      </c>
      <c r="B15" s="823"/>
      <c r="C15" s="823"/>
      <c r="D15" s="823"/>
      <c r="E15" s="823"/>
      <c r="F15" s="830" t="n">
        <v>0</v>
      </c>
      <c r="G15" s="830"/>
      <c r="H15" s="830"/>
      <c r="I15" s="816"/>
      <c r="J15" s="805" t="n">
        <f aca="false">+F15/1.12</f>
        <v>0</v>
      </c>
      <c r="K15" s="829"/>
      <c r="L15" s="829" t="n">
        <f aca="false">+F15+F16</f>
        <v>0</v>
      </c>
      <c r="M15" s="829"/>
      <c r="N15" s="829"/>
      <c r="O15" s="829"/>
      <c r="P15" s="829"/>
      <c r="Q15" s="829"/>
      <c r="R15" s="829"/>
      <c r="T15" s="831"/>
      <c r="U15" s="832"/>
      <c r="V15" s="832"/>
      <c r="W15" s="832"/>
    </row>
    <row r="16" customFormat="false" ht="14.1" hidden="false" customHeight="true" outlineLevel="0" collapsed="false">
      <c r="A16" s="814" t="s">
        <v>1163</v>
      </c>
      <c r="B16" s="823"/>
      <c r="C16" s="823"/>
      <c r="D16" s="823"/>
      <c r="E16" s="823"/>
      <c r="F16" s="827" t="n">
        <v>0</v>
      </c>
      <c r="G16" s="827"/>
      <c r="H16" s="827"/>
      <c r="I16" s="816"/>
      <c r="J16" s="805" t="n">
        <f aca="false">F16/1.12</f>
        <v>0</v>
      </c>
    </row>
    <row r="17" customFormat="false" ht="14.1" hidden="false" customHeight="true" outlineLevel="0" collapsed="false">
      <c r="A17" s="820" t="s">
        <v>237</v>
      </c>
      <c r="B17" s="833"/>
      <c r="C17" s="833"/>
      <c r="D17" s="833" t="s">
        <v>238</v>
      </c>
      <c r="E17" s="833"/>
      <c r="F17" s="834" t="n">
        <f aca="false">SUM(F13:F16)</f>
        <v>0</v>
      </c>
      <c r="G17" s="834"/>
      <c r="H17" s="834"/>
      <c r="I17" s="821"/>
      <c r="T17" s="812" t="s">
        <v>239</v>
      </c>
      <c r="U17" s="812" t="s">
        <v>240</v>
      </c>
      <c r="V17" s="835" t="s">
        <v>233</v>
      </c>
      <c r="W17" s="835" t="s">
        <v>241</v>
      </c>
      <c r="X17" s="835" t="s">
        <v>242</v>
      </c>
      <c r="Y17" s="835" t="s">
        <v>243</v>
      </c>
      <c r="Z17" s="835" t="s">
        <v>244</v>
      </c>
      <c r="AA17" s="835" t="s">
        <v>245</v>
      </c>
      <c r="AB17" s="835" t="s">
        <v>13</v>
      </c>
    </row>
    <row r="18" customFormat="false" ht="14.1" hidden="false" customHeight="true" outlineLevel="0" collapsed="false">
      <c r="A18" s="822" t="s">
        <v>246</v>
      </c>
      <c r="B18" s="823"/>
      <c r="C18" s="823"/>
      <c r="D18" s="823"/>
      <c r="E18" s="823"/>
      <c r="F18" s="824"/>
      <c r="G18" s="824"/>
      <c r="H18" s="824"/>
      <c r="I18" s="816"/>
      <c r="K18" s="817"/>
      <c r="L18" s="817"/>
      <c r="M18" s="817"/>
      <c r="N18" s="817"/>
      <c r="O18" s="817"/>
      <c r="P18" s="817"/>
      <c r="Q18" s="817"/>
      <c r="R18" s="817"/>
      <c r="T18" s="835" t="s">
        <v>247</v>
      </c>
      <c r="U18" s="836" t="n">
        <v>0.005</v>
      </c>
      <c r="V18" s="837" t="n">
        <f aca="false">U18*$F$27</f>
        <v>0</v>
      </c>
      <c r="W18" s="837" t="n">
        <f aca="false">V18</f>
        <v>0</v>
      </c>
      <c r="X18" s="837"/>
      <c r="Y18" s="837"/>
      <c r="Z18" s="837"/>
      <c r="AA18" s="837"/>
      <c r="AB18" s="838" t="s">
        <v>248</v>
      </c>
    </row>
    <row r="19" customFormat="false" ht="14.1" hidden="false" customHeight="true" outlineLevel="0" collapsed="false">
      <c r="A19" s="814" t="s">
        <v>249</v>
      </c>
      <c r="B19" s="823"/>
      <c r="C19" s="823"/>
      <c r="D19" s="823"/>
      <c r="E19" s="823"/>
      <c r="F19" s="825" t="n">
        <v>0</v>
      </c>
      <c r="G19" s="825"/>
      <c r="H19" s="825"/>
      <c r="I19" s="816"/>
      <c r="K19" s="829"/>
      <c r="T19" s="835" t="s">
        <v>250</v>
      </c>
      <c r="U19" s="836" t="n">
        <v>0.53</v>
      </c>
      <c r="V19" s="837" t="n">
        <f aca="false">U19*$F$27</f>
        <v>0</v>
      </c>
      <c r="W19" s="837" t="n">
        <f aca="false">0.5*V19</f>
        <v>0</v>
      </c>
      <c r="X19" s="837" t="n">
        <f aca="false">0.25*V19</f>
        <v>0</v>
      </c>
      <c r="Y19" s="837" t="n">
        <f aca="false">0.25*V19</f>
        <v>0</v>
      </c>
      <c r="Z19" s="837"/>
      <c r="AA19" s="837"/>
      <c r="AB19" s="838" t="s">
        <v>251</v>
      </c>
    </row>
    <row r="20" customFormat="false" ht="14.1" hidden="false" customHeight="true" outlineLevel="0" collapsed="false">
      <c r="A20" s="814" t="s">
        <v>252</v>
      </c>
      <c r="B20" s="823"/>
      <c r="C20" s="823"/>
      <c r="D20" s="823"/>
      <c r="E20" s="823"/>
      <c r="F20" s="825" t="n">
        <v>0</v>
      </c>
      <c r="G20" s="825"/>
      <c r="H20" s="825"/>
      <c r="I20" s="816"/>
      <c r="J20" s="823"/>
      <c r="T20" s="835" t="s">
        <v>253</v>
      </c>
      <c r="U20" s="836" t="n">
        <v>0.005</v>
      </c>
      <c r="V20" s="837" t="n">
        <f aca="false">U20*$F$27</f>
        <v>0</v>
      </c>
      <c r="W20" s="837" t="n">
        <f aca="false">V20</f>
        <v>0</v>
      </c>
      <c r="X20" s="837"/>
      <c r="Y20" s="837"/>
      <c r="Z20" s="837"/>
      <c r="AA20" s="837"/>
      <c r="AB20" s="838" t="s">
        <v>254</v>
      </c>
    </row>
    <row r="21" customFormat="false" ht="14.1" hidden="false" customHeight="true" outlineLevel="0" collapsed="false">
      <c r="A21" s="814" t="s">
        <v>255</v>
      </c>
      <c r="B21" s="823"/>
      <c r="C21" s="823"/>
      <c r="D21" s="823"/>
      <c r="E21" s="823"/>
      <c r="F21" s="825" t="n">
        <v>0</v>
      </c>
      <c r="G21" s="825"/>
      <c r="H21" s="825"/>
      <c r="I21" s="816"/>
      <c r="J21" s="823"/>
      <c r="K21" s="829"/>
      <c r="T21" s="835" t="s">
        <v>256</v>
      </c>
      <c r="U21" s="836" t="n">
        <v>0.18</v>
      </c>
      <c r="V21" s="837" t="n">
        <f aca="false">U21*$F$27</f>
        <v>0</v>
      </c>
      <c r="W21" s="837"/>
      <c r="X21" s="837" t="n">
        <f aca="false">V21</f>
        <v>0</v>
      </c>
      <c r="Y21" s="837"/>
      <c r="Z21" s="837"/>
      <c r="AA21" s="837"/>
      <c r="AB21" s="838" t="s">
        <v>257</v>
      </c>
    </row>
    <row r="22" customFormat="false" ht="14.1" hidden="false" customHeight="true" outlineLevel="0" collapsed="false">
      <c r="A22" s="814" t="s">
        <v>258</v>
      </c>
      <c r="B22" s="823"/>
      <c r="C22" s="823"/>
      <c r="D22" s="823"/>
      <c r="E22" s="823"/>
      <c r="F22" s="825" t="n">
        <f aca="false">F13</f>
        <v>0</v>
      </c>
      <c r="G22" s="825"/>
      <c r="H22" s="825"/>
      <c r="I22" s="816"/>
      <c r="J22" s="823"/>
      <c r="T22" s="835" t="s">
        <v>259</v>
      </c>
      <c r="U22" s="836" t="n">
        <v>0.2</v>
      </c>
      <c r="V22" s="837" t="n">
        <f aca="false">U22*$F$27</f>
        <v>0</v>
      </c>
      <c r="W22" s="837"/>
      <c r="X22" s="837" t="n">
        <f aca="false">0.25*V22</f>
        <v>0</v>
      </c>
      <c r="Y22" s="837" t="n">
        <f aca="false">0.75*V22</f>
        <v>0</v>
      </c>
      <c r="Z22" s="837"/>
      <c r="AA22" s="837"/>
      <c r="AB22" s="838" t="s">
        <v>260</v>
      </c>
    </row>
    <row r="23" customFormat="false" ht="14.1" hidden="false" customHeight="true" outlineLevel="0" collapsed="false">
      <c r="A23" s="814" t="s">
        <v>261</v>
      </c>
      <c r="B23" s="823"/>
      <c r="C23" s="823"/>
      <c r="D23" s="823"/>
      <c r="E23" s="823"/>
      <c r="F23" s="825" t="n">
        <f aca="false">F16+F15</f>
        <v>0</v>
      </c>
      <c r="G23" s="825"/>
      <c r="H23" s="825"/>
      <c r="I23" s="816"/>
      <c r="J23" s="823"/>
      <c r="L23" s="805" t="n">
        <f aca="false">212880.95+29104.43</f>
        <v>241985.38</v>
      </c>
      <c r="T23" s="835" t="s">
        <v>275</v>
      </c>
      <c r="U23" s="836" t="n">
        <v>0.05</v>
      </c>
      <c r="V23" s="837" t="n">
        <f aca="false">U23*$F$27</f>
        <v>0</v>
      </c>
      <c r="W23" s="837"/>
      <c r="X23" s="837"/>
      <c r="Y23" s="837" t="n">
        <f aca="false">0.25*V23</f>
        <v>0</v>
      </c>
      <c r="Z23" s="837" t="n">
        <f aca="false">0.75*V23</f>
        <v>0</v>
      </c>
      <c r="AA23" s="837"/>
      <c r="AB23" s="838" t="s">
        <v>1164</v>
      </c>
    </row>
    <row r="24" customFormat="false" ht="14.1" hidden="false" customHeight="true" outlineLevel="0" collapsed="false">
      <c r="A24" s="814" t="s">
        <v>262</v>
      </c>
      <c r="B24" s="823"/>
      <c r="C24" s="823"/>
      <c r="D24" s="823"/>
      <c r="E24" s="823"/>
      <c r="F24" s="825" t="n">
        <v>0</v>
      </c>
      <c r="G24" s="825"/>
      <c r="H24" s="825"/>
      <c r="I24" s="816"/>
      <c r="J24" s="823"/>
      <c r="L24" s="805" t="n">
        <f aca="false">118680.44+14616.02</f>
        <v>133296.46</v>
      </c>
      <c r="T24" s="835" t="s">
        <v>277</v>
      </c>
      <c r="U24" s="836" t="n">
        <v>0.03</v>
      </c>
      <c r="V24" s="837" t="n">
        <f aca="false">U24*$F$27</f>
        <v>0</v>
      </c>
      <c r="W24" s="837"/>
      <c r="X24" s="837"/>
      <c r="Y24" s="837"/>
      <c r="Z24" s="837" t="n">
        <f aca="false">0.5*V24</f>
        <v>0</v>
      </c>
      <c r="AA24" s="837" t="n">
        <f aca="false">0.5*V24</f>
        <v>0</v>
      </c>
      <c r="AB24" s="838" t="s">
        <v>1165</v>
      </c>
    </row>
    <row r="25" customFormat="false" ht="14.1" hidden="false" customHeight="true" outlineLevel="0" collapsed="false">
      <c r="A25" s="814" t="s">
        <v>263</v>
      </c>
      <c r="B25" s="823"/>
      <c r="C25" s="823"/>
      <c r="D25" s="823"/>
      <c r="E25" s="823"/>
      <c r="F25" s="825" t="n">
        <v>0</v>
      </c>
      <c r="G25" s="825"/>
      <c r="H25" s="825"/>
      <c r="I25" s="816"/>
      <c r="J25" s="823"/>
      <c r="K25" s="823"/>
      <c r="L25" s="823"/>
      <c r="M25" s="823"/>
      <c r="N25" s="823"/>
      <c r="O25" s="823"/>
      <c r="P25" s="823"/>
      <c r="Q25" s="823"/>
      <c r="R25" s="823"/>
      <c r="T25" s="839"/>
      <c r="U25" s="840" t="s">
        <v>14</v>
      </c>
      <c r="V25" s="841" t="n">
        <f aca="false">SUM(V18:V24)</f>
        <v>0</v>
      </c>
      <c r="W25" s="837" t="n">
        <f aca="false">SUM(W18:W24)</f>
        <v>0</v>
      </c>
      <c r="X25" s="837" t="n">
        <f aca="false">SUM(X19:X24)</f>
        <v>0</v>
      </c>
      <c r="Y25" s="837" t="n">
        <f aca="false">SUM(Y19:Y24)</f>
        <v>0</v>
      </c>
      <c r="Z25" s="837" t="n">
        <f aca="false">SUM(Z19:Z24)</f>
        <v>0</v>
      </c>
      <c r="AA25" s="837" t="n">
        <f aca="false">SUM(AA19:AA24)</f>
        <v>0</v>
      </c>
      <c r="AB25" s="813" t="n">
        <f aca="false">SUM(W25:AA25)</f>
        <v>0</v>
      </c>
    </row>
    <row r="26" customFormat="false" ht="14.1" hidden="false" customHeight="true" outlineLevel="0" collapsed="false">
      <c r="A26" s="814" t="s">
        <v>264</v>
      </c>
      <c r="B26" s="823"/>
      <c r="C26" s="823"/>
      <c r="D26" s="823"/>
      <c r="E26" s="823"/>
      <c r="F26" s="827" t="n">
        <v>0</v>
      </c>
      <c r="G26" s="827"/>
      <c r="H26" s="827"/>
      <c r="I26" s="816"/>
      <c r="J26" s="823"/>
      <c r="K26" s="823"/>
      <c r="L26" s="823"/>
      <c r="M26" s="823"/>
      <c r="N26" s="823"/>
      <c r="O26" s="823"/>
      <c r="P26" s="823"/>
      <c r="Q26" s="823"/>
      <c r="R26" s="823"/>
      <c r="T26" s="842"/>
      <c r="U26" s="842"/>
      <c r="V26" s="842"/>
      <c r="W26" s="842"/>
      <c r="X26" s="842"/>
      <c r="Y26" s="842"/>
      <c r="Z26" s="842"/>
      <c r="AA26" s="817"/>
      <c r="AB26" s="817"/>
    </row>
    <row r="27" customFormat="false" ht="14.1" hidden="false" customHeight="true" outlineLevel="0" collapsed="false">
      <c r="A27" s="820"/>
      <c r="B27" s="833"/>
      <c r="C27" s="833"/>
      <c r="D27" s="833" t="s">
        <v>238</v>
      </c>
      <c r="E27" s="833"/>
      <c r="F27" s="834" t="n">
        <f aca="false">SUM(F19:F26)</f>
        <v>0</v>
      </c>
      <c r="G27" s="834"/>
      <c r="H27" s="834"/>
      <c r="I27" s="821"/>
      <c r="J27" s="823"/>
      <c r="K27" s="823"/>
      <c r="L27" s="823"/>
      <c r="M27" s="823"/>
      <c r="N27" s="823"/>
      <c r="O27" s="823"/>
      <c r="P27" s="823"/>
      <c r="Q27" s="823"/>
      <c r="R27" s="823"/>
      <c r="T27" s="842"/>
      <c r="U27" s="842"/>
      <c r="V27" s="842"/>
      <c r="W27" s="842"/>
      <c r="X27" s="842"/>
      <c r="Y27" s="842"/>
      <c r="Z27" s="842"/>
      <c r="AB27" s="817"/>
    </row>
    <row r="28" customFormat="false" ht="14.1" hidden="false" customHeight="true" outlineLevel="0" collapsed="false">
      <c r="A28" s="822" t="s">
        <v>265</v>
      </c>
      <c r="B28" s="823"/>
      <c r="C28" s="823"/>
      <c r="D28" s="823"/>
      <c r="E28" s="823"/>
      <c r="F28" s="823"/>
      <c r="G28" s="823"/>
      <c r="H28" s="823"/>
      <c r="I28" s="816"/>
      <c r="J28" s="823"/>
      <c r="K28" s="823"/>
      <c r="L28" s="823"/>
      <c r="M28" s="823"/>
      <c r="N28" s="823"/>
      <c r="O28" s="823"/>
      <c r="P28" s="823"/>
      <c r="Q28" s="823"/>
      <c r="R28" s="823"/>
      <c r="T28" s="842"/>
      <c r="U28" s="842"/>
      <c r="V28" s="842"/>
      <c r="W28" s="842"/>
      <c r="X28" s="842"/>
      <c r="Y28" s="842"/>
      <c r="Z28" s="842"/>
      <c r="AB28" s="817"/>
    </row>
    <row r="29" customFormat="false" ht="14.1" hidden="false" customHeight="true" outlineLevel="0" collapsed="false">
      <c r="A29" s="814" t="s">
        <v>266</v>
      </c>
      <c r="B29" s="823"/>
      <c r="C29" s="823"/>
      <c r="D29" s="823"/>
      <c r="E29" s="823"/>
      <c r="F29" s="843" t="n">
        <v>12</v>
      </c>
      <c r="G29" s="843" t="n">
        <v>3</v>
      </c>
      <c r="H29" s="843" t="n">
        <v>15</v>
      </c>
      <c r="I29" s="816"/>
      <c r="J29" s="823"/>
      <c r="K29" s="0"/>
      <c r="L29" s="0"/>
      <c r="M29" s="0"/>
      <c r="N29" s="823"/>
      <c r="O29" s="823"/>
      <c r="P29" s="823"/>
      <c r="Q29" s="823"/>
      <c r="R29" s="823"/>
      <c r="T29" s="844" t="s">
        <v>239</v>
      </c>
      <c r="U29" s="844"/>
      <c r="V29" s="844" t="s">
        <v>240</v>
      </c>
      <c r="W29" s="845" t="s">
        <v>1166</v>
      </c>
      <c r="X29" s="845" t="s">
        <v>1167</v>
      </c>
      <c r="Y29" s="845" t="s">
        <v>1168</v>
      </c>
      <c r="Z29" s="845" t="s">
        <v>233</v>
      </c>
      <c r="AB29" s="817"/>
    </row>
    <row r="30" customFormat="false" ht="14.1" hidden="false" customHeight="true" outlineLevel="0" collapsed="false">
      <c r="A30" s="814" t="s">
        <v>267</v>
      </c>
      <c r="B30" s="823"/>
      <c r="C30" s="823"/>
      <c r="D30" s="823"/>
      <c r="E30" s="823"/>
      <c r="F30" s="846" t="s">
        <v>1169</v>
      </c>
      <c r="G30" s="847" t="n">
        <v>9800</v>
      </c>
      <c r="H30" s="823"/>
      <c r="I30" s="816"/>
      <c r="J30" s="823"/>
      <c r="K30" s="0"/>
      <c r="L30" s="0"/>
      <c r="M30" s="0"/>
      <c r="N30" s="823"/>
      <c r="O30" s="823"/>
      <c r="P30" s="823"/>
      <c r="Q30" s="823"/>
      <c r="R30" s="823"/>
      <c r="T30" s="845" t="s">
        <v>247</v>
      </c>
      <c r="U30" s="844"/>
      <c r="V30" s="848" t="n">
        <v>0.08</v>
      </c>
      <c r="W30" s="849" t="n">
        <f aca="false">Z30*0.4</f>
        <v>0</v>
      </c>
      <c r="X30" s="849" t="n">
        <f aca="false">Z30*0.3</f>
        <v>0</v>
      </c>
      <c r="Y30" s="849" t="n">
        <f aca="false">Z30*0.3</f>
        <v>0</v>
      </c>
      <c r="Z30" s="849" t="n">
        <f aca="false">V30*$F$27</f>
        <v>0</v>
      </c>
      <c r="AB30" s="817"/>
    </row>
    <row r="31" customFormat="false" ht="14.1" hidden="false" customHeight="true" outlineLevel="0" collapsed="false">
      <c r="A31" s="814" t="s">
        <v>269</v>
      </c>
      <c r="B31" s="823"/>
      <c r="C31" s="823"/>
      <c r="D31" s="823"/>
      <c r="E31" s="823"/>
      <c r="F31" s="850" t="n">
        <v>3.58</v>
      </c>
      <c r="G31" s="823"/>
      <c r="H31" s="823"/>
      <c r="I31" s="816"/>
      <c r="J31" s="823"/>
      <c r="K31" s="0"/>
      <c r="L31" s="0"/>
      <c r="M31" s="0"/>
      <c r="N31" s="823"/>
      <c r="O31" s="823"/>
      <c r="P31" s="823"/>
      <c r="Q31" s="823"/>
      <c r="R31" s="823"/>
      <c r="T31" s="845" t="s">
        <v>250</v>
      </c>
      <c r="U31" s="844"/>
      <c r="V31" s="848" t="n">
        <v>0.45</v>
      </c>
      <c r="W31" s="849" t="n">
        <f aca="false">Z31*0.4</f>
        <v>0</v>
      </c>
      <c r="X31" s="849" t="n">
        <f aca="false">Z31*0.3</f>
        <v>0</v>
      </c>
      <c r="Y31" s="849" t="n">
        <f aca="false">Z31*0.3</f>
        <v>0</v>
      </c>
      <c r="Z31" s="849" t="n">
        <f aca="false">V31*$F$27</f>
        <v>0</v>
      </c>
    </row>
    <row r="32" customFormat="false" ht="14.1" hidden="false" customHeight="true" outlineLevel="0" collapsed="false">
      <c r="A32" s="814" t="s">
        <v>270</v>
      </c>
      <c r="B32" s="823"/>
      <c r="C32" s="823"/>
      <c r="D32" s="823"/>
      <c r="E32" s="823"/>
      <c r="F32" s="847" t="s">
        <v>1170</v>
      </c>
      <c r="G32" s="847"/>
      <c r="H32" s="847"/>
      <c r="I32" s="816"/>
      <c r="J32" s="823"/>
      <c r="K32" s="0"/>
      <c r="L32" s="0"/>
      <c r="M32" s="0"/>
      <c r="N32" s="823"/>
      <c r="O32" s="823"/>
      <c r="P32" s="823"/>
      <c r="Q32" s="823"/>
      <c r="R32" s="823"/>
      <c r="T32" s="845" t="s">
        <v>253</v>
      </c>
      <c r="U32" s="844"/>
      <c r="V32" s="848" t="n">
        <v>0.01</v>
      </c>
      <c r="W32" s="849" t="n">
        <f aca="false">Z32*0.4</f>
        <v>0</v>
      </c>
      <c r="X32" s="849" t="n">
        <f aca="false">Z32*0.3</f>
        <v>0</v>
      </c>
      <c r="Y32" s="849" t="n">
        <f aca="false">Z32*0.3</f>
        <v>0</v>
      </c>
      <c r="Z32" s="849" t="n">
        <f aca="false">V32*$F$27</f>
        <v>0</v>
      </c>
    </row>
    <row r="33" customFormat="false" ht="14.1" hidden="false" customHeight="true" outlineLevel="0" collapsed="false">
      <c r="A33" s="814" t="s">
        <v>272</v>
      </c>
      <c r="B33" s="823"/>
      <c r="C33" s="823"/>
      <c r="D33" s="823"/>
      <c r="E33" s="823"/>
      <c r="F33" s="823" t="n">
        <v>17</v>
      </c>
      <c r="G33" s="823" t="n">
        <v>2</v>
      </c>
      <c r="H33" s="823" t="n">
        <v>4</v>
      </c>
      <c r="I33" s="816"/>
      <c r="J33" s="823"/>
      <c r="K33" s="0"/>
      <c r="L33" s="0"/>
      <c r="M33" s="0"/>
      <c r="N33" s="823"/>
      <c r="O33" s="823"/>
      <c r="P33" s="823"/>
      <c r="Q33" s="823"/>
      <c r="R33" s="823"/>
      <c r="T33" s="845" t="s">
        <v>256</v>
      </c>
      <c r="U33" s="844"/>
      <c r="V33" s="848" t="n">
        <v>0.18</v>
      </c>
      <c r="W33" s="849" t="n">
        <f aca="false">Z33*0.4</f>
        <v>0</v>
      </c>
      <c r="X33" s="849" t="n">
        <f aca="false">Z33*0.3</f>
        <v>0</v>
      </c>
      <c r="Y33" s="849" t="n">
        <f aca="false">Z33*0.3</f>
        <v>0</v>
      </c>
      <c r="Z33" s="849" t="n">
        <f aca="false">V33*$F$27</f>
        <v>0</v>
      </c>
    </row>
    <row r="34" customFormat="false" ht="14.1" hidden="false" customHeight="true" outlineLevel="0" collapsed="false">
      <c r="A34" s="814" t="s">
        <v>273</v>
      </c>
      <c r="B34" s="823"/>
      <c r="C34" s="823"/>
      <c r="D34" s="823"/>
      <c r="E34" s="823"/>
      <c r="F34" s="851"/>
      <c r="G34" s="852" t="n">
        <v>293.74</v>
      </c>
      <c r="H34" s="847"/>
      <c r="I34" s="816"/>
      <c r="J34" s="823"/>
      <c r="K34" s="0"/>
      <c r="L34" s="0"/>
      <c r="M34" s="0"/>
      <c r="N34" s="823"/>
      <c r="O34" s="823"/>
      <c r="P34" s="823"/>
      <c r="Q34" s="823"/>
      <c r="R34" s="823"/>
      <c r="T34" s="845" t="s">
        <v>259</v>
      </c>
      <c r="U34" s="844"/>
      <c r="V34" s="848" t="n">
        <v>0.2</v>
      </c>
      <c r="W34" s="849" t="n">
        <f aca="false">Z34*0.4</f>
        <v>0</v>
      </c>
      <c r="X34" s="849" t="n">
        <f aca="false">Z34*0.3</f>
        <v>0</v>
      </c>
      <c r="Y34" s="849" t="n">
        <f aca="false">Z34*0.3</f>
        <v>0</v>
      </c>
      <c r="Z34" s="849" t="n">
        <f aca="false">V34*$F$27</f>
        <v>0</v>
      </c>
    </row>
    <row r="35" customFormat="false" ht="14.1" hidden="false" customHeight="true" outlineLevel="0" collapsed="false">
      <c r="A35" s="814" t="s">
        <v>274</v>
      </c>
      <c r="B35" s="823"/>
      <c r="C35" s="823"/>
      <c r="D35" s="823"/>
      <c r="E35" s="823"/>
      <c r="F35" s="823" t="n">
        <v>0</v>
      </c>
      <c r="G35" s="823" t="n">
        <v>0</v>
      </c>
      <c r="H35" s="823" t="n">
        <v>1</v>
      </c>
      <c r="I35" s="816"/>
      <c r="J35" s="823"/>
      <c r="K35" s="0"/>
      <c r="L35" s="0"/>
      <c r="M35" s="0"/>
      <c r="N35" s="823"/>
      <c r="O35" s="823"/>
      <c r="P35" s="823"/>
      <c r="Q35" s="823"/>
      <c r="R35" s="823"/>
      <c r="T35" s="845" t="s">
        <v>275</v>
      </c>
      <c r="U35" s="844"/>
      <c r="V35" s="848" t="n">
        <v>0.05</v>
      </c>
      <c r="W35" s="849" t="n">
        <f aca="false">Z35*0.4</f>
        <v>0</v>
      </c>
      <c r="X35" s="849" t="n">
        <f aca="false">Z35*0.3</f>
        <v>0</v>
      </c>
      <c r="Y35" s="849" t="n">
        <f aca="false">Z35*0.3</f>
        <v>0</v>
      </c>
      <c r="Z35" s="849" t="n">
        <f aca="false">V35*$F$27</f>
        <v>0</v>
      </c>
    </row>
    <row r="36" customFormat="false" ht="14.1" hidden="false" customHeight="true" outlineLevel="0" collapsed="false">
      <c r="A36" s="814" t="s">
        <v>276</v>
      </c>
      <c r="B36" s="823"/>
      <c r="C36" s="823"/>
      <c r="D36" s="823"/>
      <c r="E36" s="823"/>
      <c r="F36" s="823" t="n">
        <v>0</v>
      </c>
      <c r="G36" s="823" t="n">
        <v>8</v>
      </c>
      <c r="H36" s="823" t="n">
        <v>8</v>
      </c>
      <c r="I36" s="816"/>
      <c r="J36" s="823"/>
      <c r="K36" s="0"/>
      <c r="L36" s="0"/>
      <c r="M36" s="0"/>
      <c r="N36" s="823"/>
      <c r="O36" s="823"/>
      <c r="P36" s="823"/>
      <c r="Q36" s="823"/>
      <c r="R36" s="823"/>
      <c r="T36" s="845" t="s">
        <v>277</v>
      </c>
      <c r="U36" s="844"/>
      <c r="V36" s="848" t="n">
        <v>0.03</v>
      </c>
      <c r="W36" s="849" t="n">
        <f aca="false">Z36*0.4</f>
        <v>0</v>
      </c>
      <c r="X36" s="849" t="n">
        <f aca="false">Z36*0.3</f>
        <v>0</v>
      </c>
      <c r="Y36" s="849" t="n">
        <f aca="false">Z36*0.3</f>
        <v>0</v>
      </c>
      <c r="Z36" s="849" t="n">
        <f aca="false">V36*$F$27</f>
        <v>0</v>
      </c>
    </row>
    <row r="37" customFormat="false" ht="14.1" hidden="false" customHeight="true" outlineLevel="0" collapsed="false">
      <c r="A37" s="814" t="s">
        <v>278</v>
      </c>
      <c r="B37" s="823"/>
      <c r="C37" s="823"/>
      <c r="D37" s="823"/>
      <c r="E37" s="823"/>
      <c r="F37" s="823" t="n">
        <v>2</v>
      </c>
      <c r="G37" s="823"/>
      <c r="H37" s="823"/>
      <c r="I37" s="816"/>
      <c r="J37" s="823"/>
      <c r="K37" s="0"/>
      <c r="L37" s="0"/>
      <c r="M37" s="0"/>
      <c r="N37" s="823"/>
      <c r="O37" s="823"/>
      <c r="P37" s="823"/>
      <c r="Q37" s="823"/>
      <c r="R37" s="823"/>
      <c r="T37" s="853"/>
      <c r="U37" s="842"/>
      <c r="V37" s="854" t="s">
        <v>14</v>
      </c>
      <c r="W37" s="855" t="n">
        <f aca="false">SUM(W30:W36)</f>
        <v>0</v>
      </c>
      <c r="X37" s="855" t="n">
        <f aca="false">SUM(X30:X36)</f>
        <v>0</v>
      </c>
      <c r="Y37" s="855" t="n">
        <f aca="false">SUM(Y30:Y36)</f>
        <v>0</v>
      </c>
      <c r="Z37" s="855" t="n">
        <f aca="false">SUM(Z30:Z36)</f>
        <v>0</v>
      </c>
    </row>
    <row r="38" customFormat="false" ht="14.1" hidden="false" customHeight="true" outlineLevel="0" collapsed="false">
      <c r="A38" s="814" t="s">
        <v>279</v>
      </c>
      <c r="B38" s="823"/>
      <c r="C38" s="823"/>
      <c r="D38" s="823"/>
      <c r="E38" s="823"/>
      <c r="F38" s="856" t="n">
        <v>294.53</v>
      </c>
      <c r="G38" s="856" t="n">
        <v>1</v>
      </c>
      <c r="H38" s="856" t="n">
        <v>1.2</v>
      </c>
      <c r="I38" s="816"/>
      <c r="J38" s="823"/>
      <c r="K38" s="0"/>
      <c r="L38" s="0"/>
      <c r="M38" s="0"/>
      <c r="N38" s="823"/>
      <c r="O38" s="823"/>
      <c r="P38" s="823"/>
      <c r="Q38" s="823"/>
      <c r="R38" s="823"/>
      <c r="Z38" s="817"/>
    </row>
    <row r="39" customFormat="false" ht="14.1" hidden="false" customHeight="true" outlineLevel="0" collapsed="false">
      <c r="A39" s="814" t="s">
        <v>280</v>
      </c>
      <c r="B39" s="823"/>
      <c r="C39" s="823"/>
      <c r="D39" s="823"/>
      <c r="E39" s="823"/>
      <c r="F39" s="856"/>
      <c r="G39" s="823"/>
      <c r="H39" s="823"/>
      <c r="I39" s="816"/>
      <c r="J39" s="823"/>
      <c r="K39" s="0"/>
      <c r="L39" s="0"/>
      <c r="M39" s="0"/>
      <c r="N39" s="823"/>
      <c r="O39" s="823"/>
      <c r="P39" s="823"/>
      <c r="Q39" s="823"/>
      <c r="R39" s="823"/>
    </row>
    <row r="40" customFormat="false" ht="14.1" hidden="false" customHeight="true" outlineLevel="0" collapsed="false">
      <c r="A40" s="814" t="s">
        <v>281</v>
      </c>
      <c r="B40" s="823"/>
      <c r="C40" s="823"/>
      <c r="D40" s="823"/>
      <c r="E40" s="823"/>
      <c r="F40" s="823" t="n">
        <v>0</v>
      </c>
      <c r="G40" s="823" t="n">
        <v>0</v>
      </c>
      <c r="H40" s="823"/>
      <c r="I40" s="816"/>
      <c r="J40" s="823"/>
      <c r="K40" s="0"/>
      <c r="L40" s="0"/>
      <c r="M40" s="0"/>
      <c r="N40" s="823"/>
      <c r="O40" s="823"/>
      <c r="P40" s="823"/>
      <c r="Q40" s="823"/>
      <c r="R40" s="823"/>
      <c r="T40" s="812" t="s">
        <v>282</v>
      </c>
      <c r="U40" s="812"/>
      <c r="V40" s="812" t="s">
        <v>240</v>
      </c>
      <c r="W40" s="812" t="s">
        <v>283</v>
      </c>
      <c r="X40" s="835" t="s">
        <v>233</v>
      </c>
    </row>
    <row r="41" customFormat="false" ht="14.1" hidden="false" customHeight="true" outlineLevel="0" collapsed="false">
      <c r="A41" s="814" t="s">
        <v>284</v>
      </c>
      <c r="B41" s="823"/>
      <c r="C41" s="823"/>
      <c r="D41" s="823"/>
      <c r="E41" s="823"/>
      <c r="F41" s="823" t="n">
        <v>0</v>
      </c>
      <c r="G41" s="823" t="n">
        <v>0</v>
      </c>
      <c r="H41" s="823"/>
      <c r="I41" s="816"/>
      <c r="J41" s="823"/>
      <c r="K41" s="0"/>
      <c r="L41" s="0"/>
      <c r="M41" s="0"/>
      <c r="N41" s="823"/>
      <c r="O41" s="823"/>
      <c r="P41" s="823"/>
      <c r="Q41" s="823"/>
      <c r="R41" s="823"/>
      <c r="T41" s="835" t="s">
        <v>247</v>
      </c>
      <c r="U41" s="812"/>
      <c r="V41" s="836" t="n">
        <v>0.4</v>
      </c>
      <c r="W41" s="812" t="s">
        <v>285</v>
      </c>
      <c r="X41" s="813" t="n">
        <f aca="false">V41*$F$27</f>
        <v>0</v>
      </c>
    </row>
    <row r="42" customFormat="false" ht="14.1" hidden="false" customHeight="true" outlineLevel="0" collapsed="false">
      <c r="A42" s="814" t="s">
        <v>286</v>
      </c>
      <c r="B42" s="823"/>
      <c r="C42" s="823"/>
      <c r="D42" s="823"/>
      <c r="E42" s="823"/>
      <c r="F42" s="856" t="n">
        <v>0</v>
      </c>
      <c r="G42" s="856" t="n">
        <v>0</v>
      </c>
      <c r="H42" s="856" t="n">
        <v>0</v>
      </c>
      <c r="I42" s="816"/>
      <c r="J42" s="823"/>
      <c r="K42" s="0"/>
      <c r="L42" s="0"/>
      <c r="M42" s="0"/>
      <c r="N42" s="823"/>
      <c r="O42" s="823"/>
      <c r="P42" s="823"/>
      <c r="Q42" s="823"/>
      <c r="R42" s="823"/>
      <c r="T42" s="835" t="s">
        <v>250</v>
      </c>
      <c r="U42" s="812"/>
      <c r="V42" s="836" t="n">
        <v>0.3</v>
      </c>
      <c r="W42" s="812" t="s">
        <v>241</v>
      </c>
      <c r="X42" s="813" t="n">
        <f aca="false">V42*$F$27</f>
        <v>0</v>
      </c>
    </row>
    <row r="43" customFormat="false" ht="14.1" hidden="false" customHeight="true" outlineLevel="0" collapsed="false">
      <c r="A43" s="814" t="s">
        <v>287</v>
      </c>
      <c r="B43" s="823"/>
      <c r="C43" s="823"/>
      <c r="D43" s="823"/>
      <c r="E43" s="823"/>
      <c r="F43" s="856" t="n">
        <v>0</v>
      </c>
      <c r="G43" s="856" t="n">
        <v>0</v>
      </c>
      <c r="H43" s="856" t="n">
        <v>0</v>
      </c>
      <c r="I43" s="816"/>
      <c r="J43" s="823"/>
      <c r="K43" s="0"/>
      <c r="L43" s="0"/>
      <c r="M43" s="0"/>
      <c r="N43" s="823"/>
      <c r="O43" s="823"/>
      <c r="P43" s="823"/>
      <c r="Q43" s="823"/>
      <c r="R43" s="823"/>
      <c r="T43" s="835" t="s">
        <v>253</v>
      </c>
      <c r="U43" s="812"/>
      <c r="V43" s="836" t="n">
        <v>0.3</v>
      </c>
      <c r="W43" s="835" t="s">
        <v>288</v>
      </c>
      <c r="X43" s="813" t="n">
        <f aca="false">V43*$F$27</f>
        <v>0</v>
      </c>
    </row>
    <row r="44" customFormat="false" ht="14.1" hidden="false" customHeight="true" outlineLevel="0" collapsed="false">
      <c r="A44" s="814" t="s">
        <v>289</v>
      </c>
      <c r="B44" s="823"/>
      <c r="C44" s="823"/>
      <c r="D44" s="823"/>
      <c r="E44" s="823"/>
      <c r="F44" s="856" t="n">
        <f aca="false">+F35*0.04</f>
        <v>0</v>
      </c>
      <c r="G44" s="856" t="n">
        <f aca="false">+G35*0.04</f>
        <v>0</v>
      </c>
      <c r="H44" s="856" t="n">
        <v>0</v>
      </c>
      <c r="I44" s="816"/>
      <c r="J44" s="823"/>
      <c r="K44" s="0"/>
      <c r="L44" s="0"/>
      <c r="M44" s="0"/>
      <c r="N44" s="823"/>
      <c r="O44" s="823"/>
      <c r="P44" s="823"/>
      <c r="Q44" s="823"/>
      <c r="R44" s="823"/>
      <c r="W44" s="840" t="s">
        <v>14</v>
      </c>
      <c r="X44" s="857" t="n">
        <f aca="false">SUM(X41:X43)</f>
        <v>0</v>
      </c>
    </row>
    <row r="45" customFormat="false" ht="14.1" hidden="false" customHeight="true" outlineLevel="0" collapsed="false">
      <c r="A45" s="814" t="s">
        <v>290</v>
      </c>
      <c r="B45" s="823"/>
      <c r="C45" s="823"/>
      <c r="D45" s="823"/>
      <c r="E45" s="823"/>
      <c r="F45" s="856" t="n">
        <v>0</v>
      </c>
      <c r="G45" s="856" t="n">
        <v>0</v>
      </c>
      <c r="H45" s="856" t="n">
        <v>0</v>
      </c>
      <c r="I45" s="816"/>
      <c r="J45" s="823"/>
      <c r="K45" s="0"/>
      <c r="L45" s="0"/>
      <c r="M45" s="0"/>
      <c r="N45" s="823"/>
      <c r="O45" s="823"/>
      <c r="P45" s="823"/>
      <c r="Q45" s="823"/>
      <c r="R45" s="823"/>
    </row>
    <row r="46" customFormat="false" ht="14.1" hidden="false" customHeight="true" outlineLevel="0" collapsed="false">
      <c r="A46" s="814" t="s">
        <v>291</v>
      </c>
      <c r="B46" s="823"/>
      <c r="C46" s="823"/>
      <c r="D46" s="823"/>
      <c r="E46" s="823"/>
      <c r="F46" s="856" t="n">
        <v>0.26</v>
      </c>
      <c r="G46" s="856"/>
      <c r="H46" s="856"/>
      <c r="I46" s="816"/>
      <c r="J46" s="823"/>
      <c r="K46" s="0"/>
      <c r="L46" s="0"/>
      <c r="M46" s="0"/>
      <c r="N46" s="823"/>
      <c r="O46" s="823"/>
      <c r="P46" s="823"/>
      <c r="Q46" s="823"/>
      <c r="R46" s="823"/>
      <c r="S46" s="817" t="n">
        <f aca="false">F45+F46</f>
        <v>0.26</v>
      </c>
    </row>
    <row r="47" customFormat="false" ht="14.1" hidden="false" customHeight="true" outlineLevel="0" collapsed="false">
      <c r="A47" s="814" t="s">
        <v>292</v>
      </c>
      <c r="B47" s="823"/>
      <c r="C47" s="823"/>
      <c r="D47" s="823"/>
      <c r="E47" s="823"/>
      <c r="F47" s="847" t="n">
        <v>1</v>
      </c>
      <c r="G47" s="847" t="n">
        <v>3</v>
      </c>
      <c r="H47" s="847" t="n">
        <f aca="false">F47+G47</f>
        <v>4</v>
      </c>
      <c r="I47" s="816"/>
      <c r="J47" s="823"/>
      <c r="K47" s="0"/>
      <c r="L47" s="0"/>
      <c r="M47" s="0"/>
      <c r="N47" s="823"/>
      <c r="O47" s="823"/>
      <c r="P47" s="823"/>
      <c r="Q47" s="823"/>
      <c r="R47" s="823"/>
    </row>
    <row r="48" customFormat="false" ht="14.1" hidden="false" customHeight="true" outlineLevel="0" collapsed="false">
      <c r="A48" s="814" t="s">
        <v>293</v>
      </c>
      <c r="B48" s="823"/>
      <c r="C48" s="823"/>
      <c r="D48" s="823"/>
      <c r="E48" s="823"/>
      <c r="F48" s="858" t="n">
        <v>50</v>
      </c>
      <c r="G48" s="858" t="n">
        <v>45</v>
      </c>
      <c r="H48" s="847" t="n">
        <v>95</v>
      </c>
      <c r="I48" s="816"/>
      <c r="J48" s="823"/>
      <c r="K48" s="0"/>
      <c r="L48" s="0"/>
      <c r="M48" s="0"/>
      <c r="N48" s="823"/>
      <c r="O48" s="823"/>
      <c r="P48" s="823"/>
      <c r="Q48" s="823"/>
      <c r="R48" s="823"/>
    </row>
    <row r="49" customFormat="false" ht="14.1" hidden="false" customHeight="true" outlineLevel="0" collapsed="false">
      <c r="A49" s="814" t="s">
        <v>294</v>
      </c>
      <c r="B49" s="823"/>
      <c r="C49" s="823"/>
      <c r="D49" s="823"/>
      <c r="E49" s="823"/>
      <c r="F49" s="823" t="n">
        <v>7</v>
      </c>
      <c r="G49" s="856" t="n">
        <v>0.7</v>
      </c>
      <c r="H49" s="823"/>
      <c r="I49" s="816"/>
      <c r="J49" s="823"/>
      <c r="K49" s="0"/>
      <c r="L49" s="0"/>
      <c r="M49" s="0"/>
      <c r="N49" s="823"/>
      <c r="O49" s="823"/>
      <c r="P49" s="823"/>
      <c r="Q49" s="823"/>
      <c r="R49" s="823"/>
    </row>
    <row r="50" customFormat="false" ht="14.1" hidden="false" customHeight="true" outlineLevel="0" collapsed="false">
      <c r="A50" s="814" t="s">
        <v>295</v>
      </c>
      <c r="B50" s="823"/>
      <c r="C50" s="823"/>
      <c r="D50" s="823"/>
      <c r="E50" s="823"/>
      <c r="F50" s="823" t="n">
        <v>46</v>
      </c>
      <c r="G50" s="858" t="n">
        <v>22.8</v>
      </c>
      <c r="H50" s="823"/>
      <c r="I50" s="816"/>
      <c r="J50" s="823"/>
      <c r="K50" s="0"/>
      <c r="L50" s="0"/>
      <c r="M50" s="0"/>
      <c r="N50" s="823"/>
      <c r="O50" s="823"/>
      <c r="P50" s="823"/>
      <c r="Q50" s="823"/>
      <c r="R50" s="823"/>
    </row>
    <row r="51" customFormat="false" ht="14.1" hidden="false" customHeight="true" outlineLevel="0" collapsed="false">
      <c r="A51" s="814" t="s">
        <v>296</v>
      </c>
      <c r="B51" s="823"/>
      <c r="C51" s="823"/>
      <c r="D51" s="823"/>
      <c r="E51" s="823"/>
      <c r="F51" s="856" t="n">
        <v>0</v>
      </c>
      <c r="G51" s="823"/>
      <c r="H51" s="823"/>
      <c r="I51" s="816"/>
      <c r="J51" s="823"/>
      <c r="K51" s="0"/>
      <c r="L51" s="0"/>
      <c r="M51" s="0"/>
      <c r="N51" s="823"/>
      <c r="O51" s="823"/>
      <c r="P51" s="823"/>
      <c r="Q51" s="823"/>
      <c r="R51" s="823"/>
    </row>
    <row r="52" customFormat="false" ht="14.1" hidden="false" customHeight="true" outlineLevel="0" collapsed="false">
      <c r="A52" s="820" t="s">
        <v>297</v>
      </c>
      <c r="B52" s="833"/>
      <c r="C52" s="833"/>
      <c r="D52" s="833"/>
      <c r="E52" s="833"/>
      <c r="F52" s="833" t="n">
        <v>7</v>
      </c>
      <c r="G52" s="833" t="n">
        <v>4</v>
      </c>
      <c r="H52" s="833"/>
      <c r="I52" s="821"/>
      <c r="J52" s="823"/>
      <c r="K52" s="0"/>
      <c r="L52" s="0"/>
      <c r="M52" s="0"/>
      <c r="N52" s="823"/>
      <c r="O52" s="823"/>
      <c r="P52" s="823"/>
      <c r="Q52" s="823"/>
      <c r="R52" s="823"/>
    </row>
    <row r="53" customFormat="false" ht="14.1" hidden="true" customHeight="true" outlineLevel="0" collapsed="false">
      <c r="A53" s="822" t="s">
        <v>298</v>
      </c>
      <c r="B53" s="823"/>
      <c r="C53" s="823"/>
      <c r="D53" s="823"/>
      <c r="E53" s="823"/>
      <c r="F53" s="823"/>
      <c r="G53" s="823"/>
      <c r="H53" s="823"/>
      <c r="I53" s="816"/>
      <c r="J53" s="823"/>
      <c r="K53" s="0"/>
      <c r="L53" s="0"/>
      <c r="M53" s="0"/>
      <c r="N53" s="823"/>
      <c r="O53" s="823"/>
      <c r="P53" s="823"/>
      <c r="Q53" s="823"/>
      <c r="R53" s="823"/>
    </row>
    <row r="54" customFormat="false" ht="14.1" hidden="true" customHeight="true" outlineLevel="0" collapsed="false">
      <c r="A54" s="814" t="s">
        <v>299</v>
      </c>
      <c r="B54" s="823"/>
      <c r="C54" s="823"/>
      <c r="D54" s="859" t="n">
        <f aca="false">F29</f>
        <v>12</v>
      </c>
      <c r="E54" s="823" t="s">
        <v>300</v>
      </c>
      <c r="F54" s="823"/>
      <c r="G54" s="823"/>
      <c r="H54" s="823"/>
      <c r="I54" s="816"/>
      <c r="J54" s="823"/>
      <c r="K54" s="0"/>
      <c r="L54" s="0"/>
      <c r="M54" s="0"/>
      <c r="N54" s="823"/>
      <c r="O54" s="823"/>
      <c r="P54" s="823"/>
      <c r="Q54" s="823"/>
      <c r="R54" s="823"/>
    </row>
    <row r="55" customFormat="false" ht="14.1" hidden="true" customHeight="true" outlineLevel="0" collapsed="false">
      <c r="A55" s="814" t="s">
        <v>301</v>
      </c>
      <c r="B55" s="860" t="n">
        <v>0</v>
      </c>
      <c r="C55" s="823" t="s">
        <v>302</v>
      </c>
      <c r="D55" s="823"/>
      <c r="E55" s="823"/>
      <c r="F55" s="823"/>
      <c r="G55" s="823"/>
      <c r="H55" s="823"/>
      <c r="I55" s="816"/>
      <c r="J55" s="823"/>
      <c r="K55" s="0"/>
      <c r="L55" s="0"/>
      <c r="M55" s="0"/>
      <c r="N55" s="823"/>
      <c r="O55" s="823"/>
      <c r="P55" s="823"/>
      <c r="Q55" s="823"/>
      <c r="R55" s="823"/>
    </row>
    <row r="56" customFormat="false" ht="14.1" hidden="true" customHeight="true" outlineLevel="0" collapsed="false">
      <c r="A56" s="814" t="s">
        <v>303</v>
      </c>
      <c r="B56" s="823"/>
      <c r="C56" s="823"/>
      <c r="D56" s="823"/>
      <c r="E56" s="823"/>
      <c r="F56" s="823"/>
      <c r="G56" s="823"/>
      <c r="H56" s="823"/>
      <c r="I56" s="816"/>
      <c r="J56" s="823"/>
      <c r="K56" s="0"/>
      <c r="L56" s="0"/>
      <c r="M56" s="0"/>
      <c r="N56" s="823"/>
      <c r="O56" s="823"/>
      <c r="P56" s="823"/>
      <c r="Q56" s="823"/>
      <c r="R56" s="823"/>
    </row>
    <row r="57" customFormat="false" ht="14.1" hidden="true" customHeight="true" outlineLevel="0" collapsed="false">
      <c r="A57" s="814" t="s">
        <v>304</v>
      </c>
      <c r="B57" s="823"/>
      <c r="C57" s="823"/>
      <c r="D57" s="861" t="n">
        <f aca="false">F24+F25</f>
        <v>0</v>
      </c>
      <c r="E57" s="861"/>
      <c r="F57" s="823" t="s">
        <v>305</v>
      </c>
      <c r="G57" s="823"/>
      <c r="H57" s="823"/>
      <c r="I57" s="816"/>
      <c r="J57" s="823"/>
      <c r="K57" s="0"/>
      <c r="L57" s="0"/>
      <c r="M57" s="0"/>
      <c r="N57" s="823"/>
      <c r="O57" s="823"/>
      <c r="P57" s="823"/>
      <c r="Q57" s="823"/>
      <c r="R57" s="823"/>
    </row>
    <row r="58" customFormat="false" ht="14.1" hidden="true" customHeight="true" outlineLevel="0" collapsed="false">
      <c r="A58" s="814" t="s">
        <v>306</v>
      </c>
      <c r="B58" s="823"/>
      <c r="C58" s="823"/>
      <c r="D58" s="823"/>
      <c r="E58" s="823"/>
      <c r="F58" s="823"/>
      <c r="G58" s="823"/>
      <c r="H58" s="823"/>
      <c r="I58" s="816"/>
      <c r="J58" s="823"/>
      <c r="K58" s="0"/>
      <c r="L58" s="0"/>
      <c r="M58" s="0"/>
      <c r="N58" s="823"/>
      <c r="O58" s="823"/>
      <c r="P58" s="823"/>
      <c r="Q58" s="823"/>
      <c r="R58" s="823"/>
    </row>
    <row r="59" customFormat="false" ht="14.1" hidden="true" customHeight="true" outlineLevel="0" collapsed="false">
      <c r="A59" s="814" t="s">
        <v>307</v>
      </c>
      <c r="B59" s="823"/>
      <c r="C59" s="862" t="s">
        <v>308</v>
      </c>
      <c r="D59" s="823"/>
      <c r="E59" s="823"/>
      <c r="F59" s="823"/>
      <c r="G59" s="823"/>
      <c r="H59" s="823"/>
      <c r="I59" s="816"/>
      <c r="J59" s="823"/>
      <c r="K59" s="0"/>
      <c r="L59" s="0"/>
      <c r="M59" s="0"/>
      <c r="N59" s="823"/>
      <c r="O59" s="823"/>
      <c r="P59" s="823"/>
      <c r="Q59" s="823"/>
      <c r="R59" s="823"/>
    </row>
    <row r="60" customFormat="false" ht="14.1" hidden="true" customHeight="true" outlineLevel="0" collapsed="false">
      <c r="A60" s="863" t="s">
        <v>309</v>
      </c>
      <c r="B60" s="864"/>
      <c r="C60" s="865" t="n">
        <f aca="false">(F13+F14+F16)/F29</f>
        <v>0</v>
      </c>
      <c r="D60" s="864" t="s">
        <v>310</v>
      </c>
      <c r="E60" s="864"/>
      <c r="F60" s="864"/>
      <c r="G60" s="865" t="n">
        <v>0</v>
      </c>
      <c r="H60" s="865"/>
      <c r="I60" s="866"/>
      <c r="J60" s="823"/>
      <c r="K60" s="0"/>
      <c r="L60" s="0"/>
      <c r="M60" s="0"/>
      <c r="N60" s="823"/>
      <c r="O60" s="823"/>
      <c r="P60" s="823"/>
      <c r="Q60" s="823"/>
      <c r="R60" s="823"/>
    </row>
    <row r="61" customFormat="false" ht="18" hidden="false" customHeight="true" outlineLevel="0" collapsed="false">
      <c r="A61" s="867" t="s">
        <v>1171</v>
      </c>
      <c r="B61" s="867"/>
      <c r="C61" s="868" t="s">
        <v>1172</v>
      </c>
      <c r="D61" s="869" t="s">
        <v>1173</v>
      </c>
      <c r="E61" s="869"/>
      <c r="F61" s="869"/>
      <c r="G61" s="869"/>
      <c r="H61" s="869"/>
      <c r="I61" s="869"/>
      <c r="J61" s="870"/>
      <c r="K61" s="0"/>
      <c r="L61" s="0"/>
      <c r="M61" s="0"/>
      <c r="N61" s="870"/>
      <c r="O61" s="870"/>
      <c r="P61" s="870"/>
      <c r="Q61" s="870"/>
      <c r="R61" s="870"/>
    </row>
    <row r="62" customFormat="false" ht="14.1" hidden="false" customHeight="true" outlineLevel="0" collapsed="false">
      <c r="A62" s="805" t="n">
        <v>99999999</v>
      </c>
      <c r="B62" s="805" t="n">
        <v>99999999</v>
      </c>
      <c r="C62" s="805" t="n">
        <v>99999999</v>
      </c>
    </row>
    <row r="64" customFormat="false" ht="65.25" hidden="false" customHeight="true" outlineLevel="0" collapsed="false">
      <c r="Z64" s="871"/>
      <c r="AA64" s="871"/>
      <c r="AB64" s="871"/>
    </row>
    <row r="65" customFormat="false" ht="12.75" hidden="false" customHeight="false" outlineLevel="0" collapsed="false">
      <c r="F65" s="805" t="n">
        <f aca="false">425-362.5</f>
        <v>62.5</v>
      </c>
    </row>
  </sheetData>
  <mergeCells count="46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2:H32"/>
    <mergeCell ref="D57:E57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F50" type="list">
      <formula1>"230,138,46"</formula1>
      <formula2>0</formula2>
    </dataValidation>
    <dataValidation allowBlank="true" errorStyle="stop" operator="between" showDropDown="false" showErrorMessage="true" showInputMessage="false" sqref="G50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4" activeCellId="0" sqref="J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4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1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1174</v>
      </c>
      <c r="B4" s="257"/>
      <c r="C4" s="257"/>
      <c r="D4" s="257"/>
      <c r="E4" s="257"/>
      <c r="F4" s="257"/>
      <c r="G4" s="257"/>
      <c r="H4" s="258" t="s">
        <v>318</v>
      </c>
      <c r="I4" s="259" t="n">
        <v>0</v>
      </c>
      <c r="J4" s="258" t="s">
        <v>221</v>
      </c>
      <c r="K4" s="259" t="n">
        <v>0</v>
      </c>
      <c r="L4" s="260" t="s">
        <v>319</v>
      </c>
      <c r="M4" s="260"/>
      <c r="N4" s="261"/>
    </row>
    <row r="5" customFormat="false" ht="15" hidden="false" customHeight="true" outlineLevel="0" collapsed="false">
      <c r="A5" s="262" t="s">
        <v>320</v>
      </c>
      <c r="B5" s="263"/>
      <c r="C5" s="263"/>
      <c r="D5" s="264"/>
      <c r="E5" s="265" t="n">
        <v>294.53</v>
      </c>
      <c r="F5" s="266" t="s">
        <v>321</v>
      </c>
      <c r="G5" s="248" t="n">
        <v>1.47</v>
      </c>
      <c r="H5" s="267" t="s">
        <v>322</v>
      </c>
      <c r="I5" s="267"/>
      <c r="J5" s="267"/>
      <c r="K5" s="267" t="s">
        <v>323</v>
      </c>
      <c r="L5" s="267"/>
      <c r="M5" s="267"/>
      <c r="N5" s="253"/>
      <c r="O5" s="248" t="s">
        <v>324</v>
      </c>
      <c r="X5" s="248" t="s">
        <v>325</v>
      </c>
    </row>
    <row r="6" customFormat="false" ht="14.1" hidden="false" customHeight="true" outlineLevel="0" collapsed="false">
      <c r="A6" s="268" t="s">
        <v>326</v>
      </c>
      <c r="B6" s="268" t="s">
        <v>327</v>
      </c>
      <c r="C6" s="268" t="s">
        <v>114</v>
      </c>
      <c r="D6" s="269" t="s">
        <v>9</v>
      </c>
      <c r="E6" s="268" t="s">
        <v>328</v>
      </c>
      <c r="F6" s="268" t="s">
        <v>329</v>
      </c>
      <c r="G6" s="268" t="s">
        <v>330</v>
      </c>
      <c r="H6" s="268" t="s">
        <v>328</v>
      </c>
      <c r="I6" s="268" t="s">
        <v>329</v>
      </c>
      <c r="J6" s="268" t="s">
        <v>330</v>
      </c>
      <c r="K6" s="268" t="s">
        <v>328</v>
      </c>
      <c r="L6" s="268" t="s">
        <v>329</v>
      </c>
      <c r="M6" s="268" t="s">
        <v>330</v>
      </c>
      <c r="N6" s="270"/>
      <c r="O6" s="248" t="n">
        <v>1</v>
      </c>
      <c r="P6" s="248" t="n">
        <v>3</v>
      </c>
      <c r="X6" s="248" t="s">
        <v>331</v>
      </c>
      <c r="Y6" s="248" t="s">
        <v>332</v>
      </c>
      <c r="Z6" s="248" t="s">
        <v>333</v>
      </c>
      <c r="AA6" s="248" t="s">
        <v>334</v>
      </c>
    </row>
    <row r="7" customFormat="false" ht="14.1" hidden="false" customHeight="true" outlineLevel="0" collapsed="false">
      <c r="A7" s="271" t="s">
        <v>335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36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37</v>
      </c>
      <c r="C8" s="274" t="s">
        <v>338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/>
      <c r="I8" s="277"/>
      <c r="J8" s="278"/>
      <c r="K8" s="279" t="n">
        <f aca="false">+E8*H8</f>
        <v>0</v>
      </c>
      <c r="L8" s="279" t="n">
        <f aca="false">+F8*I8</f>
        <v>0</v>
      </c>
      <c r="M8" s="280"/>
      <c r="N8" s="281" t="n">
        <f aca="false">+SUM(H8:J8)</f>
        <v>0</v>
      </c>
      <c r="X8" s="331" t="n">
        <f aca="false">+L8+K8</f>
        <v>0</v>
      </c>
      <c r="Y8" s="248" t="n">
        <f aca="false">+X8*1.2</f>
        <v>0</v>
      </c>
      <c r="AC8" s="282"/>
    </row>
    <row r="9" customFormat="false" ht="12.75" hidden="false" customHeight="false" outlineLevel="0" collapsed="false">
      <c r="A9" s="273" t="n">
        <v>2</v>
      </c>
      <c r="B9" s="273" t="s">
        <v>339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36</v>
      </c>
      <c r="Y9" s="248" t="n">
        <f aca="false">+Y8/44</f>
        <v>0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0</v>
      </c>
      <c r="C10" s="274" t="s">
        <v>338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/>
      <c r="I10" s="277"/>
      <c r="J10" s="278"/>
      <c r="K10" s="279" t="n">
        <f aca="false">+E10*H10</f>
        <v>0</v>
      </c>
      <c r="L10" s="279" t="n">
        <f aca="false">+F10*I10</f>
        <v>0</v>
      </c>
      <c r="M10" s="280" t="n">
        <f aca="false">+G10*J10</f>
        <v>0</v>
      </c>
      <c r="N10" s="281" t="n">
        <f aca="false">+SUM(H10:J10)</f>
        <v>0</v>
      </c>
      <c r="Y10" s="248" t="n">
        <f aca="false">+Y8*1.2</f>
        <v>0</v>
      </c>
      <c r="AC10" s="282"/>
    </row>
    <row r="11" customFormat="false" ht="12.75" hidden="true" customHeight="false" outlineLevel="0" collapsed="false">
      <c r="A11" s="273" t="n">
        <v>2.2</v>
      </c>
      <c r="B11" s="273" t="s">
        <v>341</v>
      </c>
      <c r="C11" s="274" t="s">
        <v>338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Y11" s="248" t="n">
        <f aca="false">+Y10/538800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2</v>
      </c>
      <c r="C12" s="274" t="s">
        <v>343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/>
      <c r="I12" s="277"/>
      <c r="J12" s="278"/>
      <c r="K12" s="279" t="n">
        <f aca="false">+E12*H12</f>
        <v>0</v>
      </c>
      <c r="L12" s="279" t="n">
        <f aca="false">+F12*I12</f>
        <v>0</v>
      </c>
      <c r="M12" s="280" t="n">
        <f aca="false">+G12*J12</f>
        <v>0</v>
      </c>
      <c r="N12" s="281" t="n">
        <f aca="false">+SUM(H12:J12)</f>
        <v>0</v>
      </c>
      <c r="R12" s="248" t="n">
        <v>160</v>
      </c>
      <c r="S12" s="248" t="n">
        <v>3</v>
      </c>
      <c r="U12" s="248" t="n">
        <v>160</v>
      </c>
      <c r="V12" s="248" t="n">
        <v>3</v>
      </c>
      <c r="Y12" s="248" t="n">
        <f aca="false">+Y11*100</f>
        <v>0</v>
      </c>
      <c r="AC12" s="282"/>
    </row>
    <row r="13" customFormat="false" ht="12.75" hidden="true" customHeight="false" outlineLevel="0" collapsed="false">
      <c r="A13" s="273" t="n">
        <v>4</v>
      </c>
      <c r="B13" s="273" t="s">
        <v>344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true" customHeight="false" outlineLevel="0" collapsed="false">
      <c r="A14" s="273" t="n">
        <v>4.1</v>
      </c>
      <c r="B14" s="273" t="s">
        <v>340</v>
      </c>
      <c r="C14" s="274" t="s">
        <v>338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/>
      <c r="J14" s="278"/>
      <c r="K14" s="279" t="n">
        <f aca="false">+E14*H14</f>
        <v>0</v>
      </c>
      <c r="L14" s="279" t="n">
        <f aca="false">+F14*I14</f>
        <v>0</v>
      </c>
      <c r="M14" s="280" t="n">
        <f aca="false">+G14*J14</f>
        <v>0</v>
      </c>
      <c r="N14" s="281" t="n">
        <f aca="false">+SUM(H14:J14)</f>
        <v>0</v>
      </c>
      <c r="AC14" s="282"/>
    </row>
    <row r="15" customFormat="false" ht="12.75" hidden="true" customHeight="false" outlineLevel="0" collapsed="false">
      <c r="A15" s="273" t="n">
        <v>4.2</v>
      </c>
      <c r="B15" s="273" t="s">
        <v>341</v>
      </c>
      <c r="C15" s="274" t="s">
        <v>338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5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36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46</v>
      </c>
      <c r="C17" s="274" t="s">
        <v>343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/>
      <c r="I17" s="277"/>
      <c r="J17" s="278"/>
      <c r="K17" s="279" t="n">
        <f aca="false">+E17*H17</f>
        <v>0</v>
      </c>
      <c r="L17" s="279" t="n">
        <f aca="false">+F17*I17</f>
        <v>0</v>
      </c>
      <c r="M17" s="280" t="n">
        <f aca="false">+G17*J17</f>
        <v>0</v>
      </c>
      <c r="N17" s="281" t="n">
        <f aca="false">+SUM(H17:J17)</f>
        <v>0</v>
      </c>
      <c r="AC17" s="282"/>
    </row>
    <row r="18" customFormat="false" ht="12.75" hidden="true" customHeight="false" outlineLevel="0" collapsed="false">
      <c r="A18" s="273" t="n">
        <v>5.2</v>
      </c>
      <c r="B18" s="273" t="s">
        <v>347</v>
      </c>
      <c r="C18" s="274" t="s">
        <v>343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true" customHeight="false" outlineLevel="0" collapsed="false">
      <c r="A19" s="273" t="n">
        <v>5.3</v>
      </c>
      <c r="B19" s="273" t="s">
        <v>348</v>
      </c>
      <c r="C19" s="274" t="s">
        <v>343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true" customHeight="false" outlineLevel="0" collapsed="false">
      <c r="A20" s="273" t="n">
        <v>5.4</v>
      </c>
      <c r="B20" s="273" t="s">
        <v>349</v>
      </c>
      <c r="C20" s="274" t="s">
        <v>343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true" customHeight="false" outlineLevel="0" collapsed="false">
      <c r="A21" s="273" t="n">
        <v>5.5</v>
      </c>
      <c r="B21" s="273" t="s">
        <v>350</v>
      </c>
      <c r="C21" s="274" t="s">
        <v>343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1</v>
      </c>
      <c r="C22" s="274" t="s">
        <v>343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/>
      <c r="I22" s="277"/>
      <c r="J22" s="278"/>
      <c r="K22" s="279" t="n">
        <f aca="false">+E22*H22</f>
        <v>0</v>
      </c>
      <c r="L22" s="279" t="n">
        <f aca="false">+F22*I22</f>
        <v>0</v>
      </c>
      <c r="M22" s="280" t="n">
        <f aca="false">+G22*J22</f>
        <v>0</v>
      </c>
      <c r="N22" s="281" t="n">
        <f aca="false">+SUM(H22:J22)</f>
        <v>0</v>
      </c>
      <c r="AC22" s="282"/>
    </row>
    <row r="23" customFormat="false" ht="12.75" hidden="true" customHeight="false" outlineLevel="0" collapsed="false">
      <c r="A23" s="273" t="n">
        <v>5.7</v>
      </c>
      <c r="B23" s="273" t="s">
        <v>352</v>
      </c>
      <c r="C23" s="274" t="s">
        <v>343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true" customHeight="false" outlineLevel="0" collapsed="false">
      <c r="A24" s="273" t="n">
        <v>5.8</v>
      </c>
      <c r="B24" s="273" t="s">
        <v>353</v>
      </c>
      <c r="C24" s="274" t="s">
        <v>343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4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36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5</v>
      </c>
      <c r="C26" s="274" t="s">
        <v>343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/>
      <c r="I26" s="277"/>
      <c r="J26" s="278"/>
      <c r="K26" s="279" t="n">
        <f aca="false">+E26*H26</f>
        <v>0</v>
      </c>
      <c r="L26" s="279" t="n">
        <f aca="false">+F26*I26</f>
        <v>0</v>
      </c>
      <c r="M26" s="280" t="n">
        <f aca="false">+G26*J26</f>
        <v>0</v>
      </c>
      <c r="N26" s="281" t="n">
        <f aca="false">+SUM(H26:J26)</f>
        <v>0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56</v>
      </c>
      <c r="C27" s="274" t="s">
        <v>343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/>
      <c r="I27" s="277"/>
      <c r="J27" s="278"/>
      <c r="K27" s="279" t="n">
        <f aca="false">+E27*H27</f>
        <v>0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0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3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/>
      <c r="I28" s="277"/>
      <c r="J28" s="278"/>
      <c r="K28" s="279" t="n">
        <f aca="false">+E28*H28</f>
        <v>0</v>
      </c>
      <c r="L28" s="279" t="n">
        <f aca="false">+F28*I28</f>
        <v>0</v>
      </c>
      <c r="M28" s="280" t="n">
        <f aca="false">+G28*J28</f>
        <v>0</v>
      </c>
      <c r="N28" s="281" t="n">
        <f aca="false">+SUM(H28:J28)</f>
        <v>0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57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36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58</v>
      </c>
      <c r="C30" s="274" t="s">
        <v>338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/>
      <c r="I30" s="277"/>
      <c r="J30" s="278"/>
      <c r="K30" s="279" t="n">
        <f aca="false">+E30*H30</f>
        <v>0</v>
      </c>
      <c r="L30" s="279" t="n">
        <f aca="false">+F30*I30</f>
        <v>0</v>
      </c>
      <c r="M30" s="280" t="n">
        <f aca="false">+G30*J30</f>
        <v>0</v>
      </c>
      <c r="N30" s="281" t="n">
        <f aca="false">+SUM(H30:J30)</f>
        <v>0</v>
      </c>
      <c r="AC30" s="282"/>
    </row>
    <row r="31" customFormat="false" ht="12.75" hidden="true" customHeight="false" outlineLevel="0" collapsed="false">
      <c r="A31" s="273" t="n">
        <v>8.2</v>
      </c>
      <c r="B31" s="273" t="s">
        <v>359</v>
      </c>
      <c r="C31" s="274" t="s">
        <v>338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true" customHeight="false" outlineLevel="0" collapsed="false">
      <c r="A32" s="273" t="n">
        <v>8.3</v>
      </c>
      <c r="B32" s="273" t="s">
        <v>360</v>
      </c>
      <c r="C32" s="274" t="s">
        <v>338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1</v>
      </c>
      <c r="C33" s="274" t="s">
        <v>338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/>
      <c r="I33" s="277"/>
      <c r="J33" s="278"/>
      <c r="K33" s="279" t="n">
        <f aca="false">+E33*H33</f>
        <v>0</v>
      </c>
      <c r="L33" s="279" t="n">
        <f aca="false">+F33*I33</f>
        <v>0</v>
      </c>
      <c r="M33" s="280" t="n">
        <f aca="false">+G33*J33</f>
        <v>0</v>
      </c>
      <c r="N33" s="281" t="n">
        <f aca="false">+SUM(H33:J33)</f>
        <v>0</v>
      </c>
      <c r="AC33" s="282"/>
    </row>
    <row r="34" customFormat="false" ht="12.75" hidden="true" customHeight="false" outlineLevel="0" collapsed="false">
      <c r="A34" s="273" t="n">
        <v>8.5</v>
      </c>
      <c r="B34" s="273" t="s">
        <v>362</v>
      </c>
      <c r="C34" s="274" t="s">
        <v>338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3</v>
      </c>
      <c r="C35" s="274" t="s">
        <v>338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true" customHeight="false" outlineLevel="0" collapsed="false">
      <c r="A36" s="273" t="n">
        <v>8.7</v>
      </c>
      <c r="B36" s="273" t="s">
        <v>364</v>
      </c>
      <c r="C36" s="274" t="s">
        <v>338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5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36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66</v>
      </c>
      <c r="C38" s="274" t="s">
        <v>343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/>
      <c r="I38" s="277"/>
      <c r="J38" s="278"/>
      <c r="K38" s="279" t="n">
        <f aca="false">+E38*H38</f>
        <v>0</v>
      </c>
      <c r="L38" s="279" t="n">
        <f aca="false">+F38*I38</f>
        <v>0</v>
      </c>
      <c r="M38" s="280" t="n">
        <f aca="false">+G38*J38</f>
        <v>0</v>
      </c>
      <c r="N38" s="281" t="n">
        <f aca="false">+SUM(H38:J38)</f>
        <v>0</v>
      </c>
      <c r="O38" s="331"/>
      <c r="AC38" s="282"/>
    </row>
    <row r="39" customFormat="false" ht="12.75" hidden="false" customHeight="false" outlineLevel="0" collapsed="false">
      <c r="A39" s="273" t="n">
        <v>9.2</v>
      </c>
      <c r="B39" s="273" t="s">
        <v>367</v>
      </c>
      <c r="C39" s="274" t="s">
        <v>343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/>
      <c r="I39" s="277"/>
      <c r="J39" s="278"/>
      <c r="K39" s="279" t="n">
        <f aca="false">+E39*H39</f>
        <v>0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0</v>
      </c>
      <c r="AC39" s="282"/>
    </row>
    <row r="40" customFormat="false" ht="12.75" hidden="true" customHeight="false" outlineLevel="0" collapsed="false">
      <c r="A40" s="273" t="n">
        <v>9.3</v>
      </c>
      <c r="B40" s="273" t="s">
        <v>368</v>
      </c>
      <c r="C40" s="274" t="s">
        <v>343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69</v>
      </c>
      <c r="C41" s="274" t="s">
        <v>343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/>
      <c r="I41" s="277"/>
      <c r="J41" s="278"/>
      <c r="K41" s="279" t="n">
        <f aca="false">+E41*H41</f>
        <v>0</v>
      </c>
      <c r="L41" s="279" t="n">
        <f aca="false">+F41*I41</f>
        <v>0</v>
      </c>
      <c r="M41" s="280" t="n">
        <f aca="false">+G41*J41</f>
        <v>0</v>
      </c>
      <c r="N41" s="281" t="n">
        <f aca="false">+SUM(H41:J41)</f>
        <v>0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0</v>
      </c>
      <c r="C42" s="274" t="s">
        <v>343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/>
      <c r="I42" s="277"/>
      <c r="J42" s="278"/>
      <c r="K42" s="279" t="n">
        <f aca="false">+E42*H42</f>
        <v>0</v>
      </c>
      <c r="L42" s="279" t="n">
        <f aca="false">+F42*I42</f>
        <v>0</v>
      </c>
      <c r="M42" s="280" t="n">
        <f aca="false">+G42*J42</f>
        <v>0</v>
      </c>
      <c r="N42" s="281" t="n">
        <f aca="false">+SUM(H42:J42)</f>
        <v>0</v>
      </c>
      <c r="AC42" s="282"/>
    </row>
    <row r="43" customFormat="false" ht="12.75" hidden="true" customHeight="false" outlineLevel="0" collapsed="false">
      <c r="A43" s="284" t="n">
        <v>9.6</v>
      </c>
      <c r="B43" s="284" t="s">
        <v>371</v>
      </c>
      <c r="C43" s="285" t="s">
        <v>343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2</v>
      </c>
      <c r="C44" s="262"/>
      <c r="D44" s="288"/>
      <c r="E44" s="288"/>
      <c r="F44" s="288"/>
      <c r="G44" s="288"/>
      <c r="H44" s="289" t="n">
        <f aca="false">SUM(H8:H43)</f>
        <v>0</v>
      </c>
      <c r="I44" s="289" t="n">
        <f aca="false">SUM(I8:I43)</f>
        <v>0</v>
      </c>
      <c r="J44" s="290" t="n">
        <f aca="false">SUM(J8:J43)</f>
        <v>0</v>
      </c>
      <c r="K44" s="291" t="n">
        <f aca="false">SUM(K8:K43)</f>
        <v>0</v>
      </c>
      <c r="L44" s="291" t="n">
        <f aca="false">SUM(L8:L43)</f>
        <v>0</v>
      </c>
      <c r="M44" s="292" t="n">
        <f aca="false">SUM(M8:M43)</f>
        <v>0</v>
      </c>
      <c r="N44" s="281" t="n">
        <f aca="false">+SUM(H44:J44)</f>
        <v>0</v>
      </c>
    </row>
    <row r="45" s="293" customFormat="true" ht="14.1" hidden="true" customHeight="true" outlineLevel="0" collapsed="false">
      <c r="A45" s="271" t="s">
        <v>373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true" customHeight="true" outlineLevel="0" collapsed="false">
      <c r="A46" s="273" t="n">
        <v>1</v>
      </c>
      <c r="B46" s="273" t="s">
        <v>337</v>
      </c>
      <c r="C46" s="274" t="s">
        <v>374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true" customHeight="true" outlineLevel="0" collapsed="false">
      <c r="A47" s="273" t="n">
        <v>2</v>
      </c>
      <c r="B47" s="273" t="s">
        <v>375</v>
      </c>
      <c r="C47" s="274" t="s">
        <v>374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true" customHeight="true" outlineLevel="0" collapsed="false">
      <c r="A48" s="273" t="n">
        <v>2.1</v>
      </c>
      <c r="B48" s="273" t="s">
        <v>376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true" customHeight="true" outlineLevel="0" collapsed="false">
      <c r="A49" s="273" t="n">
        <v>2.2</v>
      </c>
      <c r="B49" s="273" t="s">
        <v>377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true" customHeight="true" outlineLevel="0" collapsed="false">
      <c r="A50" s="273" t="n">
        <v>3</v>
      </c>
      <c r="B50" s="273" t="s">
        <v>339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true" customHeight="true" outlineLevel="0" collapsed="false">
      <c r="A51" s="273" t="n">
        <v>3.1</v>
      </c>
      <c r="B51" s="273" t="s">
        <v>340</v>
      </c>
      <c r="C51" s="274" t="s">
        <v>338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true" customHeight="true" outlineLevel="0" collapsed="false">
      <c r="A52" s="273" t="n">
        <v>3.2</v>
      </c>
      <c r="B52" s="273" t="s">
        <v>341</v>
      </c>
      <c r="C52" s="274" t="s">
        <v>338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true" customHeight="true" outlineLevel="0" collapsed="false">
      <c r="A53" s="273" t="n">
        <v>4</v>
      </c>
      <c r="B53" s="273" t="s">
        <v>342</v>
      </c>
      <c r="C53" s="274" t="s">
        <v>343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true" customHeight="true" outlineLevel="0" collapsed="false">
      <c r="A54" s="273" t="n">
        <v>5</v>
      </c>
      <c r="B54" s="273" t="s">
        <v>344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true" customHeight="true" outlineLevel="0" collapsed="false">
      <c r="A55" s="273" t="n">
        <v>5.1</v>
      </c>
      <c r="B55" s="273" t="s">
        <v>340</v>
      </c>
      <c r="C55" s="274" t="s">
        <v>338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true" customHeight="true" outlineLevel="0" collapsed="false">
      <c r="A56" s="273" t="n">
        <v>5.2</v>
      </c>
      <c r="B56" s="273" t="s">
        <v>378</v>
      </c>
      <c r="C56" s="274" t="s">
        <v>338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true" customHeight="true" outlineLevel="0" collapsed="false">
      <c r="A57" s="273" t="n">
        <v>6</v>
      </c>
      <c r="B57" s="273" t="s">
        <v>345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true" customHeight="true" outlineLevel="0" collapsed="false">
      <c r="A58" s="273" t="n">
        <v>6.1</v>
      </c>
      <c r="B58" s="273" t="s">
        <v>346</v>
      </c>
      <c r="C58" s="274" t="s">
        <v>343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true" customHeight="true" outlineLevel="0" collapsed="false">
      <c r="A59" s="273" t="n">
        <v>6.2</v>
      </c>
      <c r="B59" s="273" t="s">
        <v>347</v>
      </c>
      <c r="C59" s="274" t="s">
        <v>343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true" customHeight="true" outlineLevel="0" collapsed="false">
      <c r="A60" s="273" t="n">
        <v>6.3</v>
      </c>
      <c r="B60" s="273" t="s">
        <v>348</v>
      </c>
      <c r="C60" s="274" t="s">
        <v>343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true" customHeight="true" outlineLevel="0" collapsed="false">
      <c r="A61" s="273" t="n">
        <v>6.4</v>
      </c>
      <c r="B61" s="273" t="s">
        <v>349</v>
      </c>
      <c r="C61" s="274" t="s">
        <v>343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true" customHeight="true" outlineLevel="0" collapsed="false">
      <c r="A62" s="273" t="n">
        <v>6.5</v>
      </c>
      <c r="B62" s="273" t="s">
        <v>379</v>
      </c>
      <c r="C62" s="274" t="s">
        <v>343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true" customHeight="true" outlineLevel="0" collapsed="false">
      <c r="A63" s="273" t="n">
        <v>7</v>
      </c>
      <c r="B63" s="273" t="s">
        <v>354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true" customHeight="true" outlineLevel="0" collapsed="false">
      <c r="A64" s="273" t="n">
        <v>7.1</v>
      </c>
      <c r="B64" s="273" t="s">
        <v>355</v>
      </c>
      <c r="C64" s="274" t="s">
        <v>343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true" customHeight="true" outlineLevel="0" collapsed="false">
      <c r="A65" s="273" t="n">
        <v>7.2</v>
      </c>
      <c r="B65" s="273" t="s">
        <v>356</v>
      </c>
      <c r="C65" s="274" t="s">
        <v>343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true" customHeight="true" outlineLevel="0" collapsed="false">
      <c r="A66" s="273" t="n">
        <v>8</v>
      </c>
      <c r="B66" s="273" t="s">
        <v>193</v>
      </c>
      <c r="C66" s="274" t="s">
        <v>343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true" customHeight="true" outlineLevel="0" collapsed="false">
      <c r="A67" s="273" t="n">
        <v>9</v>
      </c>
      <c r="B67" s="273" t="s">
        <v>357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true" customHeight="true" outlineLevel="0" collapsed="false">
      <c r="A68" s="273" t="n">
        <v>9.1</v>
      </c>
      <c r="B68" s="273" t="s">
        <v>380</v>
      </c>
      <c r="C68" s="274" t="s">
        <v>374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true" customHeight="true" outlineLevel="0" collapsed="false">
      <c r="A69" s="273" t="n">
        <v>9.2</v>
      </c>
      <c r="B69" s="273" t="s">
        <v>381</v>
      </c>
      <c r="C69" s="274" t="s">
        <v>374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true" customHeight="true" outlineLevel="0" collapsed="false">
      <c r="A70" s="273" t="n">
        <v>9.3</v>
      </c>
      <c r="B70" s="273" t="s">
        <v>382</v>
      </c>
      <c r="C70" s="274" t="s">
        <v>374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true" customHeight="true" outlineLevel="0" collapsed="false">
      <c r="A71" s="273" t="n">
        <v>10</v>
      </c>
      <c r="B71" s="273" t="s">
        <v>383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true" customHeight="true" outlineLevel="0" collapsed="false">
      <c r="A72" s="273" t="n">
        <v>10.1</v>
      </c>
      <c r="B72" s="273" t="s">
        <v>369</v>
      </c>
      <c r="C72" s="274" t="s">
        <v>343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true" customHeight="true" outlineLevel="0" collapsed="false">
      <c r="A73" s="273" t="n">
        <v>10.2</v>
      </c>
      <c r="B73" s="273" t="s">
        <v>370</v>
      </c>
      <c r="C73" s="274" t="s">
        <v>343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true" customHeight="true" outlineLevel="0" collapsed="false">
      <c r="A74" s="271" t="s">
        <v>384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true" customHeight="true" outlineLevel="0" collapsed="false">
      <c r="A75" s="273" t="n">
        <v>1</v>
      </c>
      <c r="B75" s="273" t="s">
        <v>385</v>
      </c>
      <c r="C75" s="274" t="s">
        <v>338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true" customHeight="true" outlineLevel="0" collapsed="false">
      <c r="A76" s="273" t="n">
        <v>2</v>
      </c>
      <c r="B76" s="273" t="s">
        <v>386</v>
      </c>
      <c r="C76" s="274" t="s">
        <v>338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true" customHeight="true" outlineLevel="0" collapsed="false">
      <c r="A77" s="273" t="n">
        <v>3</v>
      </c>
      <c r="B77" s="273" t="s">
        <v>387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true" customHeight="true" outlineLevel="0" collapsed="false">
      <c r="A78" s="273" t="n">
        <v>3.1</v>
      </c>
      <c r="B78" s="273" t="s">
        <v>388</v>
      </c>
      <c r="C78" s="274" t="s">
        <v>338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true" customHeight="true" outlineLevel="0" collapsed="false">
      <c r="A79" s="273" t="n">
        <v>3.2</v>
      </c>
      <c r="B79" s="273" t="s">
        <v>389</v>
      </c>
      <c r="C79" s="274" t="s">
        <v>338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true" customHeight="true" outlineLevel="0" collapsed="false">
      <c r="A80" s="273" t="n">
        <v>4</v>
      </c>
      <c r="B80" s="273" t="s">
        <v>390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true" customHeight="true" outlineLevel="0" collapsed="false">
      <c r="A81" s="273" t="n">
        <v>4.1</v>
      </c>
      <c r="B81" s="273" t="s">
        <v>388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true" customHeight="true" outlineLevel="0" collapsed="false">
      <c r="A82" s="300" t="s">
        <v>391</v>
      </c>
      <c r="B82" s="273" t="s">
        <v>392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true" customHeight="true" outlineLevel="0" collapsed="false">
      <c r="A83" s="300" t="s">
        <v>393</v>
      </c>
      <c r="B83" s="273" t="s">
        <v>394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true" customHeight="true" outlineLevel="0" collapsed="false">
      <c r="A84" s="300" t="s">
        <v>395</v>
      </c>
      <c r="B84" s="273" t="s">
        <v>396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true" customHeight="true" outlineLevel="0" collapsed="false">
      <c r="A85" s="300" t="s">
        <v>397</v>
      </c>
      <c r="B85" s="273" t="s">
        <v>398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true" customHeight="true" outlineLevel="0" collapsed="false">
      <c r="A86" s="300" t="s">
        <v>399</v>
      </c>
      <c r="B86" s="273" t="s">
        <v>400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true" customHeight="true" outlineLevel="0" collapsed="false">
      <c r="A87" s="300" t="s">
        <v>401</v>
      </c>
      <c r="B87" s="273" t="s">
        <v>402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true" customHeight="true" outlineLevel="0" collapsed="false">
      <c r="A88" s="300" t="s">
        <v>403</v>
      </c>
      <c r="B88" s="273" t="s">
        <v>404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true" customHeight="true" outlineLevel="0" collapsed="false">
      <c r="A89" s="273" t="n">
        <v>4.2</v>
      </c>
      <c r="B89" s="273" t="s">
        <v>389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true" customHeight="true" outlineLevel="0" collapsed="false">
      <c r="A90" s="300" t="s">
        <v>405</v>
      </c>
      <c r="B90" s="273" t="s">
        <v>392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true" customHeight="true" outlineLevel="0" collapsed="false">
      <c r="A91" s="300" t="s">
        <v>406</v>
      </c>
      <c r="B91" s="273" t="s">
        <v>394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true" customHeight="true" outlineLevel="0" collapsed="false">
      <c r="A92" s="300" t="s">
        <v>407</v>
      </c>
      <c r="B92" s="273" t="s">
        <v>396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true" customHeight="true" outlineLevel="0" collapsed="false">
      <c r="A93" s="300" t="s">
        <v>408</v>
      </c>
      <c r="B93" s="273" t="s">
        <v>398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true" customHeight="true" outlineLevel="0" collapsed="false">
      <c r="A94" s="300" t="s">
        <v>409</v>
      </c>
      <c r="B94" s="273" t="s">
        <v>400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true" customHeight="true" outlineLevel="0" collapsed="false">
      <c r="A95" s="300" t="s">
        <v>410</v>
      </c>
      <c r="B95" s="273" t="s">
        <v>402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true" customHeight="true" outlineLevel="0" collapsed="false">
      <c r="A96" s="300" t="s">
        <v>411</v>
      </c>
      <c r="B96" s="273" t="s">
        <v>404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true" customHeight="true" outlineLevel="0" collapsed="false">
      <c r="A97" s="273" t="n">
        <v>5</v>
      </c>
      <c r="B97" s="273" t="s">
        <v>412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true" customHeight="true" outlineLevel="0" collapsed="false">
      <c r="A98" s="273" t="n">
        <v>5.1</v>
      </c>
      <c r="B98" s="273" t="s">
        <v>413</v>
      </c>
      <c r="C98" s="274" t="s">
        <v>338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true" customHeight="true" outlineLevel="0" collapsed="false">
      <c r="A99" s="273" t="n">
        <v>5.2</v>
      </c>
      <c r="B99" s="273" t="s">
        <v>414</v>
      </c>
      <c r="C99" s="274" t="s">
        <v>338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5</v>
      </c>
      <c r="C100" s="274" t="s">
        <v>338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/>
      <c r="J100" s="296"/>
      <c r="K100" s="279"/>
      <c r="L100" s="279" t="n">
        <f aca="false">+F100*I100</f>
        <v>0</v>
      </c>
      <c r="M100" s="280"/>
      <c r="N100" s="281" t="n">
        <f aca="false">+SUM(H100:J100)</f>
        <v>0</v>
      </c>
      <c r="P100" s="293" t="n">
        <f aca="false">+O156/1.2</f>
        <v>10875.0134001653</v>
      </c>
    </row>
    <row r="101" s="293" customFormat="true" ht="12.6" hidden="false" customHeight="true" outlineLevel="0" collapsed="false">
      <c r="A101" s="273" t="n">
        <v>7</v>
      </c>
      <c r="B101" s="273" t="s">
        <v>416</v>
      </c>
      <c r="C101" s="274" t="s">
        <v>343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P101" s="293" t="n">
        <f aca="false">+P100/F101</f>
        <v>1012.03396709058</v>
      </c>
    </row>
    <row r="102" s="293" customFormat="true" ht="12.6" hidden="false" customHeight="true" outlineLevel="0" collapsed="false">
      <c r="A102" s="302"/>
      <c r="B102" s="287" t="s">
        <v>417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0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0</v>
      </c>
      <c r="M102" s="307" t="n">
        <f aca="false">SUM(M46:M101)</f>
        <v>0</v>
      </c>
      <c r="N102" s="281" t="n">
        <f aca="false">+SUM(H102:J102)</f>
        <v>0</v>
      </c>
    </row>
    <row r="103" s="293" customFormat="true" ht="14.1" hidden="false" customHeight="true" outlineLevel="0" collapsed="false">
      <c r="A103" s="271" t="s">
        <v>418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36</v>
      </c>
    </row>
    <row r="104" s="293" customFormat="true" ht="12.6" hidden="false" customHeight="true" outlineLevel="0" collapsed="false">
      <c r="A104" s="273" t="n">
        <v>8</v>
      </c>
      <c r="B104" s="273" t="s">
        <v>345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36</v>
      </c>
    </row>
    <row r="105" s="293" customFormat="true" ht="12.6" hidden="true" customHeight="true" outlineLevel="0" collapsed="false">
      <c r="A105" s="273" t="n">
        <v>8.1</v>
      </c>
      <c r="B105" s="309" t="s">
        <v>419</v>
      </c>
      <c r="C105" s="274" t="s">
        <v>343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57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36</v>
      </c>
    </row>
    <row r="107" s="293" customFormat="true" ht="12.6" hidden="true" customHeight="true" outlineLevel="0" collapsed="false">
      <c r="A107" s="273" t="n">
        <v>9.1</v>
      </c>
      <c r="B107" s="309" t="s">
        <v>420</v>
      </c>
      <c r="C107" s="274" t="s">
        <v>338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true" customHeight="true" outlineLevel="0" collapsed="false">
      <c r="A108" s="273" t="n">
        <v>9.2</v>
      </c>
      <c r="B108" s="309" t="s">
        <v>421</v>
      </c>
      <c r="C108" s="274" t="s">
        <v>338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true" customHeight="true" outlineLevel="0" collapsed="false">
      <c r="A109" s="273" t="n">
        <v>9.3</v>
      </c>
      <c r="B109" s="309" t="s">
        <v>422</v>
      </c>
      <c r="C109" s="274" t="s">
        <v>338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true" customHeight="true" outlineLevel="0" collapsed="false">
      <c r="A110" s="273" t="n">
        <v>9.4</v>
      </c>
      <c r="B110" s="309" t="s">
        <v>423</v>
      </c>
      <c r="C110" s="274" t="s">
        <v>343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true" customHeight="true" outlineLevel="0" collapsed="false">
      <c r="A111" s="273" t="n">
        <v>9.5</v>
      </c>
      <c r="B111" s="309" t="s">
        <v>424</v>
      </c>
      <c r="C111" s="274" t="s">
        <v>343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true" customHeight="true" outlineLevel="0" collapsed="false">
      <c r="A112" s="273" t="n">
        <v>9.6</v>
      </c>
      <c r="B112" s="309" t="s">
        <v>425</v>
      </c>
      <c r="C112" s="274" t="s">
        <v>343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5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36</v>
      </c>
    </row>
    <row r="114" s="293" customFormat="true" ht="12.6" hidden="true" customHeight="true" outlineLevel="0" collapsed="false">
      <c r="A114" s="300" t="n">
        <v>10.1</v>
      </c>
      <c r="B114" s="309" t="s">
        <v>426</v>
      </c>
      <c r="C114" s="274" t="s">
        <v>343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true" customHeight="true" outlineLevel="0" collapsed="false">
      <c r="A115" s="262"/>
      <c r="B115" s="287" t="s">
        <v>427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true" customHeight="true" outlineLevel="0" collapsed="false">
      <c r="A116" s="271" t="s">
        <v>428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true" customHeight="true" outlineLevel="0" collapsed="false">
      <c r="A117" s="315" t="n">
        <v>1</v>
      </c>
      <c r="B117" s="316" t="s">
        <v>429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true" customHeight="true" outlineLevel="0" collapsed="false">
      <c r="A118" s="321" t="n">
        <v>1.1</v>
      </c>
      <c r="B118" s="322" t="s">
        <v>430</v>
      </c>
      <c r="C118" s="323" t="s">
        <v>431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true" customHeight="true" outlineLevel="0" collapsed="false">
      <c r="A119" s="321" t="n">
        <v>1.2</v>
      </c>
      <c r="B119" s="322" t="s">
        <v>432</v>
      </c>
      <c r="C119" s="323" t="s">
        <v>431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true" customHeight="true" outlineLevel="0" collapsed="false">
      <c r="A120" s="321" t="n">
        <v>1.3</v>
      </c>
      <c r="B120" s="322" t="s">
        <v>433</v>
      </c>
      <c r="C120" s="323" t="s">
        <v>431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true" customHeight="true" outlineLevel="0" collapsed="false">
      <c r="A121" s="321" t="n">
        <v>1.4</v>
      </c>
      <c r="B121" s="322" t="s">
        <v>434</v>
      </c>
      <c r="C121" s="323" t="s">
        <v>431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true" customHeight="true" outlineLevel="0" collapsed="false">
      <c r="A122" s="321" t="n">
        <v>1.5</v>
      </c>
      <c r="B122" s="322" t="s">
        <v>435</v>
      </c>
      <c r="C122" s="323" t="s">
        <v>431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true" customHeight="true" outlineLevel="0" collapsed="false">
      <c r="A123" s="321" t="n">
        <v>1.6</v>
      </c>
      <c r="B123" s="322" t="s">
        <v>436</v>
      </c>
      <c r="C123" s="323" t="s">
        <v>431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true" customHeight="true" outlineLevel="0" collapsed="false">
      <c r="A124" s="321" t="n">
        <v>1.7</v>
      </c>
      <c r="B124" s="322" t="s">
        <v>437</v>
      </c>
      <c r="C124" s="323" t="s">
        <v>431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true" customHeight="true" outlineLevel="0" collapsed="false">
      <c r="A125" s="321" t="n">
        <v>1.8</v>
      </c>
      <c r="B125" s="322" t="s">
        <v>438</v>
      </c>
      <c r="C125" s="323" t="s">
        <v>431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true" customHeight="true" outlineLevel="0" collapsed="false">
      <c r="A126" s="321" t="n">
        <v>1.9</v>
      </c>
      <c r="B126" s="322" t="s">
        <v>439</v>
      </c>
      <c r="C126" s="323" t="s">
        <v>431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true" customHeight="true" outlineLevel="0" collapsed="false">
      <c r="A127" s="321" t="s">
        <v>440</v>
      </c>
      <c r="B127" s="322" t="s">
        <v>441</v>
      </c>
      <c r="C127" s="323" t="s">
        <v>431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true" customHeight="true" outlineLevel="0" collapsed="false">
      <c r="A128" s="321" t="n">
        <v>1.11</v>
      </c>
      <c r="B128" s="328" t="s">
        <v>442</v>
      </c>
      <c r="C128" s="329" t="s">
        <v>431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true" customHeight="true" outlineLevel="0" collapsed="false">
      <c r="A129" s="321" t="n">
        <v>1.12</v>
      </c>
      <c r="B129" s="328" t="s">
        <v>443</v>
      </c>
      <c r="C129" s="329" t="s">
        <v>431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true" customHeight="true" outlineLevel="0" collapsed="false">
      <c r="A130" s="321" t="n">
        <v>1.13</v>
      </c>
      <c r="B130" s="328" t="s">
        <v>444</v>
      </c>
      <c r="C130" s="329" t="s">
        <v>431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true" customHeight="true" outlineLevel="0" collapsed="false">
      <c r="A131" s="321" t="n">
        <v>1.14</v>
      </c>
      <c r="B131" s="328" t="s">
        <v>445</v>
      </c>
      <c r="C131" s="329" t="s">
        <v>431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true" customHeight="true" outlineLevel="0" collapsed="false">
      <c r="A132" s="321" t="n">
        <v>1.15</v>
      </c>
      <c r="B132" s="328" t="s">
        <v>446</v>
      </c>
      <c r="C132" s="329" t="s">
        <v>431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true" customHeight="true" outlineLevel="0" collapsed="false">
      <c r="A133" s="321" t="n">
        <v>1.16</v>
      </c>
      <c r="B133" s="328" t="s">
        <v>447</v>
      </c>
      <c r="C133" s="329" t="s">
        <v>431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true" customHeight="true" outlineLevel="0" collapsed="false">
      <c r="A134" s="321" t="n">
        <v>2</v>
      </c>
      <c r="B134" s="316" t="s">
        <v>448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true" customHeight="true" outlineLevel="0" collapsed="false">
      <c r="A135" s="321" t="n">
        <v>2.1</v>
      </c>
      <c r="B135" s="316" t="s">
        <v>449</v>
      </c>
      <c r="C135" s="274" t="s">
        <v>343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true" customHeight="true" outlineLevel="0" collapsed="false">
      <c r="A136" s="321" t="n">
        <v>2.2</v>
      </c>
      <c r="B136" s="316" t="s">
        <v>450</v>
      </c>
      <c r="C136" s="274" t="s">
        <v>343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true" customHeight="true" outlineLevel="0" collapsed="false">
      <c r="A137" s="321" t="n">
        <v>3</v>
      </c>
      <c r="B137" s="316" t="s">
        <v>451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true" customHeight="true" outlineLevel="0" collapsed="false">
      <c r="A138" s="321" t="n">
        <v>3.1</v>
      </c>
      <c r="B138" s="316" t="s">
        <v>452</v>
      </c>
      <c r="C138" s="274" t="s">
        <v>343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true" customHeight="true" outlineLevel="0" collapsed="false">
      <c r="A139" s="321" t="n">
        <v>3.2</v>
      </c>
      <c r="B139" s="316" t="s">
        <v>453</v>
      </c>
      <c r="C139" s="274" t="s">
        <v>343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true" customHeight="true" outlineLevel="0" collapsed="false">
      <c r="A140" s="321" t="n">
        <v>4</v>
      </c>
      <c r="B140" s="316" t="s">
        <v>454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true" customHeight="true" outlineLevel="0" collapsed="false">
      <c r="A141" s="321" t="n">
        <v>4.1</v>
      </c>
      <c r="B141" s="316" t="s">
        <v>455</v>
      </c>
      <c r="C141" s="274" t="s">
        <v>343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true" customHeight="true" outlineLevel="0" collapsed="false">
      <c r="A142" s="321" t="n">
        <v>4.2</v>
      </c>
      <c r="B142" s="316" t="s">
        <v>456</v>
      </c>
      <c r="C142" s="274" t="s">
        <v>343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true" customHeight="true" outlineLevel="0" collapsed="false">
      <c r="A143" s="321" t="n">
        <v>4.3</v>
      </c>
      <c r="B143" s="316" t="s">
        <v>457</v>
      </c>
      <c r="C143" s="274" t="s">
        <v>343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true" customHeight="true" outlineLevel="0" collapsed="false">
      <c r="A144" s="321" t="n">
        <v>4.4</v>
      </c>
      <c r="B144" s="316" t="s">
        <v>458</v>
      </c>
      <c r="C144" s="274" t="s">
        <v>343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true" customHeight="true" outlineLevel="0" collapsed="false">
      <c r="A145" s="321" t="n">
        <v>4.5</v>
      </c>
      <c r="B145" s="316" t="s">
        <v>459</v>
      </c>
      <c r="C145" s="274" t="s">
        <v>343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true" customHeight="true" outlineLevel="0" collapsed="false">
      <c r="A146" s="321" t="n">
        <v>4.6</v>
      </c>
      <c r="B146" s="316" t="s">
        <v>460</v>
      </c>
      <c r="C146" s="274" t="s">
        <v>343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true" customHeight="true" outlineLevel="0" collapsed="false">
      <c r="A147" s="321" t="n">
        <v>4.7</v>
      </c>
      <c r="B147" s="316" t="s">
        <v>461</v>
      </c>
      <c r="C147" s="274" t="s">
        <v>343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tru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true" customHeight="true" outlineLevel="0" collapsed="false">
      <c r="A149" s="321" t="n">
        <v>5.1</v>
      </c>
      <c r="B149" s="316" t="s">
        <v>462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true" customHeight="true" outlineLevel="0" collapsed="false">
      <c r="A150" s="321" t="n">
        <v>5.2</v>
      </c>
      <c r="B150" s="316" t="s">
        <v>463</v>
      </c>
      <c r="C150" s="274" t="s">
        <v>343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tru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true" customHeight="true" outlineLevel="0" collapsed="false">
      <c r="A152" s="262"/>
      <c r="B152" s="287" t="s">
        <v>464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true" customHeight="true" outlineLevel="0" collapsed="false">
      <c r="A153" s="347"/>
      <c r="B153" s="348" t="s">
        <v>465</v>
      </c>
      <c r="C153" s="349" t="s">
        <v>466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0</v>
      </c>
      <c r="L153" s="353" t="n">
        <f aca="false">+L152+L115+L102+L44</f>
        <v>0</v>
      </c>
      <c r="M153" s="354" t="n">
        <f aca="false">+M152+M115+M102+M44</f>
        <v>0</v>
      </c>
      <c r="N153" s="355"/>
    </row>
    <row r="154" s="293" customFormat="true" ht="15" hidden="false" customHeight="true" outlineLevel="0" collapsed="false">
      <c r="A154" s="356"/>
      <c r="B154" s="357" t="s">
        <v>467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0</v>
      </c>
      <c r="L154" s="355"/>
      <c r="M154" s="361"/>
      <c r="N154" s="355" t="s">
        <v>336</v>
      </c>
    </row>
    <row r="155" customFormat="false" ht="15" hidden="false" customHeight="true" outlineLevel="0" collapsed="false">
      <c r="A155" s="362"/>
      <c r="B155" s="363" t="s">
        <v>468</v>
      </c>
      <c r="C155" s="364" t="n">
        <v>1.2</v>
      </c>
      <c r="D155" s="363"/>
      <c r="E155" s="365" t="s">
        <v>469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36</v>
      </c>
    </row>
    <row r="156" customFormat="false" ht="15" hidden="false" customHeight="true" outlineLevel="0" collapsed="false">
      <c r="A156" s="362"/>
      <c r="B156" s="357" t="s">
        <v>470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0</v>
      </c>
      <c r="L156" s="367"/>
      <c r="M156" s="368" t="n">
        <v>13050.0160801983</v>
      </c>
      <c r="N156" s="367" t="s">
        <v>336</v>
      </c>
      <c r="O156" s="331" t="n">
        <f aca="false">+M156-K156</f>
        <v>13050.0160801983</v>
      </c>
    </row>
    <row r="157" customFormat="false" ht="15" hidden="false" customHeight="true" outlineLevel="0" collapsed="false">
      <c r="A157" s="362"/>
      <c r="B157" s="363" t="s">
        <v>471</v>
      </c>
      <c r="C157" s="366" t="s">
        <v>472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0</v>
      </c>
      <c r="L157" s="369"/>
      <c r="M157" s="370"/>
      <c r="N157" s="369" t="s">
        <v>336</v>
      </c>
      <c r="O157" s="331" t="n">
        <f aca="false">+O156+'MO DISTRIBUCION 03B'!R156</f>
        <v>13050.0160801983</v>
      </c>
    </row>
    <row r="158" customFormat="false" ht="15" hidden="false" customHeight="true" outlineLevel="0" collapsed="false">
      <c r="A158" s="362"/>
      <c r="B158" s="363" t="s">
        <v>473</v>
      </c>
      <c r="C158" s="366" t="s">
        <v>472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0</v>
      </c>
      <c r="L158" s="367"/>
      <c r="M158" s="368"/>
      <c r="N158" s="367" t="s">
        <v>336</v>
      </c>
    </row>
    <row r="159" customFormat="false" ht="15.75" hidden="false" customHeight="false" outlineLevel="0" collapsed="false">
      <c r="A159" s="371"/>
      <c r="B159" s="357" t="s">
        <v>474</v>
      </c>
      <c r="C159" s="372" t="n">
        <f aca="false">+K158</f>
        <v>0</v>
      </c>
      <c r="D159" s="372"/>
      <c r="E159" s="372"/>
      <c r="F159" s="372"/>
      <c r="I159" s="372"/>
      <c r="J159" s="372"/>
      <c r="M159" s="373"/>
      <c r="N159" s="374" t="s">
        <v>336</v>
      </c>
    </row>
    <row r="160" customFormat="false" ht="20.1" hidden="true" customHeight="true" outlineLevel="0" collapsed="false">
      <c r="A160" s="375" t="s">
        <v>475</v>
      </c>
      <c r="B160" s="375"/>
      <c r="C160" s="375"/>
      <c r="D160" s="376"/>
      <c r="E160" s="377" t="s">
        <v>476</v>
      </c>
      <c r="F160" s="377"/>
      <c r="G160" s="377"/>
      <c r="H160" s="377"/>
      <c r="I160" s="377"/>
      <c r="J160" s="375" t="s">
        <v>477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78</v>
      </c>
      <c r="C162" s="0"/>
      <c r="D162" s="0"/>
      <c r="E162" s="0"/>
      <c r="F162" s="246"/>
      <c r="G162" s="246"/>
      <c r="H162" s="246"/>
      <c r="I162" s="381"/>
      <c r="J162" s="382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246"/>
      <c r="G163" s="246"/>
      <c r="H163" s="246"/>
      <c r="I163" s="381"/>
      <c r="J163" s="382"/>
      <c r="W163" s="331" t="n">
        <v>3196.08905517</v>
      </c>
    </row>
    <row r="164" customFormat="false" ht="15.75" hidden="false" customHeight="false" outlineLevel="0" collapsed="false">
      <c r="A164" s="383"/>
      <c r="B164" s="384" t="s">
        <v>479</v>
      </c>
      <c r="C164" s="385"/>
      <c r="D164" s="0"/>
      <c r="E164" s="386"/>
      <c r="F164" s="387" t="s">
        <v>480</v>
      </c>
      <c r="G164" s="388"/>
      <c r="H164" s="388"/>
      <c r="I164" s="389"/>
      <c r="J164" s="1"/>
      <c r="W164" s="331" t="n">
        <f aca="false">+W163+C159</f>
        <v>3196.08905517</v>
      </c>
    </row>
    <row r="165" customFormat="false" ht="15.75" hidden="false" customHeight="false" outlineLevel="0" collapsed="false">
      <c r="A165" s="390" t="s">
        <v>481</v>
      </c>
      <c r="B165" s="391" t="s">
        <v>482</v>
      </c>
      <c r="C165" s="392" t="s">
        <v>483</v>
      </c>
      <c r="D165" s="0"/>
      <c r="E165" s="393" t="s">
        <v>481</v>
      </c>
      <c r="F165" s="394" t="s">
        <v>484</v>
      </c>
      <c r="G165" s="395" t="s">
        <v>483</v>
      </c>
      <c r="H165" s="395"/>
      <c r="I165" s="395"/>
      <c r="J165" s="1"/>
      <c r="L165" s="331" t="n">
        <f aca="false">+K156+118680.44</f>
        <v>118680.44</v>
      </c>
    </row>
    <row r="166" customFormat="false" ht="15.75" hidden="false" customHeight="false" outlineLevel="0" collapsed="false">
      <c r="A166" s="393" t="n">
        <v>1</v>
      </c>
      <c r="B166" s="396" t="s">
        <v>485</v>
      </c>
      <c r="C166" s="397" t="s">
        <v>486</v>
      </c>
      <c r="D166" s="0"/>
      <c r="E166" s="393"/>
      <c r="F166" s="398" t="s">
        <v>487</v>
      </c>
      <c r="G166" s="399" t="s">
        <v>488</v>
      </c>
      <c r="H166" s="399"/>
      <c r="I166" s="399"/>
      <c r="J166" s="1"/>
    </row>
    <row r="167" customFormat="false" ht="15.75" hidden="false" customHeight="false" outlineLevel="0" collapsed="false">
      <c r="A167" s="393" t="n">
        <v>2</v>
      </c>
      <c r="B167" s="396" t="s">
        <v>489</v>
      </c>
      <c r="C167" s="397" t="s">
        <v>490</v>
      </c>
      <c r="D167" s="0"/>
      <c r="E167" s="393" t="n">
        <v>1</v>
      </c>
      <c r="F167" s="396" t="s">
        <v>491</v>
      </c>
      <c r="G167" s="400"/>
      <c r="H167" s="401" t="s">
        <v>486</v>
      </c>
      <c r="I167" s="401"/>
      <c r="J167" s="1"/>
    </row>
    <row r="168" customFormat="false" ht="15.75" hidden="false" customHeight="false" outlineLevel="0" collapsed="false">
      <c r="A168" s="393" t="n">
        <v>3</v>
      </c>
      <c r="B168" s="396" t="s">
        <v>492</v>
      </c>
      <c r="C168" s="397" t="s">
        <v>493</v>
      </c>
      <c r="D168" s="0"/>
      <c r="E168" s="393" t="n">
        <v>2</v>
      </c>
      <c r="F168" s="396" t="s">
        <v>494</v>
      </c>
      <c r="G168" s="400"/>
      <c r="H168" s="401" t="s">
        <v>495</v>
      </c>
      <c r="I168" s="401"/>
      <c r="J168" s="1"/>
      <c r="L168" s="331" t="n">
        <f aca="false">+K156-O39-Y10</f>
        <v>0</v>
      </c>
    </row>
    <row r="169" customFormat="false" ht="15.75" hidden="false" customHeight="false" outlineLevel="0" collapsed="false">
      <c r="A169" s="379"/>
      <c r="B169" s="0"/>
      <c r="C169" s="0"/>
      <c r="D169" s="0"/>
      <c r="E169" s="393" t="n">
        <v>3</v>
      </c>
      <c r="F169" s="396" t="s">
        <v>496</v>
      </c>
      <c r="G169" s="400"/>
      <c r="H169" s="401" t="s">
        <v>497</v>
      </c>
      <c r="I169" s="401"/>
      <c r="J169" s="1"/>
    </row>
    <row r="170" customFormat="false" ht="15.75" hidden="false" customHeight="false" outlineLevel="0" collapsed="false">
      <c r="D170" s="248"/>
      <c r="E170" s="393" t="n">
        <v>4</v>
      </c>
      <c r="F170" s="396" t="s">
        <v>498</v>
      </c>
      <c r="G170" s="400"/>
      <c r="H170" s="401" t="s">
        <v>499</v>
      </c>
      <c r="I170" s="401"/>
      <c r="J170" s="1"/>
    </row>
    <row r="171" customFormat="false" ht="15.75" hidden="false" customHeight="false" outlineLevel="0" collapsed="false">
      <c r="D171" s="248"/>
      <c r="E171" s="393" t="n">
        <v>5</v>
      </c>
      <c r="F171" s="396" t="s">
        <v>500</v>
      </c>
      <c r="G171" s="400"/>
      <c r="H171" s="401" t="s">
        <v>501</v>
      </c>
      <c r="I171" s="401"/>
      <c r="J171" s="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2" width="14.56"/>
    <col collapsed="false" customWidth="false" hidden="false" outlineLevel="0" max="2" min="2" style="402" width="11.42"/>
    <col collapsed="false" customWidth="true" hidden="false" outlineLevel="0" max="3" min="3" style="403" width="16.84"/>
    <col collapsed="false" customWidth="false" hidden="false" outlineLevel="0" max="9" min="4" style="402" width="11.42"/>
    <col collapsed="false" customWidth="true" hidden="false" outlineLevel="0" max="10" min="10" style="402" width="23.7"/>
    <col collapsed="false" customWidth="false" hidden="false" outlineLevel="0" max="254" min="11" style="402" width="11.42"/>
    <col collapsed="false" customWidth="true" hidden="false" outlineLevel="0" max="255" min="255" style="402" width="14.56"/>
    <col collapsed="false" customWidth="false" hidden="false" outlineLevel="0" max="257" min="256" style="402" width="11.42"/>
  </cols>
  <sheetData>
    <row r="1" customFormat="false" ht="15" hidden="false" customHeight="true" outlineLevel="0" collapsed="false">
      <c r="A1" s="872" t="s">
        <v>508</v>
      </c>
      <c r="B1" s="873" t="s">
        <v>1155</v>
      </c>
      <c r="C1" s="873"/>
      <c r="D1" s="873"/>
      <c r="E1" s="873"/>
      <c r="F1" s="873"/>
      <c r="G1" s="873"/>
      <c r="H1" s="873"/>
      <c r="I1" s="873"/>
      <c r="J1" s="873"/>
    </row>
    <row r="2" customFormat="false" ht="15.75" hidden="false" customHeight="false" outlineLevel="0" collapsed="false">
      <c r="A2" s="872"/>
      <c r="B2" s="873"/>
      <c r="C2" s="873"/>
      <c r="D2" s="873"/>
      <c r="E2" s="873"/>
      <c r="F2" s="873"/>
      <c r="G2" s="873"/>
      <c r="H2" s="873"/>
      <c r="I2" s="873"/>
      <c r="J2" s="873"/>
    </row>
    <row r="3" customFormat="false" ht="39" hidden="false" customHeight="true" outlineLevel="0" collapsed="false">
      <c r="A3" s="872"/>
      <c r="B3" s="874" t="s">
        <v>1157</v>
      </c>
      <c r="C3" s="874"/>
      <c r="D3" s="874"/>
      <c r="E3" s="874"/>
      <c r="F3" s="874"/>
      <c r="G3" s="874"/>
      <c r="H3" s="874"/>
      <c r="I3" s="874"/>
      <c r="J3" s="874"/>
    </row>
    <row r="4" customFormat="false" ht="15" hidden="false" customHeight="true" outlineLevel="0" collapsed="false">
      <c r="A4" s="875" t="s">
        <v>511</v>
      </c>
      <c r="B4" s="876" t="s">
        <v>512</v>
      </c>
      <c r="C4" s="876" t="s">
        <v>1034</v>
      </c>
      <c r="D4" s="876" t="s">
        <v>514</v>
      </c>
      <c r="E4" s="877" t="s">
        <v>515</v>
      </c>
      <c r="F4" s="876" t="s">
        <v>516</v>
      </c>
      <c r="G4" s="876" t="s">
        <v>517</v>
      </c>
      <c r="H4" s="876" t="s">
        <v>518</v>
      </c>
      <c r="I4" s="878" t="s">
        <v>519</v>
      </c>
      <c r="J4" s="879" t="s">
        <v>520</v>
      </c>
    </row>
    <row r="5" customFormat="false" ht="29.25" hidden="false" customHeight="true" outlineLevel="0" collapsed="false">
      <c r="A5" s="875"/>
      <c r="B5" s="876"/>
      <c r="C5" s="876"/>
      <c r="D5" s="876"/>
      <c r="E5" s="877"/>
      <c r="F5" s="876"/>
      <c r="G5" s="876"/>
      <c r="H5" s="876"/>
      <c r="I5" s="876"/>
      <c r="J5" s="879"/>
    </row>
    <row r="6" customFormat="false" ht="15" hidden="false" customHeight="false" outlineLevel="0" collapsed="false">
      <c r="A6" s="797" t="s">
        <v>522</v>
      </c>
      <c r="B6" s="798" t="s">
        <v>528</v>
      </c>
      <c r="C6" s="880" t="s">
        <v>554</v>
      </c>
      <c r="D6" s="424"/>
      <c r="E6" s="424" t="n">
        <v>0</v>
      </c>
      <c r="F6" s="424" t="s">
        <v>525</v>
      </c>
      <c r="G6" s="881"/>
      <c r="H6" s="430" t="n">
        <v>262.21</v>
      </c>
      <c r="I6" s="882" t="n">
        <f aca="false">H6*G6</f>
        <v>0</v>
      </c>
      <c r="J6" s="430"/>
    </row>
    <row r="7" customFormat="false" ht="15" hidden="false" customHeight="false" outlineLevel="0" collapsed="false">
      <c r="A7" s="797" t="s">
        <v>522</v>
      </c>
      <c r="B7" s="798" t="s">
        <v>528</v>
      </c>
      <c r="C7" s="880" t="s">
        <v>565</v>
      </c>
      <c r="D7" s="424"/>
      <c r="E7" s="424" t="n">
        <v>0</v>
      </c>
      <c r="F7" s="424" t="s">
        <v>525</v>
      </c>
      <c r="G7" s="881"/>
      <c r="H7" s="430" t="n">
        <v>77.36</v>
      </c>
      <c r="I7" s="882" t="n">
        <f aca="false">H7*G7</f>
        <v>0</v>
      </c>
      <c r="J7" s="430"/>
    </row>
    <row r="8" customFormat="false" ht="15" hidden="false" customHeight="false" outlineLevel="0" collapsed="false">
      <c r="A8" s="797" t="s">
        <v>522</v>
      </c>
      <c r="B8" s="798" t="s">
        <v>528</v>
      </c>
      <c r="C8" s="880" t="s">
        <v>549</v>
      </c>
      <c r="D8" s="424"/>
      <c r="E8" s="424" t="n">
        <v>0</v>
      </c>
      <c r="F8" s="424" t="s">
        <v>525</v>
      </c>
      <c r="G8" s="881"/>
      <c r="H8" s="430" t="n">
        <v>39.68</v>
      </c>
      <c r="I8" s="882" t="n">
        <f aca="false">H8*G8</f>
        <v>0</v>
      </c>
      <c r="J8" s="430"/>
    </row>
    <row r="9" customFormat="false" ht="15" hidden="false" customHeight="false" outlineLevel="0" collapsed="false">
      <c r="A9" s="797" t="s">
        <v>522</v>
      </c>
      <c r="B9" s="798" t="s">
        <v>528</v>
      </c>
      <c r="C9" s="880" t="s">
        <v>552</v>
      </c>
      <c r="D9" s="424"/>
      <c r="E9" s="424" t="n">
        <v>0</v>
      </c>
      <c r="F9" s="424" t="s">
        <v>525</v>
      </c>
      <c r="G9" s="883"/>
      <c r="H9" s="430" t="n">
        <v>111.38</v>
      </c>
      <c r="I9" s="882" t="n">
        <f aca="false">H9*G9</f>
        <v>0</v>
      </c>
      <c r="J9" s="430"/>
    </row>
    <row r="10" customFormat="false" ht="15" hidden="false" customHeight="false" outlineLevel="0" collapsed="false">
      <c r="A10" s="797" t="s">
        <v>522</v>
      </c>
      <c r="B10" s="798" t="s">
        <v>528</v>
      </c>
      <c r="C10" s="880" t="s">
        <v>553</v>
      </c>
      <c r="D10" s="424"/>
      <c r="E10" s="424" t="n">
        <v>0</v>
      </c>
      <c r="F10" s="424" t="s">
        <v>525</v>
      </c>
      <c r="G10" s="881"/>
      <c r="H10" s="430" t="n">
        <v>136.52</v>
      </c>
      <c r="I10" s="882" t="n">
        <f aca="false">H10*G10</f>
        <v>0</v>
      </c>
      <c r="J10" s="430"/>
    </row>
    <row r="11" customFormat="false" ht="15" hidden="false" customHeight="false" outlineLevel="0" collapsed="false">
      <c r="A11" s="797" t="s">
        <v>522</v>
      </c>
      <c r="B11" s="798" t="s">
        <v>528</v>
      </c>
      <c r="C11" s="880" t="s">
        <v>529</v>
      </c>
      <c r="D11" s="424"/>
      <c r="E11" s="424" t="n">
        <v>0</v>
      </c>
      <c r="F11" s="424" t="s">
        <v>525</v>
      </c>
      <c r="G11" s="881"/>
      <c r="H11" s="430" t="n">
        <v>41.75</v>
      </c>
      <c r="I11" s="882" t="n">
        <f aca="false">H11*G11</f>
        <v>0</v>
      </c>
      <c r="J11" s="430"/>
    </row>
    <row r="12" customFormat="false" ht="15" hidden="false" customHeight="false" outlineLevel="0" collapsed="false">
      <c r="A12" s="797" t="s">
        <v>522</v>
      </c>
      <c r="B12" s="798" t="s">
        <v>1175</v>
      </c>
      <c r="C12" s="880" t="s">
        <v>564</v>
      </c>
      <c r="D12" s="424"/>
      <c r="E12" s="424" t="n">
        <v>0</v>
      </c>
      <c r="F12" s="424" t="s">
        <v>525</v>
      </c>
      <c r="G12" s="881"/>
      <c r="H12" s="430" t="n">
        <v>118.69</v>
      </c>
      <c r="I12" s="882" t="n">
        <f aca="false">H12*G12</f>
        <v>0</v>
      </c>
      <c r="J12" s="430"/>
    </row>
    <row r="13" customFormat="false" ht="15" hidden="false" customHeight="false" outlineLevel="0" collapsed="false">
      <c r="A13" s="797" t="s">
        <v>522</v>
      </c>
      <c r="B13" s="798" t="s">
        <v>1175</v>
      </c>
      <c r="C13" s="880" t="s">
        <v>1176</v>
      </c>
      <c r="D13" s="424"/>
      <c r="E13" s="424" t="n">
        <v>0</v>
      </c>
      <c r="F13" s="424" t="s">
        <v>525</v>
      </c>
      <c r="G13" s="881"/>
      <c r="H13" s="430" t="n">
        <v>136.72</v>
      </c>
      <c r="I13" s="882" t="n">
        <f aca="false">H13*G13</f>
        <v>0</v>
      </c>
      <c r="J13" s="430"/>
    </row>
    <row r="14" customFormat="false" ht="15" hidden="false" customHeight="false" outlineLevel="0" collapsed="false">
      <c r="A14" s="797" t="s">
        <v>522</v>
      </c>
      <c r="B14" s="798" t="s">
        <v>1177</v>
      </c>
      <c r="C14" s="880" t="s">
        <v>1178</v>
      </c>
      <c r="D14" s="424"/>
      <c r="E14" s="424" t="n">
        <v>0</v>
      </c>
      <c r="F14" s="424" t="s">
        <v>525</v>
      </c>
      <c r="G14" s="881"/>
      <c r="H14" s="430" t="n">
        <v>14.9</v>
      </c>
      <c r="I14" s="882" t="n">
        <f aca="false">H14*G14</f>
        <v>0</v>
      </c>
      <c r="J14" s="884" t="s">
        <v>1179</v>
      </c>
      <c r="L14" s="885"/>
    </row>
    <row r="15" customFormat="false" ht="15" hidden="false" customHeight="false" outlineLevel="0" collapsed="false">
      <c r="A15" s="797" t="s">
        <v>522</v>
      </c>
      <c r="B15" s="798" t="s">
        <v>1177</v>
      </c>
      <c r="C15" s="880" t="s">
        <v>539</v>
      </c>
      <c r="D15" s="424"/>
      <c r="E15" s="424" t="n">
        <v>0</v>
      </c>
      <c r="F15" s="424" t="s">
        <v>525</v>
      </c>
      <c r="G15" s="881"/>
      <c r="H15" s="430" t="n">
        <v>156.7</v>
      </c>
      <c r="I15" s="882" t="n">
        <f aca="false">H15*G15</f>
        <v>0</v>
      </c>
      <c r="J15" s="884"/>
    </row>
    <row r="16" customFormat="false" ht="15" hidden="false" customHeight="false" outlineLevel="0" collapsed="false">
      <c r="A16" s="797" t="s">
        <v>522</v>
      </c>
      <c r="B16" s="798" t="s">
        <v>1177</v>
      </c>
      <c r="C16" s="880" t="s">
        <v>92</v>
      </c>
      <c r="D16" s="424"/>
      <c r="E16" s="424" t="n">
        <v>0</v>
      </c>
      <c r="F16" s="424" t="s">
        <v>525</v>
      </c>
      <c r="G16" s="881"/>
      <c r="H16" s="430" t="n">
        <v>2.88</v>
      </c>
      <c r="I16" s="882" t="n">
        <f aca="false">H16*G16</f>
        <v>0</v>
      </c>
      <c r="J16" s="884" t="s">
        <v>1180</v>
      </c>
    </row>
    <row r="17" customFormat="false" ht="15" hidden="false" customHeight="false" outlineLevel="0" collapsed="false">
      <c r="A17" s="797" t="s">
        <v>522</v>
      </c>
      <c r="B17" s="798" t="s">
        <v>1177</v>
      </c>
      <c r="C17" s="880" t="s">
        <v>541</v>
      </c>
      <c r="D17" s="424"/>
      <c r="E17" s="424" t="n">
        <v>0</v>
      </c>
      <c r="F17" s="424" t="s">
        <v>525</v>
      </c>
      <c r="G17" s="881"/>
      <c r="H17" s="430" t="n">
        <v>71.77</v>
      </c>
      <c r="I17" s="882" t="n">
        <f aca="false">H17*G17</f>
        <v>0</v>
      </c>
      <c r="J17" s="430"/>
    </row>
    <row r="18" customFormat="false" ht="15" hidden="false" customHeight="false" outlineLevel="0" collapsed="false">
      <c r="A18" s="797" t="s">
        <v>522</v>
      </c>
      <c r="B18" s="798" t="s">
        <v>1177</v>
      </c>
      <c r="C18" s="880" t="s">
        <v>1181</v>
      </c>
      <c r="D18" s="424"/>
      <c r="E18" s="424" t="n">
        <v>0</v>
      </c>
      <c r="F18" s="424" t="s">
        <v>525</v>
      </c>
      <c r="G18" s="881"/>
      <c r="H18" s="430" t="n">
        <v>3648.39</v>
      </c>
      <c r="I18" s="882" t="n">
        <f aca="false">H18*G18</f>
        <v>0</v>
      </c>
      <c r="J18" s="430"/>
    </row>
    <row r="19" customFormat="false" ht="15" hidden="false" customHeight="false" outlineLevel="0" collapsed="false">
      <c r="A19" s="797" t="s">
        <v>522</v>
      </c>
      <c r="B19" s="798" t="s">
        <v>1177</v>
      </c>
      <c r="C19" s="880" t="s">
        <v>92</v>
      </c>
      <c r="D19" s="424"/>
      <c r="E19" s="424" t="n">
        <v>0</v>
      </c>
      <c r="F19" s="424" t="s">
        <v>525</v>
      </c>
      <c r="G19" s="881"/>
      <c r="H19" s="430" t="n">
        <v>183.85</v>
      </c>
      <c r="I19" s="882" t="n">
        <f aca="false">H19*G19</f>
        <v>0</v>
      </c>
      <c r="J19" s="884" t="s">
        <v>1182</v>
      </c>
    </row>
    <row r="20" customFormat="false" ht="15" hidden="false" customHeight="false" outlineLevel="0" collapsed="false">
      <c r="A20" s="797" t="s">
        <v>522</v>
      </c>
      <c r="B20" s="798" t="s">
        <v>1177</v>
      </c>
      <c r="C20" s="880" t="s">
        <v>92</v>
      </c>
      <c r="D20" s="424"/>
      <c r="E20" s="424" t="n">
        <v>0</v>
      </c>
      <c r="F20" s="424" t="s">
        <v>525</v>
      </c>
      <c r="G20" s="881"/>
      <c r="H20" s="430" t="n">
        <v>8.71</v>
      </c>
      <c r="I20" s="882" t="n">
        <f aca="false">H20*G20</f>
        <v>0</v>
      </c>
      <c r="J20" s="430" t="s">
        <v>1183</v>
      </c>
    </row>
    <row r="21" customFormat="false" ht="15" hidden="false" customHeight="false" outlineLevel="0" collapsed="false">
      <c r="A21" s="797" t="s">
        <v>522</v>
      </c>
      <c r="B21" s="798" t="s">
        <v>1177</v>
      </c>
      <c r="C21" s="880" t="s">
        <v>1184</v>
      </c>
      <c r="D21" s="424"/>
      <c r="E21" s="424" t="n">
        <v>0</v>
      </c>
      <c r="F21" s="424" t="s">
        <v>525</v>
      </c>
      <c r="G21" s="881"/>
      <c r="H21" s="430" t="n">
        <v>445.1</v>
      </c>
      <c r="I21" s="882" t="n">
        <f aca="false">H21*G21</f>
        <v>0</v>
      </c>
      <c r="J21" s="430"/>
    </row>
    <row r="22" customFormat="false" ht="15" hidden="false" customHeight="false" outlineLevel="0" collapsed="false">
      <c r="A22" s="797" t="s">
        <v>522</v>
      </c>
      <c r="B22" s="798" t="s">
        <v>1177</v>
      </c>
      <c r="C22" s="880" t="s">
        <v>92</v>
      </c>
      <c r="D22" s="424"/>
      <c r="E22" s="424" t="n">
        <v>0</v>
      </c>
      <c r="F22" s="424" t="s">
        <v>525</v>
      </c>
      <c r="G22" s="881"/>
      <c r="H22" s="430" t="n">
        <v>8.64</v>
      </c>
      <c r="I22" s="882" t="n">
        <f aca="false">H22*G22</f>
        <v>0</v>
      </c>
      <c r="J22" s="430" t="s">
        <v>1185</v>
      </c>
    </row>
    <row r="23" customFormat="false" ht="15" hidden="false" customHeight="false" outlineLevel="0" collapsed="false">
      <c r="A23" s="797" t="s">
        <v>522</v>
      </c>
      <c r="B23" s="798" t="s">
        <v>1177</v>
      </c>
      <c r="C23" s="880" t="s">
        <v>575</v>
      </c>
      <c r="D23" s="424"/>
      <c r="E23" s="424" t="n">
        <v>0</v>
      </c>
      <c r="F23" s="424" t="s">
        <v>525</v>
      </c>
      <c r="G23" s="881"/>
      <c r="H23" s="430" t="n">
        <v>215.32</v>
      </c>
      <c r="I23" s="882" t="n">
        <f aca="false">H23*G23</f>
        <v>0</v>
      </c>
      <c r="J23" s="430"/>
    </row>
    <row r="24" customFormat="false" ht="15" hidden="false" customHeight="false" outlineLevel="0" collapsed="false">
      <c r="A24" s="797" t="s">
        <v>522</v>
      </c>
      <c r="B24" s="798" t="s">
        <v>1177</v>
      </c>
      <c r="C24" s="880" t="s">
        <v>1186</v>
      </c>
      <c r="D24" s="424"/>
      <c r="E24" s="424" t="n">
        <v>0</v>
      </c>
      <c r="F24" s="424" t="s">
        <v>525</v>
      </c>
      <c r="G24" s="881"/>
      <c r="H24" s="430" t="n">
        <v>5058.82</v>
      </c>
      <c r="I24" s="882" t="n">
        <f aca="false">H24*G24</f>
        <v>0</v>
      </c>
      <c r="J24" s="430"/>
    </row>
    <row r="25" customFormat="false" ht="15" hidden="false" customHeight="false" outlineLevel="0" collapsed="false">
      <c r="A25" s="797" t="s">
        <v>522</v>
      </c>
      <c r="B25" s="798" t="s">
        <v>1177</v>
      </c>
      <c r="C25" s="880" t="s">
        <v>92</v>
      </c>
      <c r="D25" s="424"/>
      <c r="E25" s="424" t="n">
        <v>0</v>
      </c>
      <c r="F25" s="424" t="s">
        <v>525</v>
      </c>
      <c r="G25" s="881"/>
      <c r="H25" s="430" t="n">
        <v>303.66</v>
      </c>
      <c r="I25" s="882" t="n">
        <f aca="false">H25*G25</f>
        <v>0</v>
      </c>
      <c r="J25" s="430" t="s">
        <v>1187</v>
      </c>
    </row>
    <row r="26" customFormat="false" ht="15" hidden="false" customHeight="false" outlineLevel="0" collapsed="false">
      <c r="A26" s="797" t="s">
        <v>522</v>
      </c>
      <c r="B26" s="798" t="s">
        <v>1177</v>
      </c>
      <c r="C26" s="880" t="s">
        <v>92</v>
      </c>
      <c r="D26" s="424"/>
      <c r="E26" s="424" t="n">
        <v>0</v>
      </c>
      <c r="F26" s="424" t="s">
        <v>525</v>
      </c>
      <c r="G26" s="881"/>
      <c r="H26" s="430" t="n">
        <v>17.29</v>
      </c>
      <c r="I26" s="882" t="n">
        <f aca="false">H26*G26</f>
        <v>0</v>
      </c>
      <c r="J26" s="430" t="s">
        <v>1188</v>
      </c>
    </row>
    <row r="27" customFormat="false" ht="15" hidden="false" customHeight="false" outlineLevel="0" collapsed="false">
      <c r="A27" s="797" t="s">
        <v>522</v>
      </c>
      <c r="B27" s="798" t="s">
        <v>528</v>
      </c>
      <c r="C27" s="880" t="s">
        <v>92</v>
      </c>
      <c r="D27" s="424"/>
      <c r="E27" s="424" t="n">
        <v>0</v>
      </c>
      <c r="F27" s="424" t="s">
        <v>122</v>
      </c>
      <c r="G27" s="881"/>
      <c r="H27" s="430" t="n">
        <v>3.83</v>
      </c>
      <c r="I27" s="882" t="n">
        <f aca="false">H27*G27</f>
        <v>0</v>
      </c>
      <c r="J27" s="430" t="s">
        <v>1189</v>
      </c>
    </row>
    <row r="28" customFormat="false" ht="15" hidden="false" customHeight="false" outlineLevel="0" collapsed="false">
      <c r="A28" s="797" t="s">
        <v>522</v>
      </c>
      <c r="B28" s="798" t="s">
        <v>528</v>
      </c>
      <c r="C28" s="880" t="s">
        <v>555</v>
      </c>
      <c r="D28" s="424"/>
      <c r="E28" s="886" t="n">
        <v>0</v>
      </c>
      <c r="F28" s="424" t="s">
        <v>122</v>
      </c>
      <c r="G28" s="881"/>
      <c r="H28" s="430" t="n">
        <v>1.51</v>
      </c>
      <c r="I28" s="882" t="n">
        <f aca="false">H28*G28</f>
        <v>0</v>
      </c>
      <c r="J28" s="430"/>
    </row>
    <row r="29" customFormat="false" ht="15" hidden="false" customHeight="false" outlineLevel="0" collapsed="false">
      <c r="A29" s="797" t="s">
        <v>522</v>
      </c>
      <c r="B29" s="798" t="s">
        <v>528</v>
      </c>
      <c r="C29" s="880" t="s">
        <v>1190</v>
      </c>
      <c r="D29" s="424"/>
      <c r="E29" s="424" t="n">
        <v>0</v>
      </c>
      <c r="F29" s="424" t="s">
        <v>122</v>
      </c>
      <c r="G29" s="881"/>
      <c r="H29" s="430" t="n">
        <v>5.45</v>
      </c>
      <c r="I29" s="882" t="n">
        <f aca="false">H29*G29</f>
        <v>0</v>
      </c>
      <c r="J29" s="430"/>
    </row>
    <row r="30" customFormat="false" ht="15" hidden="false" customHeight="false" outlineLevel="0" collapsed="false">
      <c r="A30" s="797"/>
      <c r="B30" s="798"/>
      <c r="C30" s="880"/>
      <c r="D30" s="424"/>
      <c r="E30" s="424"/>
      <c r="F30" s="424"/>
      <c r="G30" s="881"/>
      <c r="H30" s="430"/>
      <c r="I30" s="882"/>
      <c r="J30" s="430"/>
    </row>
    <row r="31" customFormat="false" ht="15" hidden="false" customHeight="false" outlineLevel="0" collapsed="false">
      <c r="A31" s="797"/>
      <c r="B31" s="798"/>
      <c r="C31" s="880"/>
      <c r="D31" s="424"/>
      <c r="E31" s="424"/>
      <c r="F31" s="424"/>
      <c r="G31" s="881"/>
      <c r="H31" s="430"/>
      <c r="I31" s="882"/>
      <c r="J31" s="430"/>
    </row>
    <row r="32" customFormat="false" ht="15" hidden="false" customHeight="false" outlineLevel="0" collapsed="false">
      <c r="A32" s="797"/>
      <c r="B32" s="798"/>
      <c r="C32" s="880"/>
      <c r="D32" s="424"/>
      <c r="E32" s="424"/>
      <c r="F32" s="424"/>
      <c r="G32" s="887"/>
      <c r="H32" s="430"/>
      <c r="I32" s="882"/>
      <c r="J32" s="430"/>
    </row>
    <row r="33" customFormat="false" ht="15" hidden="false" customHeight="true" outlineLevel="0" collapsed="false">
      <c r="C33" s="888" t="s">
        <v>1191</v>
      </c>
      <c r="D33" s="888"/>
      <c r="E33" s="888"/>
      <c r="F33" s="888"/>
      <c r="G33" s="888"/>
      <c r="H33" s="888"/>
      <c r="I33" s="889" t="n">
        <f aca="false">+SUM(I6:I32)</f>
        <v>0</v>
      </c>
    </row>
  </sheetData>
  <mergeCells count="14">
    <mergeCell ref="A1:A3"/>
    <mergeCell ref="B1:J2"/>
    <mergeCell ref="B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698" width="5.56"/>
    <col collapsed="false" customWidth="true" hidden="false" outlineLevel="0" max="2" min="2" style="699" width="89.42"/>
    <col collapsed="false" customWidth="true" hidden="false" outlineLevel="0" max="3" min="3" style="698" width="7.85"/>
    <col collapsed="false" customWidth="true" hidden="false" outlineLevel="0" max="4" min="4" style="700" width="8.7"/>
    <col collapsed="false" customWidth="true" hidden="false" outlineLevel="0" max="5" min="5" style="698" width="6.7"/>
    <col collapsed="false" customWidth="true" hidden="false" outlineLevel="0" max="6" min="6" style="698" width="8.7"/>
    <col collapsed="false" customWidth="true" hidden="false" outlineLevel="0" max="7" min="7" style="698" width="7.42"/>
    <col collapsed="false" customWidth="false" hidden="false" outlineLevel="0" max="10" min="8" style="698" width="11.42"/>
    <col collapsed="false" customWidth="true" hidden="false" outlineLevel="0" max="11" min="11" style="698" width="11.99"/>
    <col collapsed="false" customWidth="true" hidden="false" outlineLevel="0" max="12" min="12" style="698" width="12.7"/>
    <col collapsed="false" customWidth="false" hidden="false" outlineLevel="0" max="15" min="13" style="698" width="11.42"/>
    <col collapsed="false" customWidth="true" hidden="false" outlineLevel="0" max="16" min="16" style="698" width="13.85"/>
    <col collapsed="false" customWidth="true" hidden="false" outlineLevel="0" max="17" min="17" style="698" width="14.7"/>
    <col collapsed="false" customWidth="false" hidden="false" outlineLevel="0" max="257" min="18" style="698" width="11.42"/>
  </cols>
  <sheetData>
    <row r="1" customFormat="false" ht="15" hidden="false" customHeight="false" outlineLevel="0" collapsed="false">
      <c r="A1" s="761" t="s">
        <v>314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</row>
    <row r="2" customFormat="false" ht="15" hidden="false" customHeight="false" outlineLevel="0" collapsed="false">
      <c r="A2" s="762" t="s">
        <v>1071</v>
      </c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763" t="s">
        <v>1072</v>
      </c>
      <c r="B3" s="763"/>
      <c r="C3" s="763"/>
      <c r="D3" s="763"/>
      <c r="E3" s="763"/>
      <c r="F3" s="763"/>
      <c r="G3" s="763"/>
      <c r="H3" s="763"/>
      <c r="I3" s="763"/>
      <c r="J3" s="763"/>
      <c r="K3" s="763"/>
      <c r="L3" s="763"/>
      <c r="M3" s="763"/>
    </row>
    <row r="4" customFormat="false" ht="32.25" hidden="false" customHeight="true" outlineLevel="0" collapsed="false">
      <c r="A4" s="704" t="s">
        <v>1146</v>
      </c>
      <c r="B4" s="704"/>
      <c r="C4" s="705"/>
      <c r="D4" s="706" t="s">
        <v>1074</v>
      </c>
      <c r="E4" s="705"/>
      <c r="F4" s="705"/>
      <c r="G4" s="707" t="s">
        <v>1147</v>
      </c>
      <c r="H4" s="708"/>
      <c r="I4" s="708"/>
      <c r="J4" s="708"/>
      <c r="K4" s="708"/>
      <c r="L4" s="708"/>
      <c r="M4" s="764"/>
    </row>
    <row r="5" customFormat="false" ht="15.75" hidden="false" customHeight="true" outlineLevel="0" collapsed="false">
      <c r="A5" s="709" t="s">
        <v>1076</v>
      </c>
      <c r="B5" s="709"/>
      <c r="C5" s="709"/>
      <c r="D5" s="709"/>
      <c r="E5" s="709"/>
      <c r="F5" s="765" t="n">
        <v>71.2979377263754</v>
      </c>
      <c r="G5" s="765"/>
      <c r="H5" s="766" t="s">
        <v>322</v>
      </c>
      <c r="I5" s="766"/>
      <c r="J5" s="766"/>
      <c r="K5" s="767" t="s">
        <v>1077</v>
      </c>
      <c r="L5" s="767"/>
      <c r="M5" s="767"/>
    </row>
    <row r="6" s="699" customFormat="true" ht="34.5" hidden="false" customHeight="false" outlineLevel="0" collapsed="false">
      <c r="A6" s="712" t="s">
        <v>326</v>
      </c>
      <c r="B6" s="713" t="s">
        <v>327</v>
      </c>
      <c r="C6" s="768" t="s">
        <v>114</v>
      </c>
      <c r="D6" s="769" t="s">
        <v>1078</v>
      </c>
      <c r="E6" s="768" t="s">
        <v>328</v>
      </c>
      <c r="F6" s="768" t="s">
        <v>1148</v>
      </c>
      <c r="G6" s="768" t="s">
        <v>330</v>
      </c>
      <c r="H6" s="770" t="s">
        <v>328</v>
      </c>
      <c r="I6" s="770" t="s">
        <v>329</v>
      </c>
      <c r="J6" s="770" t="s">
        <v>330</v>
      </c>
      <c r="K6" s="770" t="s">
        <v>328</v>
      </c>
      <c r="L6" s="770" t="s">
        <v>329</v>
      </c>
      <c r="M6" s="771" t="s">
        <v>330</v>
      </c>
    </row>
    <row r="7" customFormat="false" ht="15" hidden="false" customHeight="false" outlineLevel="0" collapsed="false">
      <c r="A7" s="716" t="n">
        <v>1</v>
      </c>
      <c r="B7" s="772" t="s">
        <v>1080</v>
      </c>
      <c r="C7" s="773"/>
      <c r="D7" s="773"/>
      <c r="E7" s="773"/>
      <c r="F7" s="773"/>
      <c r="G7" s="773"/>
      <c r="H7" s="773"/>
      <c r="I7" s="773"/>
      <c r="J7" s="773"/>
      <c r="K7" s="773"/>
      <c r="L7" s="773"/>
      <c r="M7" s="773"/>
    </row>
    <row r="8" customFormat="false" ht="15" hidden="false" customHeight="false" outlineLevel="0" collapsed="false">
      <c r="A8" s="716" t="n">
        <v>1.1</v>
      </c>
      <c r="B8" s="718" t="s">
        <v>1081</v>
      </c>
      <c r="C8" s="719" t="s">
        <v>1082</v>
      </c>
      <c r="D8" s="720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74" t="n">
        <f aca="false">+H8*E8</f>
        <v>0</v>
      </c>
      <c r="L8" s="774" t="n">
        <f aca="false">+I8*F8</f>
        <v>0</v>
      </c>
      <c r="M8" s="774" t="n">
        <f aca="false">+J8*G8</f>
        <v>0</v>
      </c>
      <c r="N8" s="724"/>
    </row>
    <row r="9" customFormat="false" ht="15" hidden="false" customHeight="false" outlineLevel="0" collapsed="false">
      <c r="A9" s="716" t="n">
        <v>1.2</v>
      </c>
      <c r="B9" s="725" t="s">
        <v>1149</v>
      </c>
      <c r="C9" s="719" t="s">
        <v>1082</v>
      </c>
      <c r="D9" s="720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74" t="n">
        <f aca="false">+H9*E9</f>
        <v>0</v>
      </c>
      <c r="L9" s="774" t="n">
        <f aca="false">+I9*F9</f>
        <v>0</v>
      </c>
      <c r="M9" s="774" t="n">
        <f aca="false">+J9*G9</f>
        <v>0</v>
      </c>
      <c r="N9" s="724"/>
    </row>
    <row r="10" customFormat="false" ht="15" hidden="false" customHeight="false" outlineLevel="0" collapsed="false">
      <c r="A10" s="716" t="n">
        <v>1.3</v>
      </c>
      <c r="B10" s="725" t="s">
        <v>1083</v>
      </c>
      <c r="C10" s="719" t="s">
        <v>1082</v>
      </c>
      <c r="D10" s="720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74" t="n">
        <f aca="false">+H10*E10</f>
        <v>0</v>
      </c>
      <c r="L10" s="774" t="n">
        <f aca="false">+I10*F10</f>
        <v>0</v>
      </c>
      <c r="M10" s="774"/>
      <c r="N10" s="724"/>
    </row>
    <row r="11" customFormat="false" ht="15" hidden="false" customHeight="false" outlineLevel="0" collapsed="false">
      <c r="A11" s="716" t="n">
        <v>1.4</v>
      </c>
      <c r="B11" s="725" t="s">
        <v>1084</v>
      </c>
      <c r="C11" s="719" t="s">
        <v>1082</v>
      </c>
      <c r="D11" s="720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74" t="n">
        <f aca="false">+H11*E11</f>
        <v>0</v>
      </c>
      <c r="L11" s="774" t="n">
        <f aca="false">+E11*H11</f>
        <v>0</v>
      </c>
      <c r="M11" s="774"/>
      <c r="N11" s="724"/>
    </row>
    <row r="12" customFormat="false" ht="15" hidden="false" customHeight="true" outlineLevel="0" collapsed="false">
      <c r="A12" s="716" t="n">
        <v>1.5</v>
      </c>
      <c r="B12" s="725" t="s">
        <v>1085</v>
      </c>
      <c r="C12" s="719" t="s">
        <v>1082</v>
      </c>
      <c r="D12" s="720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74" t="n">
        <f aca="false">+H12*E12</f>
        <v>0</v>
      </c>
      <c r="L12" s="774" t="n">
        <f aca="false">+I12*F12</f>
        <v>0</v>
      </c>
      <c r="M12" s="774"/>
      <c r="N12" s="724"/>
      <c r="O12" s="90" t="s">
        <v>62</v>
      </c>
      <c r="P12" s="46" t="s">
        <v>162</v>
      </c>
      <c r="Q12" s="46" t="s">
        <v>1086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6" t="n">
        <v>1.6</v>
      </c>
      <c r="B13" s="725" t="s">
        <v>1087</v>
      </c>
      <c r="C13" s="719" t="s">
        <v>1082</v>
      </c>
      <c r="D13" s="720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74" t="n">
        <f aca="false">+H13*E13</f>
        <v>0</v>
      </c>
      <c r="L13" s="774"/>
      <c r="M13" s="774"/>
      <c r="N13" s="724"/>
      <c r="O13" s="90"/>
      <c r="P13" s="46"/>
      <c r="Q13" s="46"/>
      <c r="R13" s="75" t="s">
        <v>1088</v>
      </c>
      <c r="S13" s="75" t="s">
        <v>1089</v>
      </c>
      <c r="T13" s="75" t="s">
        <v>1090</v>
      </c>
      <c r="U13" s="75" t="s">
        <v>1091</v>
      </c>
      <c r="V13" s="726" t="s">
        <v>1092</v>
      </c>
    </row>
    <row r="14" customFormat="false" ht="15" hidden="false" customHeight="false" outlineLevel="0" collapsed="false">
      <c r="A14" s="716" t="n">
        <v>1.7</v>
      </c>
      <c r="B14" s="725" t="s">
        <v>1093</v>
      </c>
      <c r="C14" s="719" t="s">
        <v>1082</v>
      </c>
      <c r="D14" s="720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74" t="n">
        <f aca="false">+H14*E14</f>
        <v>0</v>
      </c>
      <c r="L14" s="774"/>
      <c r="M14" s="774"/>
      <c r="N14" s="724"/>
      <c r="O14" s="75" t="s">
        <v>1150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6" t="n">
        <v>1.8</v>
      </c>
      <c r="B15" s="718" t="s">
        <v>1095</v>
      </c>
      <c r="C15" s="719" t="s">
        <v>1082</v>
      </c>
      <c r="D15" s="720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74" t="n">
        <f aca="false">+H15*E15</f>
        <v>0</v>
      </c>
      <c r="L15" s="774"/>
      <c r="M15" s="774"/>
      <c r="N15" s="724"/>
    </row>
    <row r="16" customFormat="false" ht="15" hidden="false" customHeight="false" outlineLevel="0" collapsed="false">
      <c r="A16" s="716" t="n">
        <v>2</v>
      </c>
      <c r="B16" s="772" t="s">
        <v>1096</v>
      </c>
      <c r="C16" s="719"/>
      <c r="D16" s="720"/>
      <c r="E16" s="727"/>
      <c r="F16" s="727"/>
      <c r="G16" s="727"/>
      <c r="H16" s="726"/>
      <c r="I16" s="726"/>
      <c r="J16" s="726"/>
      <c r="K16" s="774" t="n">
        <f aca="false">+H16*E16</f>
        <v>0</v>
      </c>
      <c r="L16" s="774"/>
      <c r="M16" s="774"/>
      <c r="N16" s="724"/>
    </row>
    <row r="17" customFormat="false" ht="15" hidden="false" customHeight="false" outlineLevel="0" collapsed="false">
      <c r="A17" s="716" t="n">
        <v>2.1</v>
      </c>
      <c r="B17" s="718" t="s">
        <v>1097</v>
      </c>
      <c r="C17" s="719" t="s">
        <v>1082</v>
      </c>
      <c r="D17" s="720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74" t="n">
        <f aca="false">+H17*E17</f>
        <v>0</v>
      </c>
      <c r="L17" s="774" t="n">
        <f aca="false">+I17*F17</f>
        <v>0</v>
      </c>
      <c r="M17" s="774" t="n">
        <f aca="false">+J17*G17</f>
        <v>0</v>
      </c>
      <c r="N17" s="724"/>
    </row>
    <row r="18" customFormat="false" ht="15" hidden="false" customHeight="false" outlineLevel="0" collapsed="false">
      <c r="A18" s="716" t="n">
        <v>2.2</v>
      </c>
      <c r="B18" s="725" t="s">
        <v>1098</v>
      </c>
      <c r="C18" s="719" t="s">
        <v>1082</v>
      </c>
      <c r="D18" s="720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74" t="n">
        <f aca="false">+H18*E18</f>
        <v>0</v>
      </c>
      <c r="L18" s="774" t="n">
        <f aca="false">+I18*F18</f>
        <v>0</v>
      </c>
      <c r="M18" s="774"/>
      <c r="N18" s="724"/>
    </row>
    <row r="19" customFormat="false" ht="15" hidden="false" customHeight="false" outlineLevel="0" collapsed="false">
      <c r="A19" s="716" t="n">
        <v>2.3</v>
      </c>
      <c r="B19" s="718" t="s">
        <v>1099</v>
      </c>
      <c r="C19" s="719" t="s">
        <v>1082</v>
      </c>
      <c r="D19" s="720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74" t="n">
        <f aca="false">+H19*E19</f>
        <v>0</v>
      </c>
      <c r="L19" s="774" t="n">
        <f aca="false">+I19*F19</f>
        <v>0</v>
      </c>
      <c r="M19" s="774"/>
      <c r="N19" s="724"/>
    </row>
    <row r="20" customFormat="false" ht="15" hidden="false" customHeight="false" outlineLevel="0" collapsed="false">
      <c r="A20" s="716" t="n">
        <v>2.4</v>
      </c>
      <c r="B20" s="725" t="s">
        <v>1100</v>
      </c>
      <c r="C20" s="719" t="s">
        <v>1082</v>
      </c>
      <c r="D20" s="720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74" t="n">
        <f aca="false">+H20*E20</f>
        <v>0</v>
      </c>
      <c r="L20" s="774" t="n">
        <f aca="false">+I20*F20</f>
        <v>0</v>
      </c>
      <c r="M20" s="774"/>
      <c r="N20" s="724"/>
    </row>
    <row r="21" customFormat="false" ht="15" hidden="false" customHeight="false" outlineLevel="0" collapsed="false">
      <c r="A21" s="716" t="n">
        <v>2.5</v>
      </c>
      <c r="B21" s="718" t="s">
        <v>1101</v>
      </c>
      <c r="C21" s="719" t="s">
        <v>1082</v>
      </c>
      <c r="D21" s="720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74" t="n">
        <f aca="false">+H21*E21</f>
        <v>0</v>
      </c>
      <c r="L21" s="774" t="n">
        <f aca="false">+I21*F21</f>
        <v>0</v>
      </c>
      <c r="M21" s="774"/>
      <c r="N21" s="724"/>
    </row>
    <row r="22" customFormat="false" ht="15" hidden="false" customHeight="false" outlineLevel="0" collapsed="false">
      <c r="A22" s="716" t="n">
        <v>2.6</v>
      </c>
      <c r="B22" s="725" t="s">
        <v>1102</v>
      </c>
      <c r="C22" s="719" t="s">
        <v>1082</v>
      </c>
      <c r="D22" s="720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74" t="n">
        <f aca="false">+H22*E22</f>
        <v>0</v>
      </c>
      <c r="L22" s="774" t="n">
        <f aca="false">+I22*F22</f>
        <v>0</v>
      </c>
      <c r="M22" s="774" t="n">
        <f aca="false">+J22*G22</f>
        <v>0</v>
      </c>
      <c r="N22" s="724"/>
    </row>
    <row r="23" customFormat="false" ht="15" hidden="false" customHeight="false" outlineLevel="0" collapsed="false">
      <c r="A23" s="716" t="n">
        <v>2.7</v>
      </c>
      <c r="B23" s="718" t="s">
        <v>1103</v>
      </c>
      <c r="C23" s="719" t="s">
        <v>1082</v>
      </c>
      <c r="D23" s="720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74" t="n">
        <f aca="false">+H23*E23</f>
        <v>0</v>
      </c>
      <c r="L23" s="774"/>
      <c r="M23" s="774"/>
      <c r="N23" s="724"/>
    </row>
    <row r="24" customFormat="false" ht="15" hidden="false" customHeight="false" outlineLevel="0" collapsed="false">
      <c r="A24" s="716" t="n">
        <v>2.8</v>
      </c>
      <c r="B24" s="718" t="s">
        <v>1104</v>
      </c>
      <c r="C24" s="719" t="s">
        <v>1082</v>
      </c>
      <c r="D24" s="720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74" t="n">
        <f aca="false">+H24*E24</f>
        <v>0</v>
      </c>
      <c r="L24" s="774"/>
      <c r="M24" s="774"/>
      <c r="N24" s="724"/>
    </row>
    <row r="25" customFormat="false" ht="15" hidden="false" customHeight="false" outlineLevel="0" collapsed="false">
      <c r="A25" s="716" t="n">
        <v>2.9</v>
      </c>
      <c r="B25" s="718" t="s">
        <v>1105</v>
      </c>
      <c r="C25" s="719" t="s">
        <v>1082</v>
      </c>
      <c r="D25" s="720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74" t="n">
        <f aca="false">+H25*E25</f>
        <v>0</v>
      </c>
      <c r="L25" s="774"/>
      <c r="M25" s="774"/>
      <c r="N25" s="724"/>
    </row>
    <row r="26" customFormat="false" ht="15" hidden="false" customHeight="false" outlineLevel="0" collapsed="false">
      <c r="A26" s="716" t="n">
        <v>3</v>
      </c>
      <c r="B26" s="772" t="s">
        <v>1106</v>
      </c>
      <c r="C26" s="719"/>
      <c r="D26" s="720"/>
      <c r="E26" s="727"/>
      <c r="F26" s="727"/>
      <c r="G26" s="727"/>
      <c r="H26" s="726"/>
      <c r="I26" s="726"/>
      <c r="J26" s="726"/>
      <c r="K26" s="774" t="n">
        <f aca="false">+H26*E26</f>
        <v>0</v>
      </c>
      <c r="L26" s="774"/>
      <c r="M26" s="774"/>
      <c r="N26" s="724"/>
    </row>
    <row r="27" customFormat="false" ht="15" hidden="false" customHeight="false" outlineLevel="0" collapsed="false">
      <c r="A27" s="716" t="n">
        <v>3.1</v>
      </c>
      <c r="B27" s="718" t="s">
        <v>1107</v>
      </c>
      <c r="C27" s="719" t="s">
        <v>1082</v>
      </c>
      <c r="D27" s="720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74" t="n">
        <f aca="false">+H27*E27</f>
        <v>0</v>
      </c>
      <c r="L27" s="774" t="n">
        <f aca="false">+I27*F27</f>
        <v>0</v>
      </c>
      <c r="M27" s="774" t="n">
        <f aca="false">+J27*G27</f>
        <v>0</v>
      </c>
      <c r="N27" s="724"/>
    </row>
    <row r="28" customFormat="false" ht="15" hidden="false" customHeight="false" outlineLevel="0" collapsed="false">
      <c r="A28" s="716" t="n">
        <v>4</v>
      </c>
      <c r="B28" s="728" t="s">
        <v>1108</v>
      </c>
      <c r="C28" s="719" t="s">
        <v>1082</v>
      </c>
      <c r="D28" s="720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74" t="n">
        <f aca="false">+H28*E28</f>
        <v>0</v>
      </c>
      <c r="L28" s="774"/>
      <c r="M28" s="774"/>
      <c r="N28" s="724"/>
    </row>
    <row r="29" customFormat="false" ht="15" hidden="false" customHeight="false" outlineLevel="0" collapsed="false">
      <c r="A29" s="716" t="n">
        <v>5</v>
      </c>
      <c r="B29" s="728" t="s">
        <v>1109</v>
      </c>
      <c r="C29" s="719" t="s">
        <v>1082</v>
      </c>
      <c r="D29" s="720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74" t="n">
        <f aca="false">+H29*E29</f>
        <v>0</v>
      </c>
      <c r="L29" s="774"/>
      <c r="M29" s="774"/>
      <c r="N29" s="724"/>
    </row>
    <row r="30" customFormat="false" ht="15" hidden="false" customHeight="false" outlineLevel="0" collapsed="false">
      <c r="A30" s="716" t="n">
        <v>6</v>
      </c>
      <c r="B30" s="725" t="s">
        <v>1110</v>
      </c>
      <c r="C30" s="719" t="s">
        <v>556</v>
      </c>
      <c r="D30" s="720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74" t="n">
        <f aca="false">+H30*E30</f>
        <v>0</v>
      </c>
      <c r="L30" s="774"/>
      <c r="M30" s="774"/>
      <c r="N30" s="724"/>
    </row>
    <row r="31" customFormat="false" ht="15" hidden="false" customHeight="false" outlineLevel="0" collapsed="false">
      <c r="A31" s="716" t="n">
        <v>7</v>
      </c>
      <c r="B31" s="729" t="s">
        <v>1111</v>
      </c>
      <c r="C31" s="719" t="s">
        <v>1082</v>
      </c>
      <c r="D31" s="720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74" t="n">
        <f aca="false">+H31*E31</f>
        <v>0</v>
      </c>
      <c r="L31" s="774"/>
      <c r="M31" s="774"/>
      <c r="N31" s="724"/>
    </row>
    <row r="32" customFormat="false" ht="15" hidden="false" customHeight="false" outlineLevel="0" collapsed="false">
      <c r="A32" s="716" t="n">
        <v>8</v>
      </c>
      <c r="B32" s="725" t="s">
        <v>1112</v>
      </c>
      <c r="C32" s="719" t="s">
        <v>1082</v>
      </c>
      <c r="D32" s="720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74" t="n">
        <f aca="false">+H32*E32</f>
        <v>0</v>
      </c>
      <c r="L32" s="774"/>
      <c r="M32" s="774"/>
      <c r="N32" s="724"/>
    </row>
    <row r="33" customFormat="false" ht="15" hidden="false" customHeight="false" outlineLevel="0" collapsed="false">
      <c r="A33" s="716" t="n">
        <v>9</v>
      </c>
      <c r="B33" s="725" t="s">
        <v>1113</v>
      </c>
      <c r="C33" s="719" t="s">
        <v>556</v>
      </c>
      <c r="D33" s="720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74" t="n">
        <f aca="false">+H33*E33</f>
        <v>0</v>
      </c>
      <c r="L33" s="774"/>
      <c r="M33" s="774"/>
      <c r="N33" s="724"/>
    </row>
    <row r="34" customFormat="false" ht="15" hidden="false" customHeight="false" outlineLevel="0" collapsed="false">
      <c r="A34" s="716" t="n">
        <v>10</v>
      </c>
      <c r="B34" s="772" t="s">
        <v>1114</v>
      </c>
      <c r="C34" s="719"/>
      <c r="D34" s="720"/>
      <c r="E34" s="727"/>
      <c r="F34" s="727"/>
      <c r="G34" s="727"/>
      <c r="H34" s="726"/>
      <c r="I34" s="726"/>
      <c r="J34" s="726"/>
      <c r="K34" s="774" t="n">
        <f aca="false">+H34*E34</f>
        <v>0</v>
      </c>
      <c r="L34" s="774"/>
      <c r="M34" s="774"/>
      <c r="N34" s="724"/>
    </row>
    <row r="35" customFormat="false" ht="15" hidden="false" customHeight="false" outlineLevel="0" collapsed="false">
      <c r="A35" s="716" t="n">
        <v>10.1</v>
      </c>
      <c r="B35" s="725" t="s">
        <v>1115</v>
      </c>
      <c r="C35" s="719" t="s">
        <v>556</v>
      </c>
      <c r="D35" s="720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74" t="n">
        <f aca="false">+H35*E35</f>
        <v>0</v>
      </c>
      <c r="L35" s="774"/>
      <c r="M35" s="774"/>
      <c r="N35" s="724"/>
    </row>
    <row r="36" customFormat="false" ht="15" hidden="false" customHeight="false" outlineLevel="0" collapsed="false">
      <c r="A36" s="716" t="n">
        <v>10.2</v>
      </c>
      <c r="B36" s="725" t="s">
        <v>1116</v>
      </c>
      <c r="C36" s="719" t="s">
        <v>556</v>
      </c>
      <c r="D36" s="720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74" t="n">
        <f aca="false">+H36*E36</f>
        <v>0</v>
      </c>
      <c r="L36" s="774"/>
      <c r="M36" s="774"/>
      <c r="N36" s="724"/>
    </row>
    <row r="37" customFormat="false" ht="15" hidden="false" customHeight="false" outlineLevel="0" collapsed="false">
      <c r="A37" s="716" t="n">
        <v>10.3</v>
      </c>
      <c r="B37" s="718" t="s">
        <v>1117</v>
      </c>
      <c r="C37" s="719" t="s">
        <v>556</v>
      </c>
      <c r="D37" s="720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74" t="n">
        <f aca="false">+H37*E37</f>
        <v>0</v>
      </c>
      <c r="L37" s="774"/>
      <c r="M37" s="774"/>
      <c r="N37" s="724"/>
    </row>
    <row r="38" customFormat="false" ht="15" hidden="false" customHeight="false" outlineLevel="0" collapsed="false">
      <c r="A38" s="716" t="n">
        <v>10.4</v>
      </c>
      <c r="B38" s="718" t="s">
        <v>1118</v>
      </c>
      <c r="C38" s="719" t="s">
        <v>556</v>
      </c>
      <c r="D38" s="720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74" t="n">
        <f aca="false">+H38*E38</f>
        <v>0</v>
      </c>
      <c r="L38" s="774"/>
      <c r="M38" s="774"/>
      <c r="N38" s="724"/>
    </row>
    <row r="39" customFormat="false" ht="15" hidden="false" customHeight="false" outlineLevel="0" collapsed="false">
      <c r="A39" s="716" t="n">
        <v>10.5</v>
      </c>
      <c r="B39" s="718" t="s">
        <v>1119</v>
      </c>
      <c r="C39" s="719" t="s">
        <v>556</v>
      </c>
      <c r="D39" s="720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74" t="n">
        <f aca="false">+H39*E39</f>
        <v>0</v>
      </c>
      <c r="L39" s="774"/>
      <c r="M39" s="774"/>
      <c r="N39" s="724"/>
    </row>
    <row r="40" customFormat="false" ht="15" hidden="false" customHeight="false" outlineLevel="0" collapsed="false">
      <c r="A40" s="716" t="n">
        <v>10.6</v>
      </c>
      <c r="B40" s="718" t="s">
        <v>1120</v>
      </c>
      <c r="C40" s="719" t="s">
        <v>556</v>
      </c>
      <c r="D40" s="720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74" t="n">
        <f aca="false">+H40*E40</f>
        <v>0</v>
      </c>
      <c r="L40" s="774"/>
      <c r="M40" s="774"/>
      <c r="N40" s="724"/>
    </row>
    <row r="41" customFormat="false" ht="15" hidden="false" customHeight="false" outlineLevel="0" collapsed="false">
      <c r="A41" s="716" t="n">
        <v>11</v>
      </c>
      <c r="B41" s="718" t="s">
        <v>1121</v>
      </c>
      <c r="C41" s="719" t="s">
        <v>556</v>
      </c>
      <c r="D41" s="720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74" t="n">
        <f aca="false">+H41*E41</f>
        <v>0</v>
      </c>
      <c r="L41" s="774"/>
      <c r="M41" s="774"/>
      <c r="N41" s="724"/>
    </row>
    <row r="42" customFormat="false" ht="15" hidden="false" customHeight="false" outlineLevel="0" collapsed="false">
      <c r="A42" s="716" t="n">
        <v>12</v>
      </c>
      <c r="B42" s="718" t="s">
        <v>1122</v>
      </c>
      <c r="C42" s="719" t="s">
        <v>556</v>
      </c>
      <c r="D42" s="720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74" t="n">
        <f aca="false">+H42*E42</f>
        <v>0</v>
      </c>
      <c r="L42" s="774"/>
      <c r="M42" s="774"/>
      <c r="N42" s="724"/>
    </row>
    <row r="43" customFormat="false" ht="15" hidden="false" customHeight="false" outlineLevel="0" collapsed="false">
      <c r="A43" s="716" t="n">
        <v>13</v>
      </c>
      <c r="B43" s="718" t="s">
        <v>1123</v>
      </c>
      <c r="C43" s="719" t="s">
        <v>1082</v>
      </c>
      <c r="D43" s="720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74" t="n">
        <f aca="false">+H43*E43</f>
        <v>0</v>
      </c>
      <c r="L43" s="774"/>
      <c r="M43" s="774"/>
      <c r="N43" s="724"/>
    </row>
    <row r="44" customFormat="false" ht="15" hidden="false" customHeight="false" outlineLevel="0" collapsed="false">
      <c r="A44" s="716" t="n">
        <v>14</v>
      </c>
      <c r="B44" s="718" t="s">
        <v>1124</v>
      </c>
      <c r="C44" s="719" t="s">
        <v>1082</v>
      </c>
      <c r="D44" s="720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74" t="n">
        <f aca="false">+H44*E44</f>
        <v>0</v>
      </c>
      <c r="L44" s="774"/>
      <c r="M44" s="774"/>
      <c r="N44" s="724"/>
    </row>
    <row r="45" customFormat="false" ht="15" hidden="false" customHeight="false" outlineLevel="0" collapsed="false">
      <c r="A45" s="716" t="n">
        <v>15</v>
      </c>
      <c r="B45" s="718" t="s">
        <v>1125</v>
      </c>
      <c r="C45" s="719" t="s">
        <v>1082</v>
      </c>
      <c r="D45" s="720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74" t="n">
        <f aca="false">+H45*E45</f>
        <v>0</v>
      </c>
      <c r="L45" s="774"/>
      <c r="M45" s="774"/>
      <c r="N45" s="724"/>
    </row>
    <row r="46" customFormat="false" ht="15" hidden="false" customHeight="false" outlineLevel="0" collapsed="false">
      <c r="A46" s="716" t="n">
        <v>16</v>
      </c>
      <c r="B46" s="718" t="s">
        <v>1126</v>
      </c>
      <c r="C46" s="719" t="s">
        <v>1082</v>
      </c>
      <c r="D46" s="720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74" t="n">
        <f aca="false">+H46*E46</f>
        <v>0</v>
      </c>
      <c r="L46" s="774"/>
      <c r="M46" s="774"/>
      <c r="N46" s="724"/>
    </row>
    <row r="47" customFormat="false" ht="15" hidden="false" customHeight="false" outlineLevel="0" collapsed="false">
      <c r="A47" s="716" t="n">
        <v>17</v>
      </c>
      <c r="B47" s="718" t="s">
        <v>1127</v>
      </c>
      <c r="C47" s="719" t="s">
        <v>1082</v>
      </c>
      <c r="D47" s="720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74" t="n">
        <f aca="false">+H47*E47</f>
        <v>0</v>
      </c>
      <c r="L47" s="774"/>
      <c r="M47" s="774"/>
      <c r="N47" s="724"/>
    </row>
    <row r="48" customFormat="false" ht="15" hidden="false" customHeight="false" outlineLevel="0" collapsed="false">
      <c r="A48" s="716" t="n">
        <v>18</v>
      </c>
      <c r="B48" s="718" t="s">
        <v>1128</v>
      </c>
      <c r="C48" s="719" t="s">
        <v>556</v>
      </c>
      <c r="D48" s="720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74" t="n">
        <f aca="false">+H48*E48</f>
        <v>0</v>
      </c>
      <c r="L48" s="774"/>
      <c r="M48" s="774"/>
      <c r="N48" s="724"/>
    </row>
    <row r="49" customFormat="false" ht="15" hidden="false" customHeight="false" outlineLevel="0" collapsed="false">
      <c r="A49" s="716" t="n">
        <v>19</v>
      </c>
      <c r="B49" s="718" t="s">
        <v>1093</v>
      </c>
      <c r="C49" s="719" t="s">
        <v>1082</v>
      </c>
      <c r="D49" s="720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74" t="n">
        <f aca="false">+H49*E49</f>
        <v>0</v>
      </c>
      <c r="L49" s="774"/>
      <c r="M49" s="774"/>
      <c r="N49" s="724"/>
    </row>
    <row r="50" customFormat="false" ht="15" hidden="false" customHeight="false" outlineLevel="0" collapsed="false">
      <c r="A50" s="716" t="n">
        <v>20</v>
      </c>
      <c r="B50" s="732" t="s">
        <v>1129</v>
      </c>
      <c r="C50" s="719" t="s">
        <v>1082</v>
      </c>
      <c r="D50" s="720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74" t="n">
        <f aca="false">+H50*E50</f>
        <v>0</v>
      </c>
      <c r="L50" s="774"/>
      <c r="M50" s="774"/>
      <c r="N50" s="724"/>
    </row>
    <row r="51" customFormat="false" ht="15" hidden="false" customHeight="false" outlineLevel="0" collapsed="false">
      <c r="A51" s="716" t="n">
        <v>21</v>
      </c>
      <c r="B51" s="732" t="s">
        <v>1130</v>
      </c>
      <c r="C51" s="719" t="s">
        <v>1082</v>
      </c>
      <c r="D51" s="720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74" t="n">
        <f aca="false">+H51*E51</f>
        <v>0</v>
      </c>
      <c r="L51" s="774"/>
      <c r="M51" s="774"/>
      <c r="N51" s="724"/>
    </row>
    <row r="52" customFormat="false" ht="15" hidden="false" customHeight="false" outlineLevel="0" collapsed="false">
      <c r="A52" s="716" t="n">
        <v>22</v>
      </c>
      <c r="B52" s="718" t="s">
        <v>1131</v>
      </c>
      <c r="C52" s="719" t="s">
        <v>1082</v>
      </c>
      <c r="D52" s="720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74" t="n">
        <f aca="false">+H52*E52</f>
        <v>0</v>
      </c>
      <c r="L52" s="774"/>
      <c r="M52" s="774"/>
      <c r="N52" s="724"/>
    </row>
    <row r="53" customFormat="false" ht="15" hidden="false" customHeight="false" outlineLevel="0" collapsed="false">
      <c r="A53" s="716" t="n">
        <v>23</v>
      </c>
      <c r="B53" s="718" t="s">
        <v>1132</v>
      </c>
      <c r="C53" s="719" t="s">
        <v>1082</v>
      </c>
      <c r="D53" s="720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74" t="n">
        <f aca="false">+H53*E53</f>
        <v>0</v>
      </c>
      <c r="L53" s="774"/>
      <c r="M53" s="774"/>
      <c r="N53" s="724"/>
    </row>
    <row r="54" customFormat="false" ht="15" hidden="false" customHeight="false" outlineLevel="0" collapsed="false">
      <c r="A54" s="716" t="n">
        <v>24</v>
      </c>
      <c r="B54" s="725" t="s">
        <v>1133</v>
      </c>
      <c r="C54" s="719" t="s">
        <v>1082</v>
      </c>
      <c r="D54" s="720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74" t="n">
        <f aca="false">+H54*E54</f>
        <v>0</v>
      </c>
      <c r="L54" s="774"/>
      <c r="M54" s="774"/>
      <c r="N54" s="724"/>
    </row>
    <row r="55" customFormat="false" ht="15" hidden="false" customHeight="false" outlineLevel="0" collapsed="false">
      <c r="A55" s="716" t="n">
        <v>25</v>
      </c>
      <c r="B55" s="725" t="s">
        <v>1134</v>
      </c>
      <c r="C55" s="719" t="s">
        <v>1082</v>
      </c>
      <c r="D55" s="720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74" t="n">
        <f aca="false">+H55*E55</f>
        <v>0</v>
      </c>
      <c r="L55" s="774"/>
      <c r="M55" s="774"/>
      <c r="N55" s="724"/>
    </row>
    <row r="56" customFormat="false" ht="15" hidden="false" customHeight="false" outlineLevel="0" collapsed="false">
      <c r="A56" s="733"/>
      <c r="B56" s="734" t="s">
        <v>1135</v>
      </c>
      <c r="C56" s="775"/>
      <c r="D56" s="776"/>
      <c r="E56" s="777"/>
      <c r="F56" s="777"/>
      <c r="G56" s="777"/>
      <c r="H56" s="778"/>
      <c r="I56" s="778"/>
      <c r="J56" s="779"/>
      <c r="K56" s="723" t="n">
        <f aca="false">+SUM(K8:K55)</f>
        <v>0</v>
      </c>
      <c r="L56" s="730" t="n">
        <f aca="false">+SUM(L8:L55)</f>
        <v>0</v>
      </c>
      <c r="M56" s="780" t="n">
        <f aca="false">+SUM(M8:M55)</f>
        <v>0</v>
      </c>
    </row>
    <row r="57" customFormat="false" ht="15" hidden="false" customHeight="true" outlineLevel="0" collapsed="false">
      <c r="A57" s="736"/>
      <c r="B57" s="737" t="s">
        <v>1136</v>
      </c>
      <c r="C57" s="738" t="s">
        <v>466</v>
      </c>
      <c r="D57" s="739"/>
      <c r="E57" s="740"/>
      <c r="F57" s="740"/>
      <c r="G57" s="740"/>
      <c r="H57" s="741"/>
      <c r="I57" s="741"/>
      <c r="J57" s="781" t="n">
        <f aca="false">+K56+L56+M56</f>
        <v>0</v>
      </c>
      <c r="K57" s="781"/>
      <c r="L57" s="743"/>
      <c r="M57" s="782"/>
    </row>
    <row r="58" customFormat="false" ht="15" hidden="false" customHeight="true" outlineLevel="0" collapsed="false">
      <c r="A58" s="744"/>
      <c r="B58" s="745" t="s">
        <v>468</v>
      </c>
      <c r="C58" s="746" t="n">
        <v>1.2</v>
      </c>
      <c r="D58" s="747"/>
      <c r="E58" s="636" t="s">
        <v>469</v>
      </c>
      <c r="F58" s="636"/>
      <c r="G58" s="636"/>
      <c r="H58" s="636"/>
      <c r="I58" s="636"/>
      <c r="J58" s="781" t="n">
        <f aca="false">+J57*(C58-1)</f>
        <v>0</v>
      </c>
      <c r="K58" s="781"/>
      <c r="L58" s="749"/>
      <c r="M58" s="783"/>
    </row>
    <row r="59" customFormat="false" ht="15" hidden="false" customHeight="true" outlineLevel="0" collapsed="false">
      <c r="A59" s="744"/>
      <c r="B59" s="750" t="s">
        <v>1137</v>
      </c>
      <c r="C59" s="746"/>
      <c r="D59" s="747"/>
      <c r="E59" s="636"/>
      <c r="F59" s="636"/>
      <c r="G59" s="636"/>
      <c r="H59" s="636"/>
      <c r="I59" s="636"/>
      <c r="J59" s="781" t="n">
        <f aca="false">+J58+J57</f>
        <v>0</v>
      </c>
      <c r="K59" s="781"/>
      <c r="L59" s="749"/>
      <c r="M59" s="783"/>
    </row>
    <row r="60" customFormat="false" ht="15" hidden="false" customHeight="true" outlineLevel="0" collapsed="false">
      <c r="A60" s="744"/>
      <c r="B60" s="745" t="s">
        <v>471</v>
      </c>
      <c r="C60" s="636"/>
      <c r="D60" s="747"/>
      <c r="E60" s="636"/>
      <c r="F60" s="636"/>
      <c r="G60" s="636"/>
      <c r="H60" s="636"/>
      <c r="I60" s="636"/>
      <c r="J60" s="781" t="n">
        <f aca="false">+J59*0.12</f>
        <v>0</v>
      </c>
      <c r="K60" s="781"/>
      <c r="L60" s="751"/>
      <c r="M60" s="784"/>
    </row>
    <row r="61" customFormat="false" ht="15" hidden="false" customHeight="true" outlineLevel="0" collapsed="false">
      <c r="A61" s="752"/>
      <c r="B61" s="750" t="s">
        <v>1138</v>
      </c>
      <c r="C61" s="753"/>
      <c r="D61" s="753"/>
      <c r="E61" s="753"/>
      <c r="F61" s="754"/>
      <c r="G61" s="754"/>
      <c r="H61" s="754"/>
      <c r="I61" s="754"/>
      <c r="J61" s="781" t="n">
        <f aca="false">+J60+J59</f>
        <v>0</v>
      </c>
      <c r="K61" s="781"/>
      <c r="L61" s="636"/>
      <c r="M61" s="785"/>
    </row>
    <row r="62" customFormat="false" ht="15.75" hidden="false" customHeight="false" outlineLevel="0" collapsed="false">
      <c r="A62" s="786" t="s">
        <v>1151</v>
      </c>
      <c r="B62" s="787"/>
      <c r="C62" s="708"/>
      <c r="D62" s="788" t="s">
        <v>1152</v>
      </c>
      <c r="E62" s="789"/>
      <c r="F62" s="789"/>
      <c r="G62" s="789"/>
      <c r="H62" s="708"/>
      <c r="I62" s="789" t="s">
        <v>1153</v>
      </c>
      <c r="J62" s="708"/>
      <c r="K62" s="708"/>
      <c r="L62" s="708"/>
      <c r="M62" s="764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5.85"/>
    <col collapsed="false" customWidth="true" hidden="false" outlineLevel="0" max="2" min="2" style="43" width="22.56"/>
    <col collapsed="false" customWidth="true" hidden="false" outlineLevel="0" max="3" min="3" style="43" width="24.56"/>
    <col collapsed="false" customWidth="true" hidden="false" outlineLevel="0" max="4" min="4" style="43" width="13.99"/>
    <col collapsed="false" customWidth="true" hidden="false" outlineLevel="0" max="5" min="5" style="43" width="15.56"/>
    <col collapsed="false" customWidth="true" hidden="false" outlineLevel="0" max="6" min="6" style="43" width="14.14"/>
    <col collapsed="false" customWidth="true" hidden="false" outlineLevel="0" max="7" min="7" style="43" width="13.85"/>
    <col collapsed="false" customWidth="true" hidden="false" outlineLevel="0" max="8" min="8" style="43" width="13.99"/>
    <col collapsed="false" customWidth="true" hidden="false" outlineLevel="0" max="9" min="9" style="43" width="14.7"/>
    <col collapsed="false" customWidth="false" hidden="false" outlineLevel="0" max="10" min="10" style="43" width="11.42"/>
    <col collapsed="false" customWidth="true" hidden="false" outlineLevel="0" max="11" min="11" style="43" width="15.56"/>
    <col collapsed="false" customWidth="false" hidden="false" outlineLevel="0" max="12" min="12" style="43" width="11.42"/>
    <col collapsed="false" customWidth="true" hidden="false" outlineLevel="0" max="13" min="13" style="43" width="12.14"/>
    <col collapsed="false" customWidth="true" hidden="false" outlineLevel="0" max="14" min="14" style="43" width="28.7"/>
    <col collapsed="false" customWidth="true" hidden="false" outlineLevel="0" max="15" min="15" style="43" width="14.56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44" t="s">
        <v>61</v>
      </c>
      <c r="B1" s="44"/>
      <c r="C1" s="44"/>
      <c r="D1" s="44"/>
      <c r="E1" s="44"/>
      <c r="F1" s="44"/>
    </row>
    <row r="2" customFormat="false" ht="60" hidden="false" customHeight="false" outlineLevel="0" collapsed="false">
      <c r="A2" s="44" t="s">
        <v>62</v>
      </c>
      <c r="B2" s="44" t="s">
        <v>63</v>
      </c>
      <c r="C2" s="44" t="s">
        <v>64</v>
      </c>
      <c r="D2" s="44" t="s">
        <v>65</v>
      </c>
      <c r="E2" s="44" t="s">
        <v>66</v>
      </c>
      <c r="F2" s="44" t="s">
        <v>67</v>
      </c>
      <c r="G2" s="44" t="s">
        <v>68</v>
      </c>
      <c r="H2" s="44" t="s">
        <v>69</v>
      </c>
      <c r="I2" s="44" t="s">
        <v>70</v>
      </c>
      <c r="J2" s="44" t="s">
        <v>26</v>
      </c>
      <c r="K2" s="44" t="s">
        <v>14</v>
      </c>
      <c r="N2" s="45" t="s">
        <v>71</v>
      </c>
      <c r="O2" s="45"/>
      <c r="P2" s="45"/>
      <c r="Q2" s="45"/>
      <c r="R2" s="45"/>
      <c r="S2" s="45"/>
      <c r="T2" s="45"/>
      <c r="U2" s="45"/>
      <c r="V2" s="45"/>
      <c r="W2" s="45"/>
      <c r="X2" s="45"/>
    </row>
    <row r="3" customFormat="false" ht="15" hidden="false" customHeight="false" outlineLevel="0" collapsed="false">
      <c r="A3" s="46" t="s">
        <v>72</v>
      </c>
      <c r="B3" s="47" t="n">
        <f aca="false">'DATOS GENERALES'!J16</f>
        <v>0</v>
      </c>
      <c r="C3" s="47" t="n">
        <v>0</v>
      </c>
      <c r="D3" s="47" t="n">
        <f aca="false">'DATOS GENERALES'!J9</f>
        <v>0</v>
      </c>
      <c r="E3" s="47" t="n">
        <f aca="false">'DATOS GENERALES'!J10</f>
        <v>0</v>
      </c>
      <c r="F3" s="47" t="n">
        <f aca="false">SUM(B3:E3)</f>
        <v>0</v>
      </c>
      <c r="G3" s="47" t="n">
        <v>0</v>
      </c>
      <c r="H3" s="47" t="n">
        <v>0</v>
      </c>
      <c r="I3" s="48" t="n">
        <f aca="false">'DATOS GENERALES'!J11</f>
        <v>0</v>
      </c>
      <c r="J3" s="47" t="n">
        <f aca="false">'DATOS GENERALES'!K18</f>
        <v>0</v>
      </c>
      <c r="K3" s="47" t="n">
        <f aca="false">+SUM(F3:J3)</f>
        <v>0</v>
      </c>
      <c r="M3" s="49"/>
      <c r="N3" s="47" t="n">
        <v>437533.42</v>
      </c>
    </row>
    <row r="4" customFormat="false" ht="15" hidden="true" customHeight="false" outlineLevel="0" collapsed="false">
      <c r="A4" s="46" t="s">
        <v>5</v>
      </c>
      <c r="B4" s="47" t="n">
        <v>0</v>
      </c>
      <c r="C4" s="47" t="n">
        <v>0</v>
      </c>
      <c r="D4" s="47" t="n">
        <f aca="false">'ESTRUC DISTRIBUCION LOTE 2'!I33</f>
        <v>0</v>
      </c>
      <c r="E4" s="47" t="n">
        <v>0</v>
      </c>
      <c r="F4" s="47" t="n">
        <f aca="false">SUM(B4:E4)</f>
        <v>0</v>
      </c>
      <c r="G4" s="47" t="n">
        <v>0</v>
      </c>
      <c r="H4" s="47" t="n">
        <v>0</v>
      </c>
      <c r="I4" s="48" t="n">
        <v>0</v>
      </c>
      <c r="J4" s="47" t="n">
        <v>0</v>
      </c>
      <c r="K4" s="47" t="n">
        <f aca="false">+SUM(F4:J4)</f>
        <v>0</v>
      </c>
      <c r="M4" s="49"/>
      <c r="N4" s="47" t="n">
        <v>0</v>
      </c>
    </row>
    <row r="5" customFormat="false" ht="15" hidden="true" customHeight="false" outlineLevel="0" collapsed="false">
      <c r="A5" s="46" t="s">
        <v>6</v>
      </c>
      <c r="B5" s="47" t="n">
        <v>0</v>
      </c>
      <c r="C5" s="47" t="n">
        <v>0</v>
      </c>
      <c r="D5" s="47" t="n">
        <f aca="false">'ESTRUC DISTRIBUCION LOTE 3'!I44</f>
        <v>0</v>
      </c>
      <c r="E5" s="47" t="n">
        <v>0</v>
      </c>
      <c r="F5" s="47" t="n">
        <f aca="false">SUM(B5:E5)</f>
        <v>0</v>
      </c>
      <c r="G5" s="47" t="n">
        <v>0</v>
      </c>
      <c r="H5" s="47" t="n">
        <v>0</v>
      </c>
      <c r="I5" s="48" t="n">
        <v>0</v>
      </c>
      <c r="J5" s="47" t="n">
        <v>0</v>
      </c>
      <c r="K5" s="47" t="n">
        <f aca="false">+SUM(F5:J5)</f>
        <v>0</v>
      </c>
      <c r="N5" s="47" t="n">
        <v>0</v>
      </c>
    </row>
    <row r="6" s="50" customFormat="true" ht="15" hidden="true" customHeight="false" outlineLevel="0" collapsed="false">
      <c r="A6" s="46" t="s">
        <v>73</v>
      </c>
      <c r="B6" s="47" t="n">
        <f aca="false">SUM(B3:B5)</f>
        <v>0</v>
      </c>
      <c r="C6" s="47" t="n">
        <f aca="false">SUM(C3:C5)</f>
        <v>0</v>
      </c>
      <c r="D6" s="47" t="n">
        <f aca="false">SUM(D3:D5)</f>
        <v>0</v>
      </c>
      <c r="E6" s="47" t="n">
        <f aca="false">SUM(E3:E5)</f>
        <v>0</v>
      </c>
      <c r="F6" s="47" t="n">
        <f aca="false">SUM(F3:F5)</f>
        <v>0</v>
      </c>
      <c r="G6" s="47" t="n">
        <f aca="false">SUM(G3:G5)</f>
        <v>0</v>
      </c>
      <c r="H6" s="47" t="n">
        <f aca="false">SUM(H3:H5)</f>
        <v>0</v>
      </c>
      <c r="I6" s="48" t="n">
        <f aca="false">SUM(I3:I5)</f>
        <v>0</v>
      </c>
      <c r="J6" s="47" t="n">
        <f aca="false">SUM(J3:J5)</f>
        <v>0</v>
      </c>
      <c r="K6" s="47" t="n">
        <f aca="false">SUM(K3:K5)</f>
        <v>0</v>
      </c>
      <c r="M6" s="51"/>
      <c r="N6" s="47" t="n">
        <f aca="false">SUM(N3:N5)</f>
        <v>437533.42</v>
      </c>
    </row>
    <row r="7" customFormat="false" ht="15" hidden="false" customHeight="false" outlineLevel="0" collapsed="false">
      <c r="A7" s="52"/>
      <c r="B7" s="53"/>
      <c r="C7" s="52"/>
      <c r="D7" s="53"/>
      <c r="E7" s="52"/>
      <c r="F7" s="53"/>
      <c r="G7" s="54"/>
      <c r="I7" s="53"/>
      <c r="J7" s="52"/>
      <c r="K7" s="55"/>
    </row>
    <row r="8" customFormat="false" ht="16.5" hidden="false" customHeight="true" outlineLevel="0" collapsed="false">
      <c r="A8" s="52"/>
      <c r="B8" s="53"/>
      <c r="C8" s="52" t="s">
        <v>74</v>
      </c>
      <c r="D8" s="49" t="s">
        <v>75</v>
      </c>
      <c r="E8" s="56" t="s">
        <v>76</v>
      </c>
      <c r="F8" s="53"/>
      <c r="G8" s="52"/>
      <c r="H8" s="0"/>
      <c r="I8" s="0"/>
      <c r="J8" s="0" t="s">
        <v>77</v>
      </c>
      <c r="L8" s="43" t="s">
        <v>78</v>
      </c>
      <c r="M8" s="57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4.25" hidden="false" customHeight="true" outlineLevel="0" collapsed="false">
      <c r="A9" s="58" t="s">
        <v>79</v>
      </c>
      <c r="B9" s="59" t="n">
        <f aca="false">+B3+C3+G3</f>
        <v>0</v>
      </c>
      <c r="C9" s="60" t="n">
        <f aca="false">+B9*1.12</f>
        <v>0</v>
      </c>
      <c r="D9" s="61" t="n">
        <f aca="false">+D3*1.12</f>
        <v>0</v>
      </c>
      <c r="E9" s="62" t="n">
        <f aca="false">+E3*1.12</f>
        <v>0</v>
      </c>
      <c r="F9" s="63"/>
      <c r="G9" s="0"/>
      <c r="H9" s="0" t="n">
        <f aca="false">+H3*1.12</f>
        <v>0</v>
      </c>
      <c r="I9" s="63" t="n">
        <f aca="false">+H9+I3</f>
        <v>0</v>
      </c>
      <c r="J9" s="64" t="n">
        <f aca="false">+I9+L9</f>
        <v>0</v>
      </c>
      <c r="K9" s="59" t="n">
        <f aca="false">+I9+E9+D9+C9</f>
        <v>0</v>
      </c>
      <c r="L9" s="57" t="n">
        <f aca="false">+K3-K9</f>
        <v>0</v>
      </c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5" hidden="true" customHeight="true" outlineLevel="0" collapsed="false">
      <c r="A10" s="0"/>
      <c r="B10" s="59" t="n">
        <f aca="false">+B4+C4+G4</f>
        <v>0</v>
      </c>
      <c r="C10" s="60" t="n">
        <f aca="false">+B10*1.12</f>
        <v>0</v>
      </c>
      <c r="D10" s="61" t="n">
        <f aca="false">+D4*1.12</f>
        <v>0</v>
      </c>
      <c r="E10" s="62" t="n">
        <f aca="false">+E4*1.12</f>
        <v>0</v>
      </c>
      <c r="F10" s="63"/>
      <c r="G10" s="0"/>
      <c r="H10" s="0" t="n">
        <f aca="false">+H4*1.12</f>
        <v>0</v>
      </c>
      <c r="I10" s="63" t="n">
        <f aca="false">+I4+H10</f>
        <v>0</v>
      </c>
      <c r="J10" s="64" t="n">
        <f aca="false">+I10+L10</f>
        <v>0</v>
      </c>
      <c r="K10" s="59" t="n">
        <f aca="false">+I10+E10+D10+C10</f>
        <v>0</v>
      </c>
      <c r="L10" s="57" t="n">
        <f aca="false">+K4-K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5" hidden="true" customHeight="false" outlineLevel="0" collapsed="false">
      <c r="A11" s="0"/>
      <c r="B11" s="59" t="n">
        <f aca="false">+B5+C5+G5</f>
        <v>0</v>
      </c>
      <c r="C11" s="60" t="n">
        <f aca="false">+B11*1.12</f>
        <v>0</v>
      </c>
      <c r="D11" s="62" t="n">
        <f aca="false">+D5+1.12</f>
        <v>1.12</v>
      </c>
      <c r="E11" s="62" t="n">
        <f aca="false">+E5*1.12</f>
        <v>0</v>
      </c>
      <c r="F11" s="0"/>
      <c r="G11" s="0"/>
      <c r="H11" s="0" t="n">
        <f aca="false">+H5*1.12</f>
        <v>0</v>
      </c>
      <c r="I11" s="63" t="n">
        <f aca="false">+I5+H11</f>
        <v>0</v>
      </c>
      <c r="J11" s="64" t="n">
        <f aca="false">+I11+L11</f>
        <v>-1.12</v>
      </c>
      <c r="K11" s="59" t="n">
        <f aca="false">+I11+E11+D11+C11</f>
        <v>1.12</v>
      </c>
      <c r="L11" s="57" t="n">
        <f aca="false">+K5-K11</f>
        <v>-1.12</v>
      </c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5" hidden="false" customHeight="false" outlineLevel="0" collapsed="false">
      <c r="A12" s="0"/>
      <c r="B12" s="59"/>
      <c r="C12" s="60" t="n">
        <f aca="false">SUM(C9:C11)</f>
        <v>0</v>
      </c>
      <c r="D12" s="60" t="n">
        <f aca="false">SUM(D9:D11)</f>
        <v>1.12</v>
      </c>
      <c r="E12" s="60" t="n">
        <f aca="false">SUM(E9:E11)</f>
        <v>0</v>
      </c>
      <c r="F12" s="0"/>
      <c r="G12" s="0"/>
      <c r="H12" s="0"/>
      <c r="I12" s="0"/>
      <c r="J12" s="64" t="n">
        <f aca="false">SUM(J9:J11)</f>
        <v>-1.12</v>
      </c>
      <c r="K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63"/>
      <c r="J13" s="59"/>
      <c r="K13" s="0"/>
      <c r="L13" s="65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5" hidden="false" customHeight="false" outlineLevel="0" collapsed="false">
      <c r="A15" s="0"/>
      <c r="B15" s="0"/>
      <c r="C15" s="0" t="s">
        <v>74</v>
      </c>
      <c r="D15" s="0" t="s">
        <v>75</v>
      </c>
      <c r="E15" s="0" t="s">
        <v>80</v>
      </c>
      <c r="F15" s="0"/>
      <c r="G15" s="0"/>
      <c r="H15" s="0" t="s">
        <v>81</v>
      </c>
      <c r="I15" s="0" t="s">
        <v>82</v>
      </c>
      <c r="J15" s="59" t="s">
        <v>26</v>
      </c>
      <c r="K15" s="0"/>
    </row>
    <row r="16" customFormat="false" ht="15" hidden="false" customHeight="false" outlineLevel="0" collapsed="false">
      <c r="A16" s="66" t="s">
        <v>83</v>
      </c>
      <c r="B16" s="0" t="s">
        <v>4</v>
      </c>
      <c r="C16" s="59" t="n">
        <f aca="false">+B3+G3</f>
        <v>0</v>
      </c>
      <c r="D16" s="59" t="n">
        <f aca="false">+D3</f>
        <v>0</v>
      </c>
      <c r="E16" s="59" t="n">
        <f aca="false">+C3+E3</f>
        <v>0</v>
      </c>
      <c r="F16" s="59" t="n">
        <f aca="false">SUM(C16:E16)</f>
        <v>0</v>
      </c>
      <c r="G16" s="59"/>
      <c r="H16" s="59" t="n">
        <f aca="false">+H3</f>
        <v>0</v>
      </c>
      <c r="I16" s="59" t="n">
        <f aca="false">+I3</f>
        <v>0</v>
      </c>
      <c r="J16" s="59" t="n">
        <f aca="false">+(F16*0.12)+(H16*0.12)</f>
        <v>0</v>
      </c>
      <c r="K16" s="59" t="n">
        <f aca="false">+F16+H16+I16+J16</f>
        <v>0</v>
      </c>
      <c r="L16" s="59" t="n">
        <f aca="false">K3-K16</f>
        <v>0</v>
      </c>
    </row>
    <row r="17" customFormat="false" ht="15" hidden="true" customHeight="false" outlineLevel="0" collapsed="false">
      <c r="A17" s="66"/>
      <c r="B17" s="0" t="s">
        <v>5</v>
      </c>
      <c r="C17" s="59" t="n">
        <f aca="false">+B4+G4</f>
        <v>0</v>
      </c>
      <c r="D17" s="59" t="n">
        <f aca="false">+D4</f>
        <v>0</v>
      </c>
      <c r="E17" s="59" t="n">
        <f aca="false">+C4+E4</f>
        <v>0</v>
      </c>
      <c r="F17" s="59" t="n">
        <f aca="false">SUM(C17:E17)</f>
        <v>0</v>
      </c>
      <c r="G17" s="59"/>
      <c r="H17" s="59" t="n">
        <f aca="false">+H4</f>
        <v>0</v>
      </c>
      <c r="I17" s="59" t="n">
        <f aca="false">+I4</f>
        <v>0</v>
      </c>
      <c r="J17" s="59" t="n">
        <f aca="false">+(F17*0.12)+(H17*0.12)</f>
        <v>0</v>
      </c>
      <c r="K17" s="59" t="n">
        <f aca="false">+F17+H17+I17+J17</f>
        <v>0</v>
      </c>
      <c r="L17" s="59" t="n">
        <f aca="false">K4-K17</f>
        <v>0</v>
      </c>
    </row>
    <row r="18" customFormat="false" ht="15" hidden="true" customHeight="false" outlineLevel="0" collapsed="false">
      <c r="A18" s="66"/>
      <c r="B18" s="0" t="s">
        <v>6</v>
      </c>
      <c r="C18" s="59" t="n">
        <f aca="false">+B5+G5</f>
        <v>0</v>
      </c>
      <c r="D18" s="59" t="n">
        <f aca="false">+D5</f>
        <v>0</v>
      </c>
      <c r="E18" s="59" t="n">
        <f aca="false">+C5+E5</f>
        <v>0</v>
      </c>
      <c r="F18" s="59" t="n">
        <f aca="false">SUM(C18:E18)</f>
        <v>0</v>
      </c>
      <c r="G18" s="59"/>
      <c r="H18" s="59" t="n">
        <f aca="false">+H5</f>
        <v>0</v>
      </c>
      <c r="I18" s="59" t="n">
        <f aca="false">+I5</f>
        <v>0</v>
      </c>
      <c r="J18" s="59" t="n">
        <f aca="false">+(F18*0.12)+(H18*0.12)</f>
        <v>0</v>
      </c>
      <c r="K18" s="59" t="n">
        <f aca="false">+F18+H18+I18+J18</f>
        <v>0</v>
      </c>
      <c r="L18" s="59" t="n">
        <f aca="false">K5-K18</f>
        <v>0</v>
      </c>
    </row>
    <row r="19" customFormat="false" ht="15" hidden="false" customHeight="false" outlineLevel="0" collapsed="false">
      <c r="A19" s="66"/>
      <c r="B19" s="0" t="s">
        <v>14</v>
      </c>
      <c r="C19" s="59" t="n">
        <f aca="false">SUM(C16:C18)</f>
        <v>0</v>
      </c>
      <c r="D19" s="59" t="n">
        <f aca="false">SUM(D16:D18)</f>
        <v>0</v>
      </c>
      <c r="E19" s="59" t="n">
        <f aca="false">SUM(E16:E18)</f>
        <v>0</v>
      </c>
      <c r="F19" s="59" t="n">
        <f aca="false">SUM(F16:F18)</f>
        <v>0</v>
      </c>
      <c r="G19" s="59"/>
      <c r="H19" s="59" t="n">
        <f aca="false">SUM(H16:H18)</f>
        <v>0</v>
      </c>
      <c r="I19" s="59" t="n">
        <f aca="false">SUM(I16:I18)</f>
        <v>0</v>
      </c>
      <c r="J19" s="59" t="n">
        <f aca="false">SUM(J16:J18)</f>
        <v>0</v>
      </c>
      <c r="K19" s="59" t="n">
        <f aca="false">SUM(K16:K18)</f>
        <v>0</v>
      </c>
      <c r="L19" s="59"/>
    </row>
    <row r="20" customFormat="false" ht="15" hidden="false" customHeight="false" outlineLevel="0" collapsed="false">
      <c r="A20" s="0"/>
      <c r="B20" s="0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5" hidden="false" customHeight="false" outlineLevel="0" collapsed="false">
      <c r="A21" s="67" t="s">
        <v>84</v>
      </c>
      <c r="B21" s="43" t="s">
        <v>4</v>
      </c>
      <c r="C21" s="59" t="n">
        <f aca="false">+(B3+G3)*1.12</f>
        <v>0</v>
      </c>
      <c r="D21" s="59" t="n">
        <f aca="false">+D3*1.12</f>
        <v>0</v>
      </c>
      <c r="E21" s="59" t="n">
        <f aca="false">+(C3+E3)*1.12</f>
        <v>0</v>
      </c>
      <c r="H21" s="59" t="n">
        <f aca="false">+H3*1.12</f>
        <v>0</v>
      </c>
      <c r="I21" s="59" t="n">
        <f aca="false">+I3</f>
        <v>0</v>
      </c>
      <c r="J21" s="59" t="n">
        <v>0</v>
      </c>
      <c r="K21" s="59" t="n">
        <f aca="false">+I21+H21+E21+D21+C21</f>
        <v>0</v>
      </c>
      <c r="L21" s="59" t="n">
        <f aca="false">+K3-K21</f>
        <v>0</v>
      </c>
    </row>
    <row r="22" customFormat="false" ht="15" hidden="true" customHeight="false" outlineLevel="0" collapsed="false">
      <c r="A22" s="67"/>
      <c r="B22" s="43" t="s">
        <v>5</v>
      </c>
      <c r="C22" s="59" t="n">
        <f aca="false">+(B4+G4)*1.12</f>
        <v>0</v>
      </c>
      <c r="D22" s="59" t="n">
        <f aca="false">+D4*1.12</f>
        <v>0</v>
      </c>
      <c r="E22" s="59" t="n">
        <f aca="false">+(C4+E4)*1.12</f>
        <v>0</v>
      </c>
      <c r="H22" s="59" t="n">
        <f aca="false">+H4*1.12</f>
        <v>0</v>
      </c>
      <c r="I22" s="59" t="n">
        <f aca="false">+I4</f>
        <v>0</v>
      </c>
      <c r="J22" s="59" t="n">
        <v>0</v>
      </c>
      <c r="K22" s="59" t="n">
        <f aca="false">+I22+H22+E22+D22+C22</f>
        <v>0</v>
      </c>
      <c r="L22" s="59" t="n">
        <f aca="false">+K4-K22</f>
        <v>0</v>
      </c>
    </row>
    <row r="23" customFormat="false" ht="15" hidden="true" customHeight="false" outlineLevel="0" collapsed="false">
      <c r="A23" s="67"/>
      <c r="B23" s="43" t="s">
        <v>6</v>
      </c>
      <c r="C23" s="59" t="n">
        <f aca="false">+(B5+G5)*1.12</f>
        <v>0</v>
      </c>
      <c r="D23" s="59" t="n">
        <f aca="false">+D5*1.12</f>
        <v>0</v>
      </c>
      <c r="E23" s="59" t="n">
        <f aca="false">+(C5+E5)*1.12</f>
        <v>0</v>
      </c>
      <c r="H23" s="59" t="n">
        <f aca="false">+H5*1.12</f>
        <v>0</v>
      </c>
      <c r="I23" s="59" t="n">
        <f aca="false">+I5</f>
        <v>0</v>
      </c>
      <c r="J23" s="59" t="n">
        <v>0</v>
      </c>
      <c r="K23" s="59" t="n">
        <f aca="false">+I23+H23+E23+D23+C23</f>
        <v>0</v>
      </c>
      <c r="L23" s="59" t="n">
        <f aca="false">+K5-K23</f>
        <v>0</v>
      </c>
    </row>
    <row r="24" customFormat="false" ht="15" hidden="false" customHeight="false" outlineLevel="0" collapsed="false">
      <c r="A24" s="67"/>
      <c r="B24" s="43" t="s">
        <v>14</v>
      </c>
      <c r="C24" s="59" t="n">
        <f aca="false">SUM(C21:C23)</f>
        <v>0</v>
      </c>
      <c r="D24" s="59" t="n">
        <f aca="false">SUM(D21:D23)</f>
        <v>0</v>
      </c>
      <c r="E24" s="59" t="n">
        <f aca="false">SUM(E21:E23)</f>
        <v>0</v>
      </c>
      <c r="F24" s="59"/>
      <c r="G24" s="59"/>
      <c r="H24" s="59" t="n">
        <f aca="false">SUM(H21:H23)</f>
        <v>0</v>
      </c>
      <c r="I24" s="59" t="n">
        <f aca="false">SUM(I21:I23)</f>
        <v>0</v>
      </c>
      <c r="J24" s="59" t="n">
        <f aca="false">SUM(J21:J23)</f>
        <v>0</v>
      </c>
      <c r="K24" s="59" t="n">
        <f aca="false">SUM(K21:K23)</f>
        <v>0</v>
      </c>
    </row>
    <row r="25" customFormat="false" ht="15" hidden="false" customHeight="false" outlineLevel="0" collapsed="false">
      <c r="D25" s="65"/>
    </row>
    <row r="26" customFormat="false" ht="15" hidden="false" customHeight="false" outlineLevel="0" collapsed="false">
      <c r="I26" s="57" t="n">
        <f aca="false">+I21+L21</f>
        <v>0</v>
      </c>
    </row>
    <row r="27" customFormat="false" ht="15" hidden="false" customHeight="false" outlineLevel="0" collapsed="false">
      <c r="D27" s="65"/>
      <c r="I27" s="57" t="n">
        <f aca="false">+I22+L22</f>
        <v>0</v>
      </c>
    </row>
    <row r="28" customFormat="false" ht="15" hidden="false" customHeight="false" outlineLevel="0" collapsed="false">
      <c r="E28" s="65"/>
      <c r="I28" s="57" t="n">
        <f aca="false">+I23+L23</f>
        <v>0</v>
      </c>
    </row>
    <row r="31" customFormat="false" ht="15" hidden="false" customHeight="false" outlineLevel="0" collapsed="false">
      <c r="G31" s="43" t="n">
        <v>23</v>
      </c>
    </row>
    <row r="32" customFormat="false" ht="15" hidden="false" customHeight="false" outlineLevel="0" collapsed="false">
      <c r="D32" s="65"/>
    </row>
  </sheetData>
  <mergeCells count="3">
    <mergeCell ref="A1:F1"/>
    <mergeCell ref="A16:A19"/>
    <mergeCell ref="A21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8" width="14.56"/>
    <col collapsed="false" customWidth="false" hidden="false" outlineLevel="0" max="2" min="2" style="618" width="11.42"/>
    <col collapsed="false" customWidth="true" hidden="false" outlineLevel="0" max="3" min="3" style="618" width="16.84"/>
    <col collapsed="false" customWidth="false" hidden="false" outlineLevel="0" max="9" min="4" style="618" width="11.42"/>
    <col collapsed="false" customWidth="true" hidden="false" outlineLevel="0" max="10" min="10" style="618" width="23.7"/>
    <col collapsed="false" customWidth="false" hidden="false" outlineLevel="0" max="11" min="11" style="618" width="11.42"/>
    <col collapsed="false" customWidth="true" hidden="false" outlineLevel="0" max="12" min="12" style="618" width="10.99"/>
    <col collapsed="false" customWidth="true" hidden="false" outlineLevel="0" max="13" min="13" style="618" width="13.7"/>
    <col collapsed="false" customWidth="true" hidden="false" outlineLevel="0" max="14" min="14" style="618" width="15.99"/>
    <col collapsed="false" customWidth="true" hidden="false" outlineLevel="0" max="15" min="15" style="618" width="5.56"/>
    <col collapsed="false" customWidth="true" hidden="false" outlineLevel="0" max="16" min="16" style="618" width="5.28"/>
    <col collapsed="false" customWidth="true" hidden="false" outlineLevel="0" max="17" min="17" style="618" width="6.13"/>
    <col collapsed="false" customWidth="true" hidden="false" outlineLevel="0" max="18" min="18" style="618" width="4.56"/>
    <col collapsed="false" customWidth="true" hidden="false" outlineLevel="0" max="19" min="19" style="618" width="8.41"/>
    <col collapsed="false" customWidth="false" hidden="false" outlineLevel="0" max="254" min="20" style="618" width="11.42"/>
    <col collapsed="false" customWidth="true" hidden="false" outlineLevel="0" max="255" min="255" style="618" width="14.56"/>
    <col collapsed="false" customWidth="false" hidden="false" outlineLevel="0" max="257" min="256" style="618" width="11.42"/>
  </cols>
  <sheetData>
    <row r="1" customFormat="false" ht="23.25" hidden="false" customHeight="true" outlineLevel="0" collapsed="false">
      <c r="A1" s="790" t="s">
        <v>1154</v>
      </c>
      <c r="B1" s="790"/>
      <c r="C1" s="790"/>
      <c r="D1" s="790"/>
      <c r="E1" s="790"/>
      <c r="F1" s="790"/>
      <c r="G1" s="790"/>
      <c r="H1" s="790"/>
      <c r="I1" s="790"/>
      <c r="J1" s="790"/>
    </row>
    <row r="2" customFormat="false" ht="10.5" hidden="false" customHeight="true" outlineLevel="0" collapsed="false">
      <c r="A2" s="791" t="s">
        <v>508</v>
      </c>
      <c r="B2" s="791" t="s">
        <v>1155</v>
      </c>
      <c r="C2" s="791"/>
      <c r="D2" s="791"/>
      <c r="E2" s="791"/>
      <c r="F2" s="791"/>
      <c r="G2" s="791"/>
      <c r="H2" s="791"/>
      <c r="I2" s="791"/>
      <c r="J2" s="791"/>
    </row>
    <row r="3" customFormat="false" ht="11.25" hidden="false" customHeight="fals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</row>
    <row r="4" customFormat="false" ht="10.5" hidden="false" customHeight="true" outlineLevel="0" collapsed="false">
      <c r="A4" s="792" t="s">
        <v>511</v>
      </c>
      <c r="B4" s="793" t="s">
        <v>512</v>
      </c>
      <c r="C4" s="793" t="s">
        <v>1034</v>
      </c>
      <c r="D4" s="793" t="s">
        <v>514</v>
      </c>
      <c r="E4" s="794" t="s">
        <v>515</v>
      </c>
      <c r="F4" s="793" t="s">
        <v>516</v>
      </c>
      <c r="G4" s="793" t="s">
        <v>517</v>
      </c>
      <c r="H4" s="793" t="s">
        <v>518</v>
      </c>
      <c r="I4" s="795" t="s">
        <v>519</v>
      </c>
      <c r="J4" s="796" t="s">
        <v>520</v>
      </c>
    </row>
    <row r="5" customFormat="false" ht="29.25" hidden="false" customHeight="true" outlineLevel="0" collapsed="false">
      <c r="A5" s="792"/>
      <c r="B5" s="793"/>
      <c r="C5" s="793"/>
      <c r="D5" s="793"/>
      <c r="E5" s="794"/>
      <c r="F5" s="793"/>
      <c r="G5" s="793"/>
      <c r="H5" s="793"/>
      <c r="I5" s="793"/>
      <c r="J5" s="796"/>
    </row>
    <row r="6" customFormat="false" ht="10.5" hidden="false" customHeight="false" outlineLevel="0" collapsed="false">
      <c r="A6" s="797"/>
      <c r="B6" s="798"/>
      <c r="C6" s="798" t="s">
        <v>100</v>
      </c>
      <c r="D6" s="424" t="s">
        <v>92</v>
      </c>
      <c r="E6" s="424" t="n">
        <v>0</v>
      </c>
      <c r="F6" s="424" t="s">
        <v>525</v>
      </c>
      <c r="G6" s="799" t="n">
        <v>0</v>
      </c>
      <c r="H6" s="430" t="n">
        <f aca="false">+'Resumen Estructuras Comercializ'!E11</f>
        <v>48.6212386</v>
      </c>
      <c r="I6" s="630" t="n">
        <f aca="false">G6*H6</f>
        <v>0</v>
      </c>
      <c r="J6" s="619"/>
      <c r="L6" s="633"/>
      <c r="M6" s="633"/>
      <c r="N6" s="633"/>
      <c r="O6" s="633"/>
      <c r="P6" s="633"/>
      <c r="Q6" s="633"/>
      <c r="R6" s="633"/>
      <c r="S6" s="633"/>
      <c r="T6" s="633"/>
    </row>
    <row r="7" customFormat="false" ht="10.5" hidden="false" customHeight="false" outlineLevel="0" collapsed="false">
      <c r="A7" s="797"/>
      <c r="B7" s="798"/>
      <c r="C7" s="798" t="s">
        <v>101</v>
      </c>
      <c r="D7" s="424" t="s">
        <v>92</v>
      </c>
      <c r="E7" s="424" t="n">
        <v>0</v>
      </c>
      <c r="F7" s="424" t="s">
        <v>525</v>
      </c>
      <c r="G7" s="799" t="n">
        <v>0</v>
      </c>
      <c r="H7" s="430" t="n">
        <f aca="false">+'Resumen Estructuras Comercializ'!E12</f>
        <v>60.1049186</v>
      </c>
      <c r="I7" s="630" t="n">
        <f aca="false">G7*H7</f>
        <v>0</v>
      </c>
      <c r="J7" s="619"/>
      <c r="L7" s="633"/>
      <c r="M7" s="633"/>
      <c r="N7" s="633"/>
      <c r="O7" s="633"/>
      <c r="P7" s="633"/>
      <c r="Q7" s="633"/>
      <c r="R7" s="633"/>
      <c r="S7" s="633"/>
      <c r="T7" s="633"/>
    </row>
    <row r="8" customFormat="false" ht="15" hidden="false" customHeight="false" outlineLevel="0" collapsed="false">
      <c r="A8" s="797"/>
      <c r="B8" s="798"/>
      <c r="C8" s="798" t="s">
        <v>102</v>
      </c>
      <c r="D8" s="424" t="s">
        <v>92</v>
      </c>
      <c r="E8" s="424" t="n">
        <v>0</v>
      </c>
      <c r="F8" s="424" t="s">
        <v>525</v>
      </c>
      <c r="G8" s="799" t="n">
        <v>0</v>
      </c>
      <c r="H8" s="430" t="n">
        <f aca="false">+'Resumen Estructuras Comercializ'!E13</f>
        <v>60.1049186</v>
      </c>
      <c r="I8" s="630" t="n">
        <f aca="false">G8*H8</f>
        <v>0</v>
      </c>
      <c r="J8" s="619"/>
      <c r="L8" s="67"/>
      <c r="M8" s="634"/>
      <c r="N8" s="634"/>
      <c r="O8" s="67"/>
      <c r="P8" s="67"/>
      <c r="Q8" s="67"/>
      <c r="R8" s="67"/>
      <c r="S8" s="67"/>
      <c r="T8" s="633"/>
    </row>
    <row r="9" customFormat="false" ht="15" hidden="false" customHeight="false" outlineLevel="0" collapsed="false">
      <c r="A9" s="797"/>
      <c r="B9" s="798"/>
      <c r="C9" s="798" t="s">
        <v>95</v>
      </c>
      <c r="D9" s="424" t="s">
        <v>92</v>
      </c>
      <c r="E9" s="424"/>
      <c r="F9" s="424" t="s">
        <v>525</v>
      </c>
      <c r="G9" s="799" t="n">
        <v>0</v>
      </c>
      <c r="H9" s="430" t="n">
        <f aca="false">+'Resumen Estructuras Comercializ'!E6</f>
        <v>229.0033506</v>
      </c>
      <c r="I9" s="630" t="n">
        <f aca="false">G9*H9</f>
        <v>0</v>
      </c>
      <c r="J9" s="619"/>
      <c r="L9" s="67"/>
      <c r="M9" s="634"/>
      <c r="N9" s="634"/>
      <c r="O9" s="635"/>
      <c r="P9" s="635"/>
      <c r="Q9" s="635"/>
      <c r="R9" s="635"/>
      <c r="S9" s="636"/>
      <c r="T9" s="633"/>
    </row>
    <row r="10" customFormat="false" ht="15" hidden="false" customHeight="false" outlineLevel="0" collapsed="false">
      <c r="A10" s="797"/>
      <c r="B10" s="798"/>
      <c r="C10" s="798" t="s">
        <v>97</v>
      </c>
      <c r="D10" s="424" t="s">
        <v>92</v>
      </c>
      <c r="E10" s="424" t="n">
        <v>0</v>
      </c>
      <c r="F10" s="424" t="s">
        <v>525</v>
      </c>
      <c r="G10" s="799" t="n">
        <v>0</v>
      </c>
      <c r="H10" s="430" t="n">
        <f aca="false">+'Resumen Estructuras Comercializ'!E8</f>
        <v>199.1678666</v>
      </c>
      <c r="I10" s="630" t="n">
        <f aca="false">G10*H10</f>
        <v>0</v>
      </c>
      <c r="J10" s="619"/>
      <c r="L10" s="635"/>
      <c r="M10" s="635"/>
      <c r="N10" s="635"/>
      <c r="O10" s="635"/>
      <c r="P10" s="635"/>
      <c r="Q10" s="635"/>
      <c r="R10" s="635"/>
      <c r="S10" s="636"/>
      <c r="T10" s="633"/>
    </row>
    <row r="11" customFormat="false" ht="15" hidden="false" customHeight="false" outlineLevel="0" collapsed="false">
      <c r="A11" s="797"/>
      <c r="B11" s="798"/>
      <c r="C11" s="798" t="s">
        <v>103</v>
      </c>
      <c r="D11" s="424" t="s">
        <v>92</v>
      </c>
      <c r="E11" s="424" t="n">
        <v>0</v>
      </c>
      <c r="F11" s="424" t="s">
        <v>525</v>
      </c>
      <c r="G11" s="799" t="n">
        <v>0</v>
      </c>
      <c r="H11" s="430" t="n">
        <f aca="false">+'Resumen Estructuras Comercializ'!E14</f>
        <v>212.8887</v>
      </c>
      <c r="I11" s="630" t="n">
        <f aca="false">G11*H11</f>
        <v>0</v>
      </c>
      <c r="J11" s="619"/>
      <c r="L11" s="635"/>
      <c r="M11" s="635"/>
      <c r="N11" s="635"/>
      <c r="O11" s="635"/>
      <c r="P11" s="635"/>
      <c r="Q11" s="635"/>
      <c r="R11" s="633"/>
      <c r="S11" s="633"/>
      <c r="T11" s="633"/>
    </row>
    <row r="12" customFormat="false" ht="10.5" hidden="false" customHeight="false" outlineLevel="0" collapsed="false">
      <c r="A12" s="797"/>
      <c r="B12" s="798"/>
      <c r="C12" s="798" t="s">
        <v>98</v>
      </c>
      <c r="D12" s="424" t="s">
        <v>92</v>
      </c>
      <c r="E12" s="424" t="n">
        <v>0</v>
      </c>
      <c r="F12" s="424" t="s">
        <v>525</v>
      </c>
      <c r="G12" s="799" t="n">
        <v>0</v>
      </c>
      <c r="H12" s="430" t="n">
        <f aca="false">+'Resumen Estructuras Comercializ'!E9</f>
        <v>288.1001346</v>
      </c>
      <c r="I12" s="630" t="n">
        <f aca="false">G12*H12</f>
        <v>0</v>
      </c>
      <c r="J12" s="800"/>
      <c r="K12" s="651"/>
      <c r="L12" s="633"/>
      <c r="M12" s="633"/>
      <c r="N12" s="633"/>
      <c r="O12" s="633"/>
      <c r="P12" s="633"/>
      <c r="Q12" s="633"/>
      <c r="R12" s="633"/>
      <c r="S12" s="633"/>
      <c r="T12" s="633"/>
    </row>
    <row r="13" customFormat="false" ht="10.5" hidden="false" customHeight="false" outlineLevel="0" collapsed="false">
      <c r="A13" s="797"/>
      <c r="B13" s="798"/>
      <c r="C13" s="798" t="s">
        <v>105</v>
      </c>
      <c r="D13" s="424" t="s">
        <v>92</v>
      </c>
      <c r="E13" s="424" t="n">
        <v>0</v>
      </c>
      <c r="F13" s="424" t="s">
        <v>525</v>
      </c>
      <c r="G13" s="799" t="n">
        <v>0</v>
      </c>
      <c r="H13" s="430" t="n">
        <f aca="false">+'Resumen Estructuras Comercializ'!E16</f>
        <v>8.1968</v>
      </c>
      <c r="I13" s="630" t="n">
        <f aca="false">G13*H13</f>
        <v>0</v>
      </c>
      <c r="J13" s="800"/>
    </row>
    <row r="14" customFormat="false" ht="10.5" hidden="false" customHeight="false" outlineLevel="0" collapsed="false">
      <c r="A14" s="797"/>
      <c r="B14" s="798"/>
      <c r="C14" s="798" t="s">
        <v>106</v>
      </c>
      <c r="D14" s="424" t="s">
        <v>92</v>
      </c>
      <c r="E14" s="424" t="n">
        <v>0</v>
      </c>
      <c r="F14" s="424" t="s">
        <v>525</v>
      </c>
      <c r="G14" s="799" t="n">
        <v>0</v>
      </c>
      <c r="H14" s="430" t="n">
        <f aca="false">+'Resumen Estructuras Comercializ'!E17</f>
        <v>9.96352</v>
      </c>
      <c r="I14" s="630" t="n">
        <f aca="false">G14*H14</f>
        <v>0</v>
      </c>
      <c r="J14" s="800"/>
      <c r="L14" s="640"/>
    </row>
    <row r="15" customFormat="false" ht="10.5" hidden="false" customHeight="false" outlineLevel="0" collapsed="false">
      <c r="A15" s="797"/>
      <c r="B15" s="798"/>
      <c r="C15" s="798" t="s">
        <v>107</v>
      </c>
      <c r="D15" s="424" t="s">
        <v>92</v>
      </c>
      <c r="E15" s="424" t="n">
        <v>0</v>
      </c>
      <c r="F15" s="424" t="s">
        <v>525</v>
      </c>
      <c r="G15" s="799" t="n">
        <v>0</v>
      </c>
      <c r="H15" s="430" t="n">
        <f aca="false">+'Resumen Estructuras Comercializ'!E18</f>
        <v>21.977662</v>
      </c>
      <c r="I15" s="630" t="n">
        <f aca="false">G15*H15</f>
        <v>0</v>
      </c>
      <c r="J15" s="800"/>
    </row>
    <row r="16" customFormat="false" ht="21" hidden="false" customHeight="false" outlineLevel="0" collapsed="false">
      <c r="A16" s="797"/>
      <c r="B16" s="798"/>
      <c r="C16" s="798" t="s">
        <v>92</v>
      </c>
      <c r="D16" s="424" t="s">
        <v>92</v>
      </c>
      <c r="E16" s="424" t="n">
        <v>0</v>
      </c>
      <c r="F16" s="424" t="s">
        <v>525</v>
      </c>
      <c r="G16" s="799" t="n">
        <v>0</v>
      </c>
      <c r="H16" s="430" t="n">
        <f aca="false">+'Resumen Estructuras Comercializ'!E22</f>
        <v>47.4806</v>
      </c>
      <c r="I16" s="630" t="n">
        <f aca="false">G16*H16</f>
        <v>0</v>
      </c>
      <c r="J16" s="800" t="s">
        <v>112</v>
      </c>
      <c r="M16" s="640"/>
      <c r="N16" s="640"/>
    </row>
    <row r="17" customFormat="false" ht="42" hidden="false" customHeight="false" outlineLevel="0" collapsed="false">
      <c r="A17" s="801"/>
      <c r="B17" s="801"/>
      <c r="C17" s="801" t="s">
        <v>92</v>
      </c>
      <c r="D17" s="642" t="s">
        <v>92</v>
      </c>
      <c r="E17" s="642" t="n">
        <v>0</v>
      </c>
      <c r="F17" s="642" t="s">
        <v>525</v>
      </c>
      <c r="G17" s="799" t="n">
        <v>0</v>
      </c>
      <c r="H17" s="644" t="n">
        <f aca="false">+'Resumen Estructuras Comercializ'!E19</f>
        <v>25.68</v>
      </c>
      <c r="I17" s="645" t="n">
        <f aca="false">G17*H17</f>
        <v>0</v>
      </c>
      <c r="J17" s="802" t="s">
        <v>184</v>
      </c>
      <c r="L17" s="640"/>
      <c r="M17" s="640"/>
    </row>
    <row r="18" customFormat="false" ht="31.5" hidden="false" customHeight="false" outlineLevel="0" collapsed="false">
      <c r="A18" s="801"/>
      <c r="B18" s="801"/>
      <c r="C18" s="801" t="s">
        <v>92</v>
      </c>
      <c r="D18" s="642" t="s">
        <v>92</v>
      </c>
      <c r="E18" s="642" t="n">
        <v>0</v>
      </c>
      <c r="F18" s="642" t="s">
        <v>525</v>
      </c>
      <c r="G18" s="799" t="n">
        <v>0</v>
      </c>
      <c r="H18" s="644" t="n">
        <f aca="false">+'Resumen Estructuras Comercializ'!E20</f>
        <v>45.903</v>
      </c>
      <c r="I18" s="647" t="n">
        <f aca="false">G18*H18</f>
        <v>0</v>
      </c>
      <c r="J18" s="802" t="s">
        <v>186</v>
      </c>
      <c r="M18" s="640"/>
    </row>
    <row r="19" customFormat="false" ht="31.5" hidden="false" customHeight="false" outlineLevel="0" collapsed="false">
      <c r="A19" s="801"/>
      <c r="B19" s="801"/>
      <c r="C19" s="801" t="s">
        <v>92</v>
      </c>
      <c r="D19" s="642" t="s">
        <v>92</v>
      </c>
      <c r="E19" s="642" t="n">
        <v>0</v>
      </c>
      <c r="F19" s="642" t="s">
        <v>525</v>
      </c>
      <c r="G19" s="799" t="n">
        <v>0</v>
      </c>
      <c r="H19" s="644" t="n">
        <f aca="false">+'Resumen Estructuras Comercializ'!E21</f>
        <v>50.29</v>
      </c>
      <c r="I19" s="647" t="n">
        <f aca="false">G19*H19</f>
        <v>0</v>
      </c>
      <c r="J19" s="802" t="s">
        <v>188</v>
      </c>
    </row>
    <row r="20" customFormat="false" ht="10.5" hidden="false" customHeight="false" outlineLevel="0" collapsed="false">
      <c r="A20" s="803" t="s">
        <v>14</v>
      </c>
      <c r="B20" s="803"/>
      <c r="C20" s="803"/>
      <c r="D20" s="803"/>
      <c r="E20" s="803"/>
      <c r="F20" s="803"/>
      <c r="G20" s="803"/>
      <c r="H20" s="803"/>
      <c r="I20" s="804" t="n">
        <f aca="false">SUM(I6:I19)</f>
        <v>0</v>
      </c>
    </row>
    <row r="22" customFormat="false" ht="10.5" hidden="false" customHeight="false" outlineLevel="0" collapsed="false">
      <c r="J22" s="651"/>
    </row>
    <row r="25" customFormat="false" ht="10.5" hidden="false" customHeight="false" outlineLevel="0" collapsed="false">
      <c r="G25" s="64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17.7"/>
    <col collapsed="false" customWidth="true" hidden="false" outlineLevel="0" max="2" min="2" style="805" width="11.7"/>
    <col collapsed="false" customWidth="true" hidden="false" outlineLevel="0" max="3" min="3" style="805" width="29.71"/>
    <col collapsed="false" customWidth="true" hidden="false" outlineLevel="0" max="5" min="4" style="805" width="5.71"/>
    <col collapsed="false" customWidth="true" hidden="false" outlineLevel="0" max="6" min="6" style="805" width="8.99"/>
    <col collapsed="false" customWidth="true" hidden="false" outlineLevel="0" max="7" min="7" style="805" width="8.56"/>
    <col collapsed="false" customWidth="true" hidden="false" outlineLevel="0" max="8" min="8" style="805" width="8.28"/>
    <col collapsed="false" customWidth="true" hidden="false" outlineLevel="0" max="9" min="9" style="805" width="1.7"/>
    <col collapsed="false" customWidth="true" hidden="false" outlineLevel="0" max="12" min="10" style="805" width="11.85"/>
    <col collapsed="false" customWidth="true" hidden="false" outlineLevel="0" max="13" min="13" style="805" width="23.14"/>
    <col collapsed="false" customWidth="true" hidden="false" outlineLevel="0" max="14" min="14" style="805" width="11.85"/>
    <col collapsed="false" customWidth="true" hidden="false" outlineLevel="0" max="15" min="15" style="805" width="18.14"/>
    <col collapsed="false" customWidth="true" hidden="false" outlineLevel="0" max="16" min="16" style="805" width="17.85"/>
    <col collapsed="false" customWidth="true" hidden="false" outlineLevel="0" max="17" min="17" style="805" width="15.99"/>
    <col collapsed="false" customWidth="true" hidden="false" outlineLevel="0" max="18" min="18" style="805" width="11.85"/>
    <col collapsed="false" customWidth="false" hidden="false" outlineLevel="0" max="19" min="19" style="805" width="11.42"/>
    <col collapsed="false" customWidth="true" hidden="false" outlineLevel="0" max="20" min="20" style="805" width="32.99"/>
    <col collapsed="false" customWidth="false" hidden="false" outlineLevel="0" max="21" min="21" style="805" width="11.42"/>
    <col collapsed="false" customWidth="true" hidden="false" outlineLevel="0" max="22" min="22" style="805" width="19.56"/>
    <col collapsed="false" customWidth="true" hidden="false" outlineLevel="0" max="23" min="23" style="805" width="14.28"/>
    <col collapsed="false" customWidth="true" hidden="false" outlineLevel="0" max="24" min="24" style="805" width="13.99"/>
    <col collapsed="false" customWidth="true" hidden="false" outlineLevel="0" max="25" min="25" style="805" width="13.28"/>
    <col collapsed="false" customWidth="true" hidden="false" outlineLevel="0" max="26" min="26" style="805" width="12.99"/>
    <col collapsed="false" customWidth="false" hidden="false" outlineLevel="0" max="27" min="27" style="805" width="11.42"/>
    <col collapsed="false" customWidth="true" hidden="false" outlineLevel="0" max="28" min="28" style="805" width="49.99"/>
    <col collapsed="false" customWidth="false" hidden="false" outlineLevel="0" max="257" min="29" style="805" width="11.42"/>
  </cols>
  <sheetData>
    <row r="1" customFormat="false" ht="17.1" hidden="false" customHeight="true" outlineLevel="0" collapsed="false">
      <c r="A1" s="806" t="s">
        <v>200</v>
      </c>
      <c r="B1" s="806"/>
      <c r="C1" s="806"/>
      <c r="D1" s="806"/>
      <c r="E1" s="806"/>
      <c r="F1" s="806"/>
      <c r="G1" s="806"/>
      <c r="H1" s="806"/>
      <c r="I1" s="806"/>
      <c r="J1" s="807"/>
      <c r="K1" s="807"/>
      <c r="L1" s="807"/>
      <c r="M1" s="807"/>
      <c r="N1" s="807"/>
      <c r="O1" s="807"/>
      <c r="P1" s="807"/>
      <c r="Q1" s="807"/>
      <c r="R1" s="807"/>
    </row>
    <row r="2" customFormat="false" ht="17.1" hidden="false" customHeight="true" outlineLevel="0" collapsed="false">
      <c r="A2" s="808" t="s">
        <v>201</v>
      </c>
      <c r="B2" s="808"/>
      <c r="C2" s="808"/>
      <c r="D2" s="808"/>
      <c r="E2" s="808"/>
      <c r="F2" s="808"/>
      <c r="G2" s="808"/>
      <c r="H2" s="808"/>
      <c r="I2" s="808"/>
      <c r="U2" s="809" t="s">
        <v>202</v>
      </c>
    </row>
    <row r="3" customFormat="false" ht="17.1" hidden="false" customHeight="true" outlineLevel="0" collapsed="false">
      <c r="A3" s="810" t="s">
        <v>1156</v>
      </c>
      <c r="B3" s="810"/>
      <c r="C3" s="810"/>
      <c r="D3" s="810"/>
      <c r="E3" s="810"/>
      <c r="F3" s="810"/>
      <c r="G3" s="810"/>
      <c r="H3" s="810"/>
      <c r="I3" s="810"/>
      <c r="K3" s="811" t="n">
        <v>489724.48</v>
      </c>
      <c r="L3" s="811"/>
      <c r="T3" s="812" t="s">
        <v>204</v>
      </c>
      <c r="U3" s="813" t="n">
        <v>125</v>
      </c>
    </row>
    <row r="4" customFormat="false" ht="14.1" hidden="false" customHeight="true" outlineLevel="0" collapsed="false">
      <c r="A4" s="814" t="s">
        <v>205</v>
      </c>
      <c r="B4" s="815" t="s">
        <v>1192</v>
      </c>
      <c r="C4" s="815"/>
      <c r="D4" s="815"/>
      <c r="E4" s="173" t="s">
        <v>207</v>
      </c>
      <c r="F4" s="173"/>
      <c r="G4" s="174" t="s">
        <v>1158</v>
      </c>
      <c r="H4" s="174"/>
      <c r="I4" s="816"/>
      <c r="T4" s="812" t="s">
        <v>209</v>
      </c>
      <c r="U4" s="813" t="n">
        <v>53.5714</v>
      </c>
      <c r="W4" s="817"/>
      <c r="X4" s="818"/>
    </row>
    <row r="5" customFormat="false" ht="14.1" hidden="false" customHeight="true" outlineLevel="0" collapsed="false">
      <c r="A5" s="814" t="s">
        <v>210</v>
      </c>
      <c r="B5" s="178" t="s">
        <v>1159</v>
      </c>
      <c r="C5" s="178"/>
      <c r="D5" s="178"/>
      <c r="E5" s="179" t="s">
        <v>212</v>
      </c>
      <c r="F5" s="179"/>
      <c r="G5" s="180" t="n">
        <v>10209</v>
      </c>
      <c r="H5" s="180"/>
      <c r="I5" s="816"/>
      <c r="M5" s="819" t="s">
        <v>213</v>
      </c>
      <c r="N5" s="819" t="s">
        <v>214</v>
      </c>
      <c r="O5" s="819" t="s">
        <v>215</v>
      </c>
      <c r="P5" s="819" t="s">
        <v>216</v>
      </c>
      <c r="Q5" s="819" t="s">
        <v>217</v>
      </c>
      <c r="R5" s="819" t="s">
        <v>218</v>
      </c>
      <c r="T5" s="812" t="s">
        <v>26</v>
      </c>
      <c r="U5" s="813" t="n">
        <v>21.43</v>
      </c>
      <c r="W5" s="817"/>
      <c r="X5" s="817"/>
    </row>
    <row r="6" customFormat="false" ht="14.1" hidden="false" customHeight="true" outlineLevel="0" collapsed="false">
      <c r="A6" s="814" t="s">
        <v>219</v>
      </c>
      <c r="B6" s="182"/>
      <c r="C6" s="182"/>
      <c r="D6" s="182"/>
      <c r="E6" s="179" t="s">
        <v>221</v>
      </c>
      <c r="F6" s="179"/>
      <c r="G6" s="183" t="n">
        <v>203041</v>
      </c>
      <c r="H6" s="183"/>
      <c r="I6" s="816"/>
      <c r="M6" s="819"/>
      <c r="N6" s="819"/>
      <c r="O6" s="819"/>
      <c r="P6" s="819"/>
      <c r="Q6" s="819"/>
      <c r="R6" s="819"/>
      <c r="T6" s="812" t="s">
        <v>14</v>
      </c>
      <c r="U6" s="813" t="n">
        <f aca="false">SUM(U3:U5)</f>
        <v>200.0014</v>
      </c>
    </row>
    <row r="7" customFormat="false" ht="14.1" hidden="false" customHeight="true" outlineLevel="0" collapsed="false">
      <c r="A7" s="820"/>
      <c r="B7" s="185"/>
      <c r="C7" s="185"/>
      <c r="D7" s="185"/>
      <c r="E7" s="185" t="s">
        <v>222</v>
      </c>
      <c r="F7" s="185"/>
      <c r="G7" s="186" t="n">
        <f aca="true">NOW()</f>
        <v>46233.8808496888</v>
      </c>
      <c r="H7" s="186"/>
      <c r="I7" s="821"/>
      <c r="J7" s="805" t="s">
        <v>83</v>
      </c>
      <c r="M7" s="819"/>
      <c r="N7" s="819"/>
      <c r="O7" s="819"/>
      <c r="P7" s="819"/>
      <c r="Q7" s="819"/>
      <c r="R7" s="819"/>
    </row>
    <row r="8" customFormat="false" ht="14.1" hidden="false" customHeight="true" outlineLevel="0" collapsed="false">
      <c r="A8" s="822" t="s">
        <v>223</v>
      </c>
      <c r="B8" s="823"/>
      <c r="C8" s="823"/>
      <c r="D8" s="823"/>
      <c r="E8" s="823"/>
      <c r="F8" s="824"/>
      <c r="G8" s="824"/>
      <c r="H8" s="824"/>
      <c r="I8" s="816"/>
      <c r="M8" s="819"/>
      <c r="N8" s="819"/>
      <c r="O8" s="819"/>
      <c r="P8" s="819"/>
      <c r="Q8" s="819"/>
      <c r="R8" s="819"/>
      <c r="T8" s="812"/>
      <c r="U8" s="809" t="s">
        <v>224</v>
      </c>
      <c r="V8" s="809" t="s">
        <v>74</v>
      </c>
      <c r="W8" s="809" t="s">
        <v>14</v>
      </c>
    </row>
    <row r="9" customFormat="false" ht="14.1" hidden="false" customHeight="true" outlineLevel="0" collapsed="false">
      <c r="A9" s="814" t="s">
        <v>225</v>
      </c>
      <c r="B9" s="823"/>
      <c r="C9" s="823"/>
      <c r="D9" s="823"/>
      <c r="E9" s="823"/>
      <c r="F9" s="825" t="n">
        <f aca="false">'ESTRUC DISTRIBUCION LOTE 3'!I45</f>
        <v>0</v>
      </c>
      <c r="G9" s="825"/>
      <c r="H9" s="825"/>
      <c r="I9" s="816"/>
      <c r="J9" s="805" t="n">
        <f aca="false">F9/1.12</f>
        <v>0</v>
      </c>
      <c r="M9" s="812" t="s">
        <v>226</v>
      </c>
      <c r="N9" s="812" t="n">
        <f aca="false">J10</f>
        <v>0</v>
      </c>
      <c r="O9" s="826" t="n">
        <f aca="false">'[8]1 REM USUARIO MANO DE OBRA'!J59</f>
        <v>22295.7709073107</v>
      </c>
      <c r="P9" s="812" t="n">
        <f aca="false">J9</f>
        <v>0</v>
      </c>
      <c r="Q9" s="812" t="n">
        <f aca="false">'[8]1 REM USUARIO MATERIALES'!I8</f>
        <v>53796.2565244</v>
      </c>
      <c r="R9" s="812" t="n">
        <f aca="false">SUM(N9:Q9)</f>
        <v>76092.0274317107</v>
      </c>
      <c r="T9" s="812" t="s">
        <v>204</v>
      </c>
      <c r="U9" s="813" t="n">
        <f aca="false">F9/1.12</f>
        <v>0</v>
      </c>
      <c r="V9" s="813" t="n">
        <f aca="false">(F52+G52)*U3/2</f>
        <v>687.5</v>
      </c>
      <c r="W9" s="813" t="n">
        <f aca="false">U9+V9</f>
        <v>687.5</v>
      </c>
    </row>
    <row r="10" customFormat="false" ht="14.1" hidden="false" customHeight="true" outlineLevel="0" collapsed="false">
      <c r="A10" s="814" t="s">
        <v>227</v>
      </c>
      <c r="B10" s="823"/>
      <c r="C10" s="823"/>
      <c r="D10" s="823"/>
      <c r="E10" s="823"/>
      <c r="F10" s="825" t="n">
        <f aca="false">'MO DISTRIBUCION LOTE 3'!K156</f>
        <v>0</v>
      </c>
      <c r="G10" s="825"/>
      <c r="H10" s="825"/>
      <c r="I10" s="816"/>
      <c r="J10" s="805" t="n">
        <f aca="false">F10/1.12</f>
        <v>0</v>
      </c>
      <c r="K10" s="805" t="n">
        <v>351371.702251618</v>
      </c>
      <c r="T10" s="812" t="s">
        <v>209</v>
      </c>
      <c r="U10" s="813" t="n">
        <f aca="false">(F10)/1.12</f>
        <v>0</v>
      </c>
      <c r="V10" s="813" t="n">
        <f aca="false">(F52+G52)*U4/2</f>
        <v>294.6427</v>
      </c>
      <c r="W10" s="813" t="n">
        <f aca="false">U10+V10</f>
        <v>294.6427</v>
      </c>
    </row>
    <row r="11" customFormat="false" ht="14.1" hidden="false" customHeight="true" outlineLevel="0" collapsed="false">
      <c r="A11" s="814" t="s">
        <v>1160</v>
      </c>
      <c r="B11" s="823"/>
      <c r="C11" s="823"/>
      <c r="D11" s="823"/>
      <c r="E11" s="823"/>
      <c r="F11" s="825" t="n">
        <v>0</v>
      </c>
      <c r="G11" s="825"/>
      <c r="H11" s="825"/>
      <c r="I11" s="816"/>
      <c r="J11" s="805" t="n">
        <f aca="false">F11/1.12</f>
        <v>0</v>
      </c>
      <c r="T11" s="812" t="s">
        <v>229</v>
      </c>
      <c r="U11" s="813" t="n">
        <f aca="false">F11/1.12</f>
        <v>0</v>
      </c>
      <c r="V11" s="813"/>
      <c r="W11" s="813" t="n">
        <f aca="false">U11+V11</f>
        <v>0</v>
      </c>
      <c r="X11" s="817"/>
    </row>
    <row r="12" customFormat="false" ht="14.1" hidden="false" customHeight="true" outlineLevel="0" collapsed="false">
      <c r="A12" s="814" t="s">
        <v>1161</v>
      </c>
      <c r="B12" s="823"/>
      <c r="C12" s="823"/>
      <c r="D12" s="823"/>
      <c r="E12" s="823"/>
      <c r="F12" s="827" t="n">
        <v>0</v>
      </c>
      <c r="G12" s="827"/>
      <c r="H12" s="827"/>
      <c r="I12" s="816"/>
      <c r="T12" s="812" t="s">
        <v>232</v>
      </c>
      <c r="U12" s="813" t="n">
        <f aca="false">SUM(U9:U11)</f>
        <v>0</v>
      </c>
      <c r="V12" s="813" t="n">
        <f aca="false">SUM(V9:V11)</f>
        <v>982.1427</v>
      </c>
      <c r="W12" s="813" t="n">
        <f aca="false">U12+V12</f>
        <v>982.1427</v>
      </c>
    </row>
    <row r="13" customFormat="false" ht="14.1" hidden="false" customHeight="true" outlineLevel="0" collapsed="false">
      <c r="A13" s="814"/>
      <c r="B13" s="823"/>
      <c r="C13" s="823"/>
      <c r="D13" s="823" t="s">
        <v>233</v>
      </c>
      <c r="E13" s="823"/>
      <c r="F13" s="828" t="n">
        <f aca="false">SUM(F9:H12)</f>
        <v>0</v>
      </c>
      <c r="G13" s="828"/>
      <c r="H13" s="828"/>
      <c r="I13" s="816"/>
      <c r="T13" s="812" t="s">
        <v>234</v>
      </c>
      <c r="U13" s="813" t="n">
        <f aca="false">0.12*U12</f>
        <v>0</v>
      </c>
      <c r="V13" s="813" t="n">
        <f aca="false">0.12*V12</f>
        <v>117.857124</v>
      </c>
      <c r="W13" s="813" t="n">
        <f aca="false">U13+V13</f>
        <v>117.857124</v>
      </c>
    </row>
    <row r="14" customFormat="false" ht="14.1" hidden="false" customHeight="true" outlineLevel="0" collapsed="false">
      <c r="A14" s="814"/>
      <c r="B14" s="823"/>
      <c r="C14" s="823"/>
      <c r="D14" s="823"/>
      <c r="E14" s="823"/>
      <c r="F14" s="825" t="n">
        <v>0</v>
      </c>
      <c r="G14" s="825"/>
      <c r="H14" s="825"/>
      <c r="I14" s="816"/>
      <c r="K14" s="829" t="n">
        <f aca="false">(F9+F10+F16)/1.12</f>
        <v>0</v>
      </c>
      <c r="L14" s="829"/>
      <c r="M14" s="829"/>
      <c r="N14" s="829"/>
      <c r="O14" s="829"/>
      <c r="P14" s="829"/>
      <c r="Q14" s="829"/>
      <c r="R14" s="829"/>
      <c r="T14" s="812" t="s">
        <v>14</v>
      </c>
      <c r="U14" s="813" t="n">
        <f aca="false">U12+U13</f>
        <v>0</v>
      </c>
      <c r="V14" s="813" t="n">
        <f aca="false">SUM(V12+V13)</f>
        <v>1099.999824</v>
      </c>
      <c r="W14" s="813" t="n">
        <f aca="false">U14+V14</f>
        <v>1099.999824</v>
      </c>
    </row>
    <row r="15" customFormat="false" ht="14.1" hidden="false" customHeight="true" outlineLevel="0" collapsed="false">
      <c r="A15" s="814" t="s">
        <v>1162</v>
      </c>
      <c r="B15" s="823"/>
      <c r="C15" s="823"/>
      <c r="D15" s="823"/>
      <c r="E15" s="823"/>
      <c r="F15" s="830" t="n">
        <v>0</v>
      </c>
      <c r="G15" s="830"/>
      <c r="H15" s="830"/>
      <c r="I15" s="816"/>
      <c r="J15" s="805" t="n">
        <f aca="false">+F15/1.12</f>
        <v>0</v>
      </c>
      <c r="K15" s="829"/>
      <c r="L15" s="829" t="n">
        <f aca="false">+F15+F16</f>
        <v>0</v>
      </c>
      <c r="M15" s="829"/>
      <c r="N15" s="829"/>
      <c r="O15" s="829"/>
      <c r="P15" s="829"/>
      <c r="Q15" s="829"/>
      <c r="R15" s="829"/>
      <c r="T15" s="831"/>
      <c r="U15" s="832"/>
      <c r="V15" s="832"/>
      <c r="W15" s="832"/>
    </row>
    <row r="16" customFormat="false" ht="14.1" hidden="false" customHeight="true" outlineLevel="0" collapsed="false">
      <c r="A16" s="814" t="s">
        <v>1163</v>
      </c>
      <c r="B16" s="823"/>
      <c r="C16" s="823"/>
      <c r="D16" s="823"/>
      <c r="E16" s="823"/>
      <c r="F16" s="827" t="n">
        <v>0</v>
      </c>
      <c r="G16" s="827"/>
      <c r="H16" s="827"/>
      <c r="I16" s="816"/>
      <c r="J16" s="805" t="n">
        <f aca="false">F16/1.12</f>
        <v>0</v>
      </c>
    </row>
    <row r="17" customFormat="false" ht="14.1" hidden="false" customHeight="true" outlineLevel="0" collapsed="false">
      <c r="A17" s="820" t="s">
        <v>237</v>
      </c>
      <c r="B17" s="833"/>
      <c r="C17" s="833"/>
      <c r="D17" s="833" t="s">
        <v>238</v>
      </c>
      <c r="E17" s="833"/>
      <c r="F17" s="834" t="n">
        <f aca="false">SUM(F14:H16)</f>
        <v>0</v>
      </c>
      <c r="G17" s="834"/>
      <c r="H17" s="834"/>
      <c r="I17" s="821"/>
      <c r="T17" s="812" t="s">
        <v>239</v>
      </c>
      <c r="U17" s="812" t="s">
        <v>240</v>
      </c>
      <c r="V17" s="835" t="s">
        <v>233</v>
      </c>
      <c r="W17" s="835" t="s">
        <v>241</v>
      </c>
      <c r="X17" s="835" t="s">
        <v>242</v>
      </c>
      <c r="Y17" s="835" t="s">
        <v>243</v>
      </c>
      <c r="Z17" s="835" t="s">
        <v>244</v>
      </c>
      <c r="AA17" s="835" t="s">
        <v>245</v>
      </c>
      <c r="AB17" s="835" t="s">
        <v>13</v>
      </c>
    </row>
    <row r="18" customFormat="false" ht="14.1" hidden="false" customHeight="true" outlineLevel="0" collapsed="false">
      <c r="A18" s="822" t="s">
        <v>246</v>
      </c>
      <c r="B18" s="823"/>
      <c r="C18" s="823"/>
      <c r="D18" s="823"/>
      <c r="E18" s="823"/>
      <c r="F18" s="824"/>
      <c r="G18" s="824"/>
      <c r="H18" s="824"/>
      <c r="I18" s="816"/>
      <c r="K18" s="817"/>
      <c r="L18" s="817"/>
      <c r="M18" s="817"/>
      <c r="N18" s="817"/>
      <c r="O18" s="817"/>
      <c r="P18" s="817"/>
      <c r="Q18" s="817"/>
      <c r="R18" s="817"/>
      <c r="T18" s="835" t="s">
        <v>247</v>
      </c>
      <c r="U18" s="836" t="n">
        <v>0.005</v>
      </c>
      <c r="V18" s="837" t="n">
        <f aca="false">U18*$F$27</f>
        <v>0</v>
      </c>
      <c r="W18" s="837" t="n">
        <f aca="false">V18</f>
        <v>0</v>
      </c>
      <c r="X18" s="837"/>
      <c r="Y18" s="837"/>
      <c r="Z18" s="837"/>
      <c r="AA18" s="837"/>
      <c r="AB18" s="838" t="s">
        <v>248</v>
      </c>
    </row>
    <row r="19" customFormat="false" ht="14.1" hidden="false" customHeight="true" outlineLevel="0" collapsed="false">
      <c r="A19" s="814" t="s">
        <v>249</v>
      </c>
      <c r="B19" s="823"/>
      <c r="C19" s="823"/>
      <c r="D19" s="823"/>
      <c r="E19" s="823"/>
      <c r="F19" s="825" t="n">
        <v>0</v>
      </c>
      <c r="G19" s="825"/>
      <c r="H19" s="825"/>
      <c r="I19" s="816"/>
      <c r="K19" s="829"/>
      <c r="T19" s="835" t="s">
        <v>250</v>
      </c>
      <c r="U19" s="836" t="n">
        <v>0.53</v>
      </c>
      <c r="V19" s="837" t="n">
        <f aca="false">U19*$F$27</f>
        <v>0</v>
      </c>
      <c r="W19" s="837" t="n">
        <f aca="false">0.5*V19</f>
        <v>0</v>
      </c>
      <c r="X19" s="837" t="n">
        <f aca="false">0.25*V19</f>
        <v>0</v>
      </c>
      <c r="Y19" s="837" t="n">
        <f aca="false">0.25*V19</f>
        <v>0</v>
      </c>
      <c r="Z19" s="837"/>
      <c r="AA19" s="837"/>
      <c r="AB19" s="838" t="s">
        <v>251</v>
      </c>
    </row>
    <row r="20" customFormat="false" ht="14.1" hidden="false" customHeight="true" outlineLevel="0" collapsed="false">
      <c r="A20" s="814" t="s">
        <v>252</v>
      </c>
      <c r="B20" s="823"/>
      <c r="C20" s="823"/>
      <c r="D20" s="823"/>
      <c r="E20" s="823"/>
      <c r="F20" s="825" t="n">
        <v>0</v>
      </c>
      <c r="G20" s="825"/>
      <c r="H20" s="825"/>
      <c r="I20" s="816"/>
      <c r="J20" s="823"/>
      <c r="T20" s="835" t="s">
        <v>253</v>
      </c>
      <c r="U20" s="836" t="n">
        <v>0.005</v>
      </c>
      <c r="V20" s="837" t="n">
        <f aca="false">U20*$F$27</f>
        <v>0</v>
      </c>
      <c r="W20" s="837" t="n">
        <f aca="false">V20</f>
        <v>0</v>
      </c>
      <c r="X20" s="837"/>
      <c r="Y20" s="837"/>
      <c r="Z20" s="837"/>
      <c r="AA20" s="837"/>
      <c r="AB20" s="838" t="s">
        <v>254</v>
      </c>
    </row>
    <row r="21" customFormat="false" ht="14.1" hidden="false" customHeight="true" outlineLevel="0" collapsed="false">
      <c r="A21" s="814" t="s">
        <v>255</v>
      </c>
      <c r="B21" s="823"/>
      <c r="C21" s="823"/>
      <c r="D21" s="823"/>
      <c r="E21" s="823"/>
      <c r="F21" s="825" t="n">
        <v>0</v>
      </c>
      <c r="G21" s="825"/>
      <c r="H21" s="825"/>
      <c r="I21" s="816"/>
      <c r="J21" s="823"/>
      <c r="K21" s="829"/>
      <c r="T21" s="835" t="s">
        <v>256</v>
      </c>
      <c r="U21" s="836" t="n">
        <v>0.18</v>
      </c>
      <c r="V21" s="837" t="n">
        <f aca="false">U21*$F$27</f>
        <v>0</v>
      </c>
      <c r="W21" s="837"/>
      <c r="X21" s="837" t="n">
        <f aca="false">V21</f>
        <v>0</v>
      </c>
      <c r="Y21" s="837"/>
      <c r="Z21" s="837"/>
      <c r="AA21" s="837"/>
      <c r="AB21" s="838" t="s">
        <v>257</v>
      </c>
    </row>
    <row r="22" customFormat="false" ht="14.1" hidden="false" customHeight="true" outlineLevel="0" collapsed="false">
      <c r="A22" s="814" t="s">
        <v>258</v>
      </c>
      <c r="B22" s="823"/>
      <c r="C22" s="823"/>
      <c r="D22" s="823"/>
      <c r="E22" s="823"/>
      <c r="F22" s="825" t="n">
        <f aca="false">F13</f>
        <v>0</v>
      </c>
      <c r="G22" s="825"/>
      <c r="H22" s="825"/>
      <c r="I22" s="816"/>
      <c r="J22" s="823"/>
      <c r="T22" s="835" t="s">
        <v>259</v>
      </c>
      <c r="U22" s="836" t="n">
        <v>0.2</v>
      </c>
      <c r="V22" s="837" t="n">
        <f aca="false">U22*$F$27</f>
        <v>0</v>
      </c>
      <c r="W22" s="837"/>
      <c r="X22" s="837" t="n">
        <f aca="false">0.25*V22</f>
        <v>0</v>
      </c>
      <c r="Y22" s="837" t="n">
        <f aca="false">0.75*V22</f>
        <v>0</v>
      </c>
      <c r="Z22" s="837"/>
      <c r="AA22" s="837"/>
      <c r="AB22" s="838" t="s">
        <v>260</v>
      </c>
    </row>
    <row r="23" customFormat="false" ht="14.1" hidden="false" customHeight="true" outlineLevel="0" collapsed="false">
      <c r="A23" s="814" t="s">
        <v>261</v>
      </c>
      <c r="B23" s="823"/>
      <c r="C23" s="823"/>
      <c r="D23" s="823"/>
      <c r="E23" s="823"/>
      <c r="F23" s="825" t="n">
        <f aca="false">F16+F15</f>
        <v>0</v>
      </c>
      <c r="G23" s="825"/>
      <c r="H23" s="825"/>
      <c r="I23" s="816"/>
      <c r="J23" s="823"/>
      <c r="T23" s="835" t="s">
        <v>275</v>
      </c>
      <c r="U23" s="836" t="n">
        <v>0.05</v>
      </c>
      <c r="V23" s="837" t="n">
        <f aca="false">U23*$F$27</f>
        <v>0</v>
      </c>
      <c r="W23" s="837"/>
      <c r="X23" s="837"/>
      <c r="Y23" s="837" t="n">
        <f aca="false">0.25*V23</f>
        <v>0</v>
      </c>
      <c r="Z23" s="837" t="n">
        <f aca="false">0.75*V23</f>
        <v>0</v>
      </c>
      <c r="AA23" s="837"/>
      <c r="AB23" s="838" t="s">
        <v>1164</v>
      </c>
    </row>
    <row r="24" customFormat="false" ht="14.1" hidden="false" customHeight="true" outlineLevel="0" collapsed="false">
      <c r="A24" s="814" t="s">
        <v>262</v>
      </c>
      <c r="B24" s="823"/>
      <c r="C24" s="823"/>
      <c r="D24" s="823"/>
      <c r="E24" s="823"/>
      <c r="F24" s="825" t="n">
        <v>0</v>
      </c>
      <c r="G24" s="825"/>
      <c r="H24" s="825"/>
      <c r="I24" s="816"/>
      <c r="J24" s="823"/>
      <c r="T24" s="835" t="s">
        <v>277</v>
      </c>
      <c r="U24" s="836" t="n">
        <v>0.03</v>
      </c>
      <c r="V24" s="837" t="n">
        <f aca="false">U24*$F$27</f>
        <v>0</v>
      </c>
      <c r="W24" s="837"/>
      <c r="X24" s="837"/>
      <c r="Y24" s="837"/>
      <c r="Z24" s="837" t="n">
        <f aca="false">0.5*V24</f>
        <v>0</v>
      </c>
      <c r="AA24" s="837" t="n">
        <f aca="false">0.5*V24</f>
        <v>0</v>
      </c>
      <c r="AB24" s="838" t="s">
        <v>1165</v>
      </c>
    </row>
    <row r="25" customFormat="false" ht="14.1" hidden="false" customHeight="true" outlineLevel="0" collapsed="false">
      <c r="A25" s="814" t="s">
        <v>263</v>
      </c>
      <c r="B25" s="823"/>
      <c r="C25" s="823"/>
      <c r="D25" s="823"/>
      <c r="E25" s="823"/>
      <c r="F25" s="825" t="n">
        <v>0</v>
      </c>
      <c r="G25" s="825"/>
      <c r="H25" s="825"/>
      <c r="I25" s="816"/>
      <c r="J25" s="823"/>
      <c r="K25" s="823"/>
      <c r="L25" s="823"/>
      <c r="M25" s="823"/>
      <c r="N25" s="823"/>
      <c r="O25" s="823"/>
      <c r="P25" s="823"/>
      <c r="Q25" s="823"/>
      <c r="R25" s="823"/>
      <c r="T25" s="839"/>
      <c r="U25" s="840" t="s">
        <v>14</v>
      </c>
      <c r="V25" s="841" t="n">
        <f aca="false">SUM(V18:V24)</f>
        <v>0</v>
      </c>
      <c r="W25" s="837" t="n">
        <f aca="false">SUM(W18:W24)</f>
        <v>0</v>
      </c>
      <c r="X25" s="837" t="n">
        <f aca="false">SUM(X19:X24)</f>
        <v>0</v>
      </c>
      <c r="Y25" s="837" t="n">
        <f aca="false">SUM(Y19:Y24)</f>
        <v>0</v>
      </c>
      <c r="Z25" s="837" t="n">
        <f aca="false">SUM(Z19:Z24)</f>
        <v>0</v>
      </c>
      <c r="AA25" s="837" t="n">
        <f aca="false">SUM(AA19:AA24)</f>
        <v>0</v>
      </c>
      <c r="AB25" s="813" t="n">
        <f aca="false">SUM(W25:AA25)</f>
        <v>0</v>
      </c>
    </row>
    <row r="26" customFormat="false" ht="14.1" hidden="false" customHeight="true" outlineLevel="0" collapsed="false">
      <c r="A26" s="814" t="s">
        <v>264</v>
      </c>
      <c r="B26" s="823"/>
      <c r="C26" s="823"/>
      <c r="D26" s="823"/>
      <c r="E26" s="823"/>
      <c r="F26" s="827" t="n">
        <v>0</v>
      </c>
      <c r="G26" s="827"/>
      <c r="H26" s="827"/>
      <c r="I26" s="816"/>
      <c r="J26" s="823"/>
      <c r="K26" s="823"/>
      <c r="L26" s="823"/>
      <c r="M26" s="823"/>
      <c r="N26" s="823"/>
      <c r="O26" s="823"/>
      <c r="P26" s="823"/>
      <c r="Q26" s="823"/>
      <c r="R26" s="823"/>
      <c r="T26" s="842"/>
      <c r="U26" s="842"/>
      <c r="V26" s="842"/>
      <c r="W26" s="842"/>
      <c r="X26" s="842"/>
      <c r="Y26" s="842"/>
      <c r="Z26" s="842"/>
      <c r="AA26" s="817"/>
      <c r="AB26" s="817"/>
    </row>
    <row r="27" customFormat="false" ht="14.1" hidden="false" customHeight="true" outlineLevel="0" collapsed="false">
      <c r="A27" s="820"/>
      <c r="B27" s="833"/>
      <c r="C27" s="833"/>
      <c r="D27" s="833" t="s">
        <v>238</v>
      </c>
      <c r="E27" s="833"/>
      <c r="F27" s="834" t="n">
        <f aca="false">SUM(F19:F26)</f>
        <v>0</v>
      </c>
      <c r="G27" s="834"/>
      <c r="H27" s="834"/>
      <c r="I27" s="821"/>
      <c r="J27" s="823"/>
      <c r="K27" s="823"/>
      <c r="L27" s="823"/>
      <c r="M27" s="823"/>
      <c r="N27" s="823"/>
      <c r="O27" s="823"/>
      <c r="P27" s="823"/>
      <c r="Q27" s="823"/>
      <c r="R27" s="823"/>
      <c r="T27" s="842"/>
      <c r="U27" s="842"/>
      <c r="V27" s="842"/>
      <c r="W27" s="842"/>
      <c r="X27" s="842"/>
      <c r="Y27" s="842"/>
      <c r="Z27" s="842"/>
      <c r="AB27" s="817"/>
    </row>
    <row r="28" customFormat="false" ht="14.1" hidden="false" customHeight="true" outlineLevel="0" collapsed="false">
      <c r="A28" s="822" t="s">
        <v>265</v>
      </c>
      <c r="B28" s="823"/>
      <c r="C28" s="823"/>
      <c r="D28" s="823"/>
      <c r="E28" s="823"/>
      <c r="F28" s="823"/>
      <c r="G28" s="823"/>
      <c r="H28" s="823"/>
      <c r="I28" s="816"/>
      <c r="J28" s="823"/>
      <c r="K28" s="823"/>
      <c r="L28" s="823"/>
      <c r="M28" s="823"/>
      <c r="N28" s="823"/>
      <c r="O28" s="823"/>
      <c r="P28" s="823"/>
      <c r="Q28" s="823"/>
      <c r="R28" s="823"/>
      <c r="T28" s="842"/>
      <c r="U28" s="842"/>
      <c r="V28" s="842"/>
      <c r="W28" s="842"/>
      <c r="X28" s="842"/>
      <c r="Y28" s="842"/>
      <c r="Z28" s="842"/>
      <c r="AB28" s="817"/>
    </row>
    <row r="29" customFormat="false" ht="14.1" hidden="false" customHeight="true" outlineLevel="0" collapsed="false">
      <c r="A29" s="814" t="s">
        <v>266</v>
      </c>
      <c r="B29" s="823"/>
      <c r="C29" s="823"/>
      <c r="D29" s="823"/>
      <c r="E29" s="823"/>
      <c r="F29" s="843" t="n">
        <v>12</v>
      </c>
      <c r="G29" s="843" t="n">
        <v>3</v>
      </c>
      <c r="H29" s="843" t="n">
        <v>15</v>
      </c>
      <c r="I29" s="816"/>
      <c r="J29" s="823"/>
      <c r="K29" s="0"/>
      <c r="L29" s="0"/>
      <c r="M29" s="0"/>
      <c r="N29" s="823"/>
      <c r="O29" s="823"/>
      <c r="P29" s="823"/>
      <c r="Q29" s="823"/>
      <c r="R29" s="823"/>
      <c r="T29" s="844" t="s">
        <v>239</v>
      </c>
      <c r="U29" s="844"/>
      <c r="V29" s="844" t="s">
        <v>240</v>
      </c>
      <c r="W29" s="845" t="s">
        <v>1166</v>
      </c>
      <c r="X29" s="845" t="s">
        <v>1167</v>
      </c>
      <c r="Y29" s="845" t="s">
        <v>1168</v>
      </c>
      <c r="Z29" s="845" t="s">
        <v>233</v>
      </c>
      <c r="AB29" s="817"/>
    </row>
    <row r="30" customFormat="false" ht="14.1" hidden="false" customHeight="true" outlineLevel="0" collapsed="false">
      <c r="A30" s="814" t="s">
        <v>267</v>
      </c>
      <c r="B30" s="823"/>
      <c r="C30" s="823"/>
      <c r="D30" s="823"/>
      <c r="E30" s="823"/>
      <c r="F30" s="846" t="s">
        <v>1169</v>
      </c>
      <c r="G30" s="847" t="n">
        <v>9800</v>
      </c>
      <c r="H30" s="823"/>
      <c r="I30" s="816"/>
      <c r="J30" s="823"/>
      <c r="K30" s="0"/>
      <c r="L30" s="0"/>
      <c r="M30" s="0"/>
      <c r="N30" s="823"/>
      <c r="O30" s="823"/>
      <c r="P30" s="823"/>
      <c r="Q30" s="823"/>
      <c r="R30" s="823"/>
      <c r="T30" s="845" t="s">
        <v>247</v>
      </c>
      <c r="U30" s="844"/>
      <c r="V30" s="848" t="n">
        <v>0.08</v>
      </c>
      <c r="W30" s="849" t="n">
        <f aca="false">Z30*0.4</f>
        <v>0</v>
      </c>
      <c r="X30" s="849" t="n">
        <f aca="false">Z30*0.3</f>
        <v>0</v>
      </c>
      <c r="Y30" s="849" t="n">
        <f aca="false">Z30*0.3</f>
        <v>0</v>
      </c>
      <c r="Z30" s="849" t="n">
        <f aca="false">V30*$F$27</f>
        <v>0</v>
      </c>
      <c r="AB30" s="817"/>
    </row>
    <row r="31" customFormat="false" ht="14.1" hidden="false" customHeight="true" outlineLevel="0" collapsed="false">
      <c r="A31" s="814" t="s">
        <v>269</v>
      </c>
      <c r="B31" s="823"/>
      <c r="C31" s="823"/>
      <c r="D31" s="823"/>
      <c r="E31" s="823"/>
      <c r="F31" s="850" t="n">
        <v>3.58</v>
      </c>
      <c r="G31" s="823"/>
      <c r="H31" s="823"/>
      <c r="I31" s="816"/>
      <c r="J31" s="823"/>
      <c r="K31" s="0"/>
      <c r="L31" s="0"/>
      <c r="M31" s="0"/>
      <c r="N31" s="823"/>
      <c r="O31" s="823"/>
      <c r="P31" s="823"/>
      <c r="Q31" s="823"/>
      <c r="R31" s="823"/>
      <c r="T31" s="845" t="s">
        <v>250</v>
      </c>
      <c r="U31" s="844"/>
      <c r="V31" s="848" t="n">
        <v>0.45</v>
      </c>
      <c r="W31" s="849" t="n">
        <f aca="false">Z31*0.4</f>
        <v>0</v>
      </c>
      <c r="X31" s="849" t="n">
        <f aca="false">Z31*0.3</f>
        <v>0</v>
      </c>
      <c r="Y31" s="849" t="n">
        <f aca="false">Z31*0.3</f>
        <v>0</v>
      </c>
      <c r="Z31" s="849" t="n">
        <f aca="false">V31*$F$27</f>
        <v>0</v>
      </c>
    </row>
    <row r="32" customFormat="false" ht="14.1" hidden="false" customHeight="true" outlineLevel="0" collapsed="false">
      <c r="A32" s="814" t="s">
        <v>270</v>
      </c>
      <c r="B32" s="823"/>
      <c r="C32" s="823"/>
      <c r="D32" s="823"/>
      <c r="E32" s="823"/>
      <c r="F32" s="847" t="s">
        <v>1170</v>
      </c>
      <c r="G32" s="847"/>
      <c r="H32" s="847"/>
      <c r="I32" s="816"/>
      <c r="J32" s="823"/>
      <c r="K32" s="0"/>
      <c r="L32" s="0"/>
      <c r="M32" s="0"/>
      <c r="N32" s="823"/>
      <c r="O32" s="823"/>
      <c r="P32" s="823"/>
      <c r="Q32" s="823"/>
      <c r="R32" s="823"/>
      <c r="T32" s="845" t="s">
        <v>253</v>
      </c>
      <c r="U32" s="844"/>
      <c r="V32" s="848" t="n">
        <v>0.01</v>
      </c>
      <c r="W32" s="849" t="n">
        <f aca="false">Z32*0.4</f>
        <v>0</v>
      </c>
      <c r="X32" s="849" t="n">
        <f aca="false">Z32*0.3</f>
        <v>0</v>
      </c>
      <c r="Y32" s="849" t="n">
        <f aca="false">Z32*0.3</f>
        <v>0</v>
      </c>
      <c r="Z32" s="849" t="n">
        <f aca="false">V32*$F$27</f>
        <v>0</v>
      </c>
    </row>
    <row r="33" customFormat="false" ht="14.1" hidden="false" customHeight="true" outlineLevel="0" collapsed="false">
      <c r="A33" s="814" t="s">
        <v>272</v>
      </c>
      <c r="B33" s="823"/>
      <c r="C33" s="823"/>
      <c r="D33" s="823"/>
      <c r="E33" s="823"/>
      <c r="F33" s="823" t="n">
        <v>17</v>
      </c>
      <c r="G33" s="823" t="n">
        <v>2</v>
      </c>
      <c r="H33" s="823" t="n">
        <v>4</v>
      </c>
      <c r="I33" s="816"/>
      <c r="J33" s="823"/>
      <c r="K33" s="0"/>
      <c r="L33" s="0"/>
      <c r="M33" s="0"/>
      <c r="N33" s="823"/>
      <c r="O33" s="823"/>
      <c r="P33" s="823"/>
      <c r="Q33" s="823"/>
      <c r="R33" s="823"/>
      <c r="T33" s="845" t="s">
        <v>256</v>
      </c>
      <c r="U33" s="844"/>
      <c r="V33" s="848" t="n">
        <v>0.18</v>
      </c>
      <c r="W33" s="849" t="n">
        <f aca="false">Z33*0.4</f>
        <v>0</v>
      </c>
      <c r="X33" s="849" t="n">
        <f aca="false">Z33*0.3</f>
        <v>0</v>
      </c>
      <c r="Y33" s="849" t="n">
        <f aca="false">Z33*0.3</f>
        <v>0</v>
      </c>
      <c r="Z33" s="849" t="n">
        <f aca="false">V33*$F$27</f>
        <v>0</v>
      </c>
    </row>
    <row r="34" customFormat="false" ht="14.1" hidden="false" customHeight="true" outlineLevel="0" collapsed="false">
      <c r="A34" s="814" t="s">
        <v>273</v>
      </c>
      <c r="B34" s="823"/>
      <c r="C34" s="823"/>
      <c r="D34" s="823"/>
      <c r="E34" s="823"/>
      <c r="F34" s="851"/>
      <c r="G34" s="852" t="n">
        <v>293.74</v>
      </c>
      <c r="H34" s="847"/>
      <c r="I34" s="816"/>
      <c r="J34" s="823"/>
      <c r="K34" s="0"/>
      <c r="L34" s="0"/>
      <c r="M34" s="0"/>
      <c r="N34" s="823"/>
      <c r="O34" s="823"/>
      <c r="P34" s="823"/>
      <c r="Q34" s="823"/>
      <c r="R34" s="823"/>
      <c r="T34" s="845" t="s">
        <v>259</v>
      </c>
      <c r="U34" s="844"/>
      <c r="V34" s="848" t="n">
        <v>0.2</v>
      </c>
      <c r="W34" s="849" t="n">
        <f aca="false">Z34*0.4</f>
        <v>0</v>
      </c>
      <c r="X34" s="849" t="n">
        <f aca="false">Z34*0.3</f>
        <v>0</v>
      </c>
      <c r="Y34" s="849" t="n">
        <f aca="false">Z34*0.3</f>
        <v>0</v>
      </c>
      <c r="Z34" s="849" t="n">
        <f aca="false">V34*$F$27</f>
        <v>0</v>
      </c>
    </row>
    <row r="35" customFormat="false" ht="14.1" hidden="false" customHeight="true" outlineLevel="0" collapsed="false">
      <c r="A35" s="814" t="s">
        <v>274</v>
      </c>
      <c r="B35" s="823"/>
      <c r="C35" s="823"/>
      <c r="D35" s="823"/>
      <c r="E35" s="823"/>
      <c r="F35" s="823" t="n">
        <v>0</v>
      </c>
      <c r="G35" s="823" t="n">
        <v>0</v>
      </c>
      <c r="H35" s="823" t="n">
        <v>1</v>
      </c>
      <c r="I35" s="816"/>
      <c r="J35" s="823"/>
      <c r="K35" s="0"/>
      <c r="L35" s="0"/>
      <c r="M35" s="0"/>
      <c r="N35" s="823"/>
      <c r="O35" s="823"/>
      <c r="P35" s="823"/>
      <c r="Q35" s="823"/>
      <c r="R35" s="823"/>
      <c r="T35" s="845" t="s">
        <v>275</v>
      </c>
      <c r="U35" s="844"/>
      <c r="V35" s="848" t="n">
        <v>0.05</v>
      </c>
      <c r="W35" s="849" t="n">
        <f aca="false">Z35*0.4</f>
        <v>0</v>
      </c>
      <c r="X35" s="849" t="n">
        <f aca="false">Z35*0.3</f>
        <v>0</v>
      </c>
      <c r="Y35" s="849" t="n">
        <f aca="false">Z35*0.3</f>
        <v>0</v>
      </c>
      <c r="Z35" s="849" t="n">
        <f aca="false">V35*$F$27</f>
        <v>0</v>
      </c>
    </row>
    <row r="36" customFormat="false" ht="14.1" hidden="false" customHeight="true" outlineLevel="0" collapsed="false">
      <c r="A36" s="814" t="s">
        <v>276</v>
      </c>
      <c r="B36" s="823"/>
      <c r="C36" s="823"/>
      <c r="D36" s="823"/>
      <c r="E36" s="823"/>
      <c r="F36" s="823" t="n">
        <v>0</v>
      </c>
      <c r="G36" s="823" t="n">
        <v>8</v>
      </c>
      <c r="H36" s="823" t="n">
        <v>8</v>
      </c>
      <c r="I36" s="816"/>
      <c r="J36" s="823"/>
      <c r="K36" s="0"/>
      <c r="L36" s="0"/>
      <c r="M36" s="0"/>
      <c r="N36" s="823"/>
      <c r="O36" s="823"/>
      <c r="P36" s="823"/>
      <c r="Q36" s="823"/>
      <c r="R36" s="823"/>
      <c r="T36" s="845" t="s">
        <v>277</v>
      </c>
      <c r="U36" s="844"/>
      <c r="V36" s="848" t="n">
        <v>0.03</v>
      </c>
      <c r="W36" s="849" t="n">
        <f aca="false">Z36*0.4</f>
        <v>0</v>
      </c>
      <c r="X36" s="849" t="n">
        <f aca="false">Z36*0.3</f>
        <v>0</v>
      </c>
      <c r="Y36" s="849" t="n">
        <f aca="false">Z36*0.3</f>
        <v>0</v>
      </c>
      <c r="Z36" s="849" t="n">
        <f aca="false">V36*$F$27</f>
        <v>0</v>
      </c>
    </row>
    <row r="37" customFormat="false" ht="14.1" hidden="false" customHeight="true" outlineLevel="0" collapsed="false">
      <c r="A37" s="814" t="s">
        <v>278</v>
      </c>
      <c r="B37" s="823"/>
      <c r="C37" s="823"/>
      <c r="D37" s="823"/>
      <c r="E37" s="823"/>
      <c r="F37" s="823" t="n">
        <v>2</v>
      </c>
      <c r="G37" s="823"/>
      <c r="H37" s="823"/>
      <c r="I37" s="816"/>
      <c r="J37" s="823"/>
      <c r="K37" s="0"/>
      <c r="L37" s="0"/>
      <c r="M37" s="0"/>
      <c r="N37" s="823"/>
      <c r="O37" s="823"/>
      <c r="P37" s="823"/>
      <c r="Q37" s="823"/>
      <c r="R37" s="823"/>
      <c r="T37" s="853"/>
      <c r="U37" s="842"/>
      <c r="V37" s="854" t="s">
        <v>14</v>
      </c>
      <c r="W37" s="855" t="n">
        <f aca="false">SUM(W30:W36)</f>
        <v>0</v>
      </c>
      <c r="X37" s="855" t="n">
        <f aca="false">SUM(X30:X36)</f>
        <v>0</v>
      </c>
      <c r="Y37" s="855" t="n">
        <f aca="false">SUM(Y30:Y36)</f>
        <v>0</v>
      </c>
      <c r="Z37" s="855" t="n">
        <f aca="false">SUM(Z30:Z36)</f>
        <v>0</v>
      </c>
    </row>
    <row r="38" customFormat="false" ht="14.1" hidden="false" customHeight="true" outlineLevel="0" collapsed="false">
      <c r="A38" s="814" t="s">
        <v>279</v>
      </c>
      <c r="B38" s="823"/>
      <c r="C38" s="823"/>
      <c r="D38" s="823"/>
      <c r="E38" s="823"/>
      <c r="F38" s="856" t="n">
        <v>294.53</v>
      </c>
      <c r="G38" s="856" t="n">
        <v>1</v>
      </c>
      <c r="H38" s="856" t="n">
        <v>1.2</v>
      </c>
      <c r="I38" s="816"/>
      <c r="J38" s="823"/>
      <c r="K38" s="0"/>
      <c r="L38" s="0"/>
      <c r="M38" s="0"/>
      <c r="N38" s="823"/>
      <c r="O38" s="823"/>
      <c r="P38" s="823"/>
      <c r="Q38" s="823"/>
      <c r="R38" s="823"/>
      <c r="Z38" s="817"/>
    </row>
    <row r="39" customFormat="false" ht="14.1" hidden="false" customHeight="true" outlineLevel="0" collapsed="false">
      <c r="A39" s="814" t="s">
        <v>280</v>
      </c>
      <c r="B39" s="823"/>
      <c r="C39" s="823"/>
      <c r="D39" s="823"/>
      <c r="E39" s="823"/>
      <c r="F39" s="856"/>
      <c r="G39" s="823"/>
      <c r="H39" s="823"/>
      <c r="I39" s="816"/>
      <c r="J39" s="823"/>
      <c r="K39" s="0"/>
      <c r="L39" s="0"/>
      <c r="M39" s="0"/>
      <c r="N39" s="823"/>
      <c r="O39" s="823"/>
      <c r="P39" s="823"/>
      <c r="Q39" s="823"/>
      <c r="R39" s="823"/>
    </row>
    <row r="40" customFormat="false" ht="14.1" hidden="false" customHeight="true" outlineLevel="0" collapsed="false">
      <c r="A40" s="814" t="s">
        <v>281</v>
      </c>
      <c r="B40" s="823"/>
      <c r="C40" s="823"/>
      <c r="D40" s="823"/>
      <c r="E40" s="823"/>
      <c r="F40" s="823" t="n">
        <v>0</v>
      </c>
      <c r="G40" s="823" t="n">
        <v>0</v>
      </c>
      <c r="H40" s="823"/>
      <c r="I40" s="816"/>
      <c r="J40" s="823"/>
      <c r="K40" s="0"/>
      <c r="L40" s="0"/>
      <c r="M40" s="0"/>
      <c r="N40" s="823"/>
      <c r="O40" s="823"/>
      <c r="P40" s="823"/>
      <c r="Q40" s="823"/>
      <c r="R40" s="823"/>
      <c r="T40" s="812" t="s">
        <v>282</v>
      </c>
      <c r="U40" s="812"/>
      <c r="V40" s="812" t="s">
        <v>240</v>
      </c>
      <c r="W40" s="812" t="s">
        <v>283</v>
      </c>
      <c r="X40" s="835" t="s">
        <v>233</v>
      </c>
    </row>
    <row r="41" customFormat="false" ht="14.1" hidden="false" customHeight="true" outlineLevel="0" collapsed="false">
      <c r="A41" s="814" t="s">
        <v>284</v>
      </c>
      <c r="B41" s="823"/>
      <c r="C41" s="823"/>
      <c r="D41" s="823"/>
      <c r="E41" s="823"/>
      <c r="F41" s="823" t="n">
        <v>0</v>
      </c>
      <c r="G41" s="823" t="n">
        <v>0</v>
      </c>
      <c r="H41" s="823"/>
      <c r="I41" s="816"/>
      <c r="J41" s="823"/>
      <c r="K41" s="0"/>
      <c r="L41" s="0"/>
      <c r="M41" s="0"/>
      <c r="N41" s="823"/>
      <c r="O41" s="823"/>
      <c r="P41" s="823"/>
      <c r="Q41" s="823"/>
      <c r="R41" s="823"/>
      <c r="T41" s="835" t="s">
        <v>247</v>
      </c>
      <c r="U41" s="812"/>
      <c r="V41" s="836" t="n">
        <v>0.4</v>
      </c>
      <c r="W41" s="812" t="s">
        <v>285</v>
      </c>
      <c r="X41" s="813" t="n">
        <f aca="false">V41*$F$27</f>
        <v>0</v>
      </c>
    </row>
    <row r="42" customFormat="false" ht="14.1" hidden="false" customHeight="true" outlineLevel="0" collapsed="false">
      <c r="A42" s="814" t="s">
        <v>286</v>
      </c>
      <c r="B42" s="823"/>
      <c r="C42" s="823"/>
      <c r="D42" s="823"/>
      <c r="E42" s="823"/>
      <c r="F42" s="856" t="n">
        <v>0</v>
      </c>
      <c r="G42" s="856" t="n">
        <v>0</v>
      </c>
      <c r="H42" s="856" t="n">
        <v>0</v>
      </c>
      <c r="I42" s="816"/>
      <c r="J42" s="823"/>
      <c r="K42" s="0"/>
      <c r="L42" s="0"/>
      <c r="M42" s="0"/>
      <c r="N42" s="823"/>
      <c r="O42" s="823"/>
      <c r="P42" s="823"/>
      <c r="Q42" s="823"/>
      <c r="R42" s="823"/>
      <c r="T42" s="835" t="s">
        <v>250</v>
      </c>
      <c r="U42" s="812"/>
      <c r="V42" s="836" t="n">
        <v>0.3</v>
      </c>
      <c r="W42" s="812" t="s">
        <v>241</v>
      </c>
      <c r="X42" s="813" t="n">
        <f aca="false">V42*$F$27</f>
        <v>0</v>
      </c>
    </row>
    <row r="43" customFormat="false" ht="14.1" hidden="false" customHeight="true" outlineLevel="0" collapsed="false">
      <c r="A43" s="814" t="s">
        <v>287</v>
      </c>
      <c r="B43" s="823"/>
      <c r="C43" s="823"/>
      <c r="D43" s="823"/>
      <c r="E43" s="823"/>
      <c r="F43" s="856" t="n">
        <v>0</v>
      </c>
      <c r="G43" s="856" t="n">
        <v>0</v>
      </c>
      <c r="H43" s="856" t="n">
        <v>0</v>
      </c>
      <c r="I43" s="816"/>
      <c r="J43" s="823"/>
      <c r="K43" s="0"/>
      <c r="L43" s="0"/>
      <c r="M43" s="0"/>
      <c r="N43" s="823"/>
      <c r="O43" s="823"/>
      <c r="P43" s="823"/>
      <c r="Q43" s="823"/>
      <c r="R43" s="823"/>
      <c r="T43" s="835" t="s">
        <v>253</v>
      </c>
      <c r="U43" s="812"/>
      <c r="V43" s="836" t="n">
        <v>0.3</v>
      </c>
      <c r="W43" s="835" t="s">
        <v>288</v>
      </c>
      <c r="X43" s="813" t="n">
        <f aca="false">V43*$F$27</f>
        <v>0</v>
      </c>
    </row>
    <row r="44" customFormat="false" ht="14.1" hidden="false" customHeight="true" outlineLevel="0" collapsed="false">
      <c r="A44" s="814" t="s">
        <v>289</v>
      </c>
      <c r="B44" s="823"/>
      <c r="C44" s="823"/>
      <c r="D44" s="823"/>
      <c r="E44" s="823"/>
      <c r="F44" s="856" t="n">
        <f aca="false">+F35*0.04</f>
        <v>0</v>
      </c>
      <c r="G44" s="856" t="n">
        <f aca="false">+G35*0.04</f>
        <v>0</v>
      </c>
      <c r="H44" s="856" t="n">
        <v>0</v>
      </c>
      <c r="I44" s="816"/>
      <c r="J44" s="823"/>
      <c r="K44" s="0"/>
      <c r="L44" s="0"/>
      <c r="M44" s="0"/>
      <c r="N44" s="823"/>
      <c r="O44" s="823"/>
      <c r="P44" s="823"/>
      <c r="Q44" s="823"/>
      <c r="R44" s="823"/>
      <c r="W44" s="840" t="s">
        <v>14</v>
      </c>
      <c r="X44" s="857" t="n">
        <f aca="false">SUM(X41:X43)</f>
        <v>0</v>
      </c>
    </row>
    <row r="45" customFormat="false" ht="14.1" hidden="false" customHeight="true" outlineLevel="0" collapsed="false">
      <c r="A45" s="814" t="s">
        <v>290</v>
      </c>
      <c r="B45" s="823"/>
      <c r="C45" s="823"/>
      <c r="D45" s="823"/>
      <c r="E45" s="823"/>
      <c r="F45" s="856" t="n">
        <v>0</v>
      </c>
      <c r="G45" s="856" t="n">
        <v>0</v>
      </c>
      <c r="H45" s="856" t="n">
        <v>0</v>
      </c>
      <c r="I45" s="816"/>
      <c r="J45" s="823"/>
      <c r="K45" s="0"/>
      <c r="L45" s="0"/>
      <c r="M45" s="0"/>
      <c r="N45" s="823"/>
      <c r="O45" s="823"/>
      <c r="P45" s="823"/>
      <c r="Q45" s="823"/>
      <c r="R45" s="823"/>
    </row>
    <row r="46" customFormat="false" ht="14.1" hidden="false" customHeight="true" outlineLevel="0" collapsed="false">
      <c r="A46" s="814" t="s">
        <v>291</v>
      </c>
      <c r="B46" s="823"/>
      <c r="C46" s="823"/>
      <c r="D46" s="823"/>
      <c r="E46" s="823"/>
      <c r="F46" s="856" t="n">
        <v>0.26</v>
      </c>
      <c r="G46" s="856"/>
      <c r="H46" s="856"/>
      <c r="I46" s="816"/>
      <c r="J46" s="823"/>
      <c r="K46" s="0"/>
      <c r="L46" s="0"/>
      <c r="M46" s="0"/>
      <c r="N46" s="823"/>
      <c r="O46" s="823"/>
      <c r="P46" s="823"/>
      <c r="Q46" s="823"/>
      <c r="R46" s="823"/>
      <c r="S46" s="817" t="n">
        <f aca="false">F45+F46</f>
        <v>0.26</v>
      </c>
    </row>
    <row r="47" customFormat="false" ht="14.1" hidden="false" customHeight="true" outlineLevel="0" collapsed="false">
      <c r="A47" s="814" t="s">
        <v>292</v>
      </c>
      <c r="B47" s="823"/>
      <c r="C47" s="823"/>
      <c r="D47" s="823"/>
      <c r="E47" s="823"/>
      <c r="F47" s="847" t="n">
        <v>1</v>
      </c>
      <c r="G47" s="847" t="n">
        <v>3</v>
      </c>
      <c r="H47" s="847" t="n">
        <f aca="false">F47+G47</f>
        <v>4</v>
      </c>
      <c r="I47" s="816"/>
      <c r="J47" s="823"/>
      <c r="K47" s="0"/>
      <c r="L47" s="0"/>
      <c r="M47" s="0"/>
      <c r="N47" s="823"/>
      <c r="O47" s="823"/>
      <c r="P47" s="823"/>
      <c r="Q47" s="823"/>
      <c r="R47" s="823"/>
    </row>
    <row r="48" customFormat="false" ht="14.1" hidden="false" customHeight="true" outlineLevel="0" collapsed="false">
      <c r="A48" s="814" t="s">
        <v>293</v>
      </c>
      <c r="B48" s="823"/>
      <c r="C48" s="823"/>
      <c r="D48" s="823"/>
      <c r="E48" s="823"/>
      <c r="F48" s="858" t="n">
        <v>50</v>
      </c>
      <c r="G48" s="858" t="n">
        <v>45</v>
      </c>
      <c r="H48" s="847" t="n">
        <v>95</v>
      </c>
      <c r="I48" s="816"/>
      <c r="J48" s="823"/>
      <c r="K48" s="0"/>
      <c r="L48" s="0"/>
      <c r="M48" s="0"/>
      <c r="N48" s="823"/>
      <c r="O48" s="823"/>
      <c r="P48" s="823"/>
      <c r="Q48" s="823"/>
      <c r="R48" s="823"/>
    </row>
    <row r="49" customFormat="false" ht="14.1" hidden="false" customHeight="true" outlineLevel="0" collapsed="false">
      <c r="A49" s="814" t="s">
        <v>294</v>
      </c>
      <c r="B49" s="823"/>
      <c r="C49" s="823"/>
      <c r="D49" s="823"/>
      <c r="E49" s="823"/>
      <c r="F49" s="823" t="n">
        <v>7</v>
      </c>
      <c r="G49" s="856" t="n">
        <v>0.7</v>
      </c>
      <c r="H49" s="823"/>
      <c r="I49" s="816"/>
      <c r="J49" s="823"/>
      <c r="K49" s="0"/>
      <c r="L49" s="0"/>
      <c r="M49" s="0"/>
      <c r="N49" s="823"/>
      <c r="O49" s="823"/>
      <c r="P49" s="823"/>
      <c r="Q49" s="823"/>
      <c r="R49" s="823"/>
    </row>
    <row r="50" customFormat="false" ht="14.1" hidden="false" customHeight="true" outlineLevel="0" collapsed="false">
      <c r="A50" s="814" t="s">
        <v>295</v>
      </c>
      <c r="B50" s="823"/>
      <c r="C50" s="823"/>
      <c r="D50" s="823"/>
      <c r="E50" s="823"/>
      <c r="F50" s="823" t="n">
        <v>46</v>
      </c>
      <c r="G50" s="858" t="n">
        <v>22.8</v>
      </c>
      <c r="H50" s="823"/>
      <c r="I50" s="816"/>
      <c r="J50" s="823"/>
      <c r="K50" s="0"/>
      <c r="L50" s="0"/>
      <c r="M50" s="0"/>
      <c r="N50" s="823"/>
      <c r="O50" s="823"/>
      <c r="P50" s="823"/>
      <c r="Q50" s="823"/>
      <c r="R50" s="823"/>
    </row>
    <row r="51" customFormat="false" ht="14.1" hidden="false" customHeight="true" outlineLevel="0" collapsed="false">
      <c r="A51" s="814" t="s">
        <v>296</v>
      </c>
      <c r="B51" s="823"/>
      <c r="C51" s="823"/>
      <c r="D51" s="823"/>
      <c r="E51" s="823"/>
      <c r="F51" s="856" t="n">
        <v>0</v>
      </c>
      <c r="G51" s="823"/>
      <c r="H51" s="823"/>
      <c r="I51" s="816"/>
      <c r="J51" s="823"/>
      <c r="K51" s="0"/>
      <c r="L51" s="0"/>
      <c r="M51" s="0"/>
      <c r="N51" s="823"/>
      <c r="O51" s="823"/>
      <c r="P51" s="823"/>
      <c r="Q51" s="823"/>
      <c r="R51" s="823"/>
    </row>
    <row r="52" customFormat="false" ht="14.1" hidden="false" customHeight="true" outlineLevel="0" collapsed="false">
      <c r="A52" s="820" t="s">
        <v>297</v>
      </c>
      <c r="B52" s="833"/>
      <c r="C52" s="833"/>
      <c r="D52" s="833"/>
      <c r="E52" s="833"/>
      <c r="F52" s="833" t="n">
        <v>7</v>
      </c>
      <c r="G52" s="833" t="n">
        <v>4</v>
      </c>
      <c r="H52" s="833"/>
      <c r="I52" s="821"/>
      <c r="J52" s="823"/>
      <c r="K52" s="0"/>
      <c r="L52" s="0"/>
      <c r="M52" s="0"/>
      <c r="N52" s="823"/>
      <c r="O52" s="823"/>
      <c r="P52" s="823"/>
      <c r="Q52" s="823"/>
      <c r="R52" s="823"/>
    </row>
    <row r="53" customFormat="false" ht="14.1" hidden="true" customHeight="true" outlineLevel="0" collapsed="false">
      <c r="A53" s="822" t="s">
        <v>298</v>
      </c>
      <c r="B53" s="823"/>
      <c r="C53" s="823"/>
      <c r="D53" s="823"/>
      <c r="E53" s="823"/>
      <c r="F53" s="823"/>
      <c r="G53" s="823"/>
      <c r="H53" s="823"/>
      <c r="I53" s="816"/>
      <c r="J53" s="823"/>
      <c r="K53" s="0"/>
      <c r="L53" s="0"/>
      <c r="M53" s="0"/>
      <c r="N53" s="823"/>
      <c r="O53" s="823"/>
      <c r="P53" s="823"/>
      <c r="Q53" s="823"/>
      <c r="R53" s="823"/>
    </row>
    <row r="54" customFormat="false" ht="14.1" hidden="true" customHeight="true" outlineLevel="0" collapsed="false">
      <c r="A54" s="814" t="s">
        <v>299</v>
      </c>
      <c r="B54" s="823"/>
      <c r="C54" s="823"/>
      <c r="D54" s="859" t="n">
        <f aca="false">F29</f>
        <v>12</v>
      </c>
      <c r="E54" s="823" t="s">
        <v>300</v>
      </c>
      <c r="F54" s="823"/>
      <c r="G54" s="823"/>
      <c r="H54" s="823"/>
      <c r="I54" s="816"/>
      <c r="J54" s="823"/>
      <c r="K54" s="0"/>
      <c r="L54" s="0"/>
      <c r="M54" s="0"/>
      <c r="N54" s="823"/>
      <c r="O54" s="823"/>
      <c r="P54" s="823"/>
      <c r="Q54" s="823"/>
      <c r="R54" s="823"/>
    </row>
    <row r="55" customFormat="false" ht="14.1" hidden="true" customHeight="true" outlineLevel="0" collapsed="false">
      <c r="A55" s="814" t="s">
        <v>301</v>
      </c>
      <c r="B55" s="860" t="n">
        <v>0</v>
      </c>
      <c r="C55" s="823" t="s">
        <v>302</v>
      </c>
      <c r="D55" s="823"/>
      <c r="E55" s="823"/>
      <c r="F55" s="823"/>
      <c r="G55" s="823"/>
      <c r="H55" s="823"/>
      <c r="I55" s="816"/>
      <c r="J55" s="823"/>
      <c r="K55" s="0"/>
      <c r="L55" s="0"/>
      <c r="M55" s="0"/>
      <c r="N55" s="823"/>
      <c r="O55" s="823"/>
      <c r="P55" s="823"/>
      <c r="Q55" s="823"/>
      <c r="R55" s="823"/>
    </row>
    <row r="56" customFormat="false" ht="14.1" hidden="true" customHeight="true" outlineLevel="0" collapsed="false">
      <c r="A56" s="814" t="s">
        <v>303</v>
      </c>
      <c r="B56" s="823"/>
      <c r="C56" s="823"/>
      <c r="D56" s="823"/>
      <c r="E56" s="823"/>
      <c r="F56" s="823"/>
      <c r="G56" s="823"/>
      <c r="H56" s="823"/>
      <c r="I56" s="816"/>
      <c r="J56" s="823"/>
      <c r="K56" s="0"/>
      <c r="L56" s="0"/>
      <c r="M56" s="0"/>
      <c r="N56" s="823"/>
      <c r="O56" s="823"/>
      <c r="P56" s="823"/>
      <c r="Q56" s="823"/>
      <c r="R56" s="823"/>
    </row>
    <row r="57" customFormat="false" ht="14.1" hidden="true" customHeight="true" outlineLevel="0" collapsed="false">
      <c r="A57" s="814" t="s">
        <v>304</v>
      </c>
      <c r="B57" s="823"/>
      <c r="C57" s="823"/>
      <c r="D57" s="861" t="n">
        <f aca="false">F24+F25</f>
        <v>0</v>
      </c>
      <c r="E57" s="861"/>
      <c r="F57" s="823" t="s">
        <v>305</v>
      </c>
      <c r="G57" s="823"/>
      <c r="H57" s="823"/>
      <c r="I57" s="816"/>
      <c r="J57" s="823"/>
      <c r="K57" s="0"/>
      <c r="L57" s="0"/>
      <c r="M57" s="0"/>
      <c r="N57" s="823"/>
      <c r="O57" s="823"/>
      <c r="P57" s="823"/>
      <c r="Q57" s="823"/>
      <c r="R57" s="823"/>
    </row>
    <row r="58" customFormat="false" ht="14.1" hidden="true" customHeight="true" outlineLevel="0" collapsed="false">
      <c r="A58" s="814" t="s">
        <v>306</v>
      </c>
      <c r="B58" s="823"/>
      <c r="C58" s="823"/>
      <c r="D58" s="823"/>
      <c r="E58" s="823"/>
      <c r="F58" s="823"/>
      <c r="G58" s="823"/>
      <c r="H58" s="823"/>
      <c r="I58" s="816"/>
      <c r="J58" s="823"/>
      <c r="K58" s="0"/>
      <c r="L58" s="0"/>
      <c r="M58" s="0"/>
      <c r="N58" s="823"/>
      <c r="O58" s="823"/>
      <c r="P58" s="823"/>
      <c r="Q58" s="823"/>
      <c r="R58" s="823"/>
    </row>
    <row r="59" customFormat="false" ht="14.1" hidden="true" customHeight="true" outlineLevel="0" collapsed="false">
      <c r="A59" s="814" t="s">
        <v>307</v>
      </c>
      <c r="B59" s="823"/>
      <c r="C59" s="862" t="s">
        <v>308</v>
      </c>
      <c r="D59" s="823"/>
      <c r="E59" s="823"/>
      <c r="F59" s="823"/>
      <c r="G59" s="823"/>
      <c r="H59" s="823"/>
      <c r="I59" s="816"/>
      <c r="J59" s="823"/>
      <c r="K59" s="0"/>
      <c r="L59" s="0"/>
      <c r="M59" s="0"/>
      <c r="N59" s="823"/>
      <c r="O59" s="823"/>
      <c r="P59" s="823"/>
      <c r="Q59" s="823"/>
      <c r="R59" s="823"/>
    </row>
    <row r="60" customFormat="false" ht="14.1" hidden="true" customHeight="true" outlineLevel="0" collapsed="false">
      <c r="A60" s="863" t="s">
        <v>309</v>
      </c>
      <c r="B60" s="864"/>
      <c r="C60" s="865" t="n">
        <f aca="false">(F13+F14+F16)/F29</f>
        <v>0</v>
      </c>
      <c r="D60" s="864" t="s">
        <v>310</v>
      </c>
      <c r="E60" s="864"/>
      <c r="F60" s="864"/>
      <c r="G60" s="865" t="n">
        <v>0</v>
      </c>
      <c r="H60" s="865"/>
      <c r="I60" s="866"/>
      <c r="J60" s="823"/>
      <c r="K60" s="0"/>
      <c r="L60" s="0"/>
      <c r="M60" s="0"/>
      <c r="N60" s="823"/>
      <c r="O60" s="823"/>
      <c r="P60" s="823"/>
      <c r="Q60" s="823"/>
      <c r="R60" s="823"/>
    </row>
    <row r="61" customFormat="false" ht="18" hidden="false" customHeight="true" outlineLevel="0" collapsed="false">
      <c r="A61" s="867" t="s">
        <v>1171</v>
      </c>
      <c r="B61" s="867"/>
      <c r="C61" s="868" t="s">
        <v>1172</v>
      </c>
      <c r="D61" s="869" t="s">
        <v>1173</v>
      </c>
      <c r="E61" s="869"/>
      <c r="F61" s="869"/>
      <c r="G61" s="869"/>
      <c r="H61" s="869"/>
      <c r="I61" s="869"/>
      <c r="J61" s="870"/>
      <c r="K61" s="0"/>
      <c r="L61" s="0"/>
      <c r="M61" s="0"/>
      <c r="N61" s="870"/>
      <c r="O61" s="870"/>
      <c r="P61" s="870"/>
      <c r="Q61" s="870"/>
      <c r="R61" s="870"/>
    </row>
    <row r="62" customFormat="false" ht="14.1" hidden="false" customHeight="true" outlineLevel="0" collapsed="false">
      <c r="A62" s="805" t="n">
        <v>99999999</v>
      </c>
      <c r="B62" s="805" t="n">
        <v>99999999</v>
      </c>
      <c r="C62" s="805" t="n">
        <v>99999999</v>
      </c>
    </row>
    <row r="64" customFormat="false" ht="65.25" hidden="false" customHeight="true" outlineLevel="0" collapsed="false">
      <c r="Z64" s="871"/>
      <c r="AA64" s="871"/>
      <c r="AB64" s="871"/>
    </row>
    <row r="65" customFormat="false" ht="12.75" hidden="false" customHeight="false" outlineLevel="0" collapsed="false">
      <c r="F65" s="805" t="n">
        <f aca="false">425-362.5</f>
        <v>62.5</v>
      </c>
    </row>
  </sheetData>
  <mergeCells count="46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2:H32"/>
    <mergeCell ref="D57:E57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F50" type="list">
      <formula1>"230,138,46"</formula1>
      <formula2>0</formula2>
    </dataValidation>
    <dataValidation allowBlank="true" errorStyle="stop" operator="between" showDropDown="false" showErrorMessage="true" showInputMessage="false" sqref="G50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00" activeCellId="0" sqref="I100:I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4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1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1193</v>
      </c>
      <c r="B4" s="257"/>
      <c r="C4" s="257"/>
      <c r="D4" s="257"/>
      <c r="E4" s="257"/>
      <c r="F4" s="257"/>
      <c r="G4" s="257"/>
      <c r="H4" s="258" t="s">
        <v>318</v>
      </c>
      <c r="I4" s="259" t="n">
        <v>0</v>
      </c>
      <c r="J4" s="258" t="s">
        <v>221</v>
      </c>
      <c r="K4" s="259" t="n">
        <v>0</v>
      </c>
      <c r="L4" s="260" t="s">
        <v>319</v>
      </c>
      <c r="M4" s="260"/>
      <c r="N4" s="261"/>
    </row>
    <row r="5" customFormat="false" ht="15" hidden="false" customHeight="true" outlineLevel="0" collapsed="false">
      <c r="A5" s="262" t="s">
        <v>320</v>
      </c>
      <c r="B5" s="263"/>
      <c r="C5" s="263"/>
      <c r="D5" s="264"/>
      <c r="E5" s="265" t="n">
        <v>294.53</v>
      </c>
      <c r="F5" s="266" t="s">
        <v>321</v>
      </c>
      <c r="G5" s="248" t="n">
        <v>1.47</v>
      </c>
      <c r="H5" s="267" t="s">
        <v>322</v>
      </c>
      <c r="I5" s="267"/>
      <c r="J5" s="267"/>
      <c r="K5" s="267" t="s">
        <v>323</v>
      </c>
      <c r="L5" s="267"/>
      <c r="M5" s="267"/>
      <c r="N5" s="253"/>
      <c r="O5" s="248" t="s">
        <v>324</v>
      </c>
      <c r="X5" s="248" t="s">
        <v>325</v>
      </c>
    </row>
    <row r="6" customFormat="false" ht="14.1" hidden="false" customHeight="true" outlineLevel="0" collapsed="false">
      <c r="A6" s="268" t="s">
        <v>326</v>
      </c>
      <c r="B6" s="268" t="s">
        <v>327</v>
      </c>
      <c r="C6" s="268" t="s">
        <v>114</v>
      </c>
      <c r="D6" s="269" t="s">
        <v>9</v>
      </c>
      <c r="E6" s="268" t="s">
        <v>328</v>
      </c>
      <c r="F6" s="268" t="s">
        <v>329</v>
      </c>
      <c r="G6" s="268" t="s">
        <v>330</v>
      </c>
      <c r="H6" s="268" t="s">
        <v>328</v>
      </c>
      <c r="I6" s="268" t="s">
        <v>329</v>
      </c>
      <c r="J6" s="268" t="s">
        <v>330</v>
      </c>
      <c r="K6" s="268" t="s">
        <v>328</v>
      </c>
      <c r="L6" s="268" t="s">
        <v>329</v>
      </c>
      <c r="M6" s="268" t="s">
        <v>330</v>
      </c>
      <c r="N6" s="270"/>
      <c r="O6" s="248" t="n">
        <v>1</v>
      </c>
      <c r="P6" s="248" t="n">
        <v>3</v>
      </c>
      <c r="X6" s="248" t="s">
        <v>331</v>
      </c>
      <c r="Y6" s="248" t="s">
        <v>332</v>
      </c>
      <c r="Z6" s="248" t="s">
        <v>333</v>
      </c>
      <c r="AA6" s="248" t="s">
        <v>334</v>
      </c>
    </row>
    <row r="7" customFormat="false" ht="14.1" hidden="false" customHeight="true" outlineLevel="0" collapsed="false">
      <c r="A7" s="271" t="s">
        <v>335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36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37</v>
      </c>
      <c r="C8" s="274" t="s">
        <v>338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/>
      <c r="I8" s="277"/>
      <c r="J8" s="278"/>
      <c r="K8" s="279" t="n">
        <f aca="false">+E8*H8</f>
        <v>0</v>
      </c>
      <c r="L8" s="279" t="n">
        <f aca="false">+F8*I8</f>
        <v>0</v>
      </c>
      <c r="M8" s="280"/>
      <c r="N8" s="281" t="n">
        <f aca="false">+SUM(H8:J8)</f>
        <v>0</v>
      </c>
      <c r="AC8" s="282"/>
    </row>
    <row r="9" customFormat="false" ht="12.75" hidden="false" customHeight="false" outlineLevel="0" collapsed="false">
      <c r="A9" s="273" t="n">
        <v>2</v>
      </c>
      <c r="B9" s="273" t="s">
        <v>339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36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0</v>
      </c>
      <c r="C10" s="274" t="s">
        <v>338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/>
      <c r="I10" s="277"/>
      <c r="J10" s="278"/>
      <c r="K10" s="279" t="n">
        <f aca="false">+E10*H10</f>
        <v>0</v>
      </c>
      <c r="L10" s="279" t="n">
        <f aca="false">+F10*I10</f>
        <v>0</v>
      </c>
      <c r="M10" s="280" t="n">
        <f aca="false">+G10*J10</f>
        <v>0</v>
      </c>
      <c r="N10" s="281" t="n">
        <f aca="false">+SUM(H10:J10)</f>
        <v>0</v>
      </c>
      <c r="AC10" s="282"/>
    </row>
    <row r="11" customFormat="false" ht="12.75" hidden="false" customHeight="false" outlineLevel="0" collapsed="false">
      <c r="A11" s="273" t="n">
        <v>2.2</v>
      </c>
      <c r="B11" s="273" t="s">
        <v>341</v>
      </c>
      <c r="C11" s="274" t="s">
        <v>338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2</v>
      </c>
      <c r="C12" s="274" t="s">
        <v>343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/>
      <c r="I12" s="277"/>
      <c r="J12" s="278"/>
      <c r="K12" s="279" t="n">
        <f aca="false">+E12*H12</f>
        <v>0</v>
      </c>
      <c r="L12" s="279" t="n">
        <f aca="false">+F12*I12</f>
        <v>0</v>
      </c>
      <c r="M12" s="280" t="n">
        <f aca="false">+G12*J12</f>
        <v>0</v>
      </c>
      <c r="N12" s="281" t="n">
        <f aca="false">+SUM(H12:J12)</f>
        <v>0</v>
      </c>
      <c r="R12" s="248" t="n">
        <v>160</v>
      </c>
      <c r="S12" s="248" t="n">
        <v>3</v>
      </c>
      <c r="U12" s="248" t="n">
        <v>160</v>
      </c>
      <c r="V12" s="248" t="n">
        <v>3</v>
      </c>
      <c r="AC12" s="282"/>
    </row>
    <row r="13" customFormat="false" ht="12.75" hidden="false" customHeight="false" outlineLevel="0" collapsed="false">
      <c r="A13" s="273" t="n">
        <v>4</v>
      </c>
      <c r="B13" s="273" t="s">
        <v>344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false" customHeight="false" outlineLevel="0" collapsed="false">
      <c r="A14" s="273" t="n">
        <v>4.1</v>
      </c>
      <c r="B14" s="273" t="s">
        <v>340</v>
      </c>
      <c r="C14" s="274" t="s">
        <v>338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/>
      <c r="J14" s="278"/>
      <c r="K14" s="279" t="n">
        <f aca="false">+E14*H14</f>
        <v>0</v>
      </c>
      <c r="L14" s="279" t="n">
        <f aca="false">+F14*I14</f>
        <v>0</v>
      </c>
      <c r="M14" s="280" t="n">
        <f aca="false">+G14*J14</f>
        <v>0</v>
      </c>
      <c r="N14" s="281" t="n">
        <f aca="false">+SUM(H14:J14)</f>
        <v>0</v>
      </c>
      <c r="AC14" s="282"/>
    </row>
    <row r="15" customFormat="false" ht="12.75" hidden="false" customHeight="false" outlineLevel="0" collapsed="false">
      <c r="A15" s="273" t="n">
        <v>4.2</v>
      </c>
      <c r="B15" s="273" t="s">
        <v>341</v>
      </c>
      <c r="C15" s="274" t="s">
        <v>338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5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36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46</v>
      </c>
      <c r="C17" s="274" t="s">
        <v>343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/>
      <c r="I17" s="277"/>
      <c r="J17" s="278"/>
      <c r="K17" s="279" t="n">
        <f aca="false">+E17*H17</f>
        <v>0</v>
      </c>
      <c r="L17" s="279" t="n">
        <f aca="false">+F17*I17</f>
        <v>0</v>
      </c>
      <c r="M17" s="280" t="n">
        <f aca="false">+G17*J17</f>
        <v>0</v>
      </c>
      <c r="N17" s="281" t="n">
        <f aca="false">+SUM(H17:J17)</f>
        <v>0</v>
      </c>
      <c r="AC17" s="282"/>
    </row>
    <row r="18" customFormat="false" ht="12.75" hidden="false" customHeight="false" outlineLevel="0" collapsed="false">
      <c r="A18" s="273" t="n">
        <v>5.2</v>
      </c>
      <c r="B18" s="273" t="s">
        <v>347</v>
      </c>
      <c r="C18" s="274" t="s">
        <v>343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false" customHeight="false" outlineLevel="0" collapsed="false">
      <c r="A19" s="273" t="n">
        <v>5.3</v>
      </c>
      <c r="B19" s="273" t="s">
        <v>348</v>
      </c>
      <c r="C19" s="274" t="s">
        <v>343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false" customHeight="false" outlineLevel="0" collapsed="false">
      <c r="A20" s="273" t="n">
        <v>5.4</v>
      </c>
      <c r="B20" s="273" t="s">
        <v>349</v>
      </c>
      <c r="C20" s="274" t="s">
        <v>343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false" customHeight="false" outlineLevel="0" collapsed="false">
      <c r="A21" s="273" t="n">
        <v>5.5</v>
      </c>
      <c r="B21" s="273" t="s">
        <v>350</v>
      </c>
      <c r="C21" s="274" t="s">
        <v>343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1</v>
      </c>
      <c r="C22" s="274" t="s">
        <v>343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/>
      <c r="I22" s="277"/>
      <c r="J22" s="278"/>
      <c r="K22" s="279" t="n">
        <f aca="false">+E22*H22</f>
        <v>0</v>
      </c>
      <c r="L22" s="279" t="n">
        <f aca="false">+F22*I22</f>
        <v>0</v>
      </c>
      <c r="M22" s="280" t="n">
        <f aca="false">+G22*J22</f>
        <v>0</v>
      </c>
      <c r="N22" s="281" t="n">
        <f aca="false">+SUM(H22:J22)</f>
        <v>0</v>
      </c>
      <c r="AC22" s="282"/>
    </row>
    <row r="23" customFormat="false" ht="12.75" hidden="false" customHeight="false" outlineLevel="0" collapsed="false">
      <c r="A23" s="273" t="n">
        <v>5.7</v>
      </c>
      <c r="B23" s="273" t="s">
        <v>352</v>
      </c>
      <c r="C23" s="274" t="s">
        <v>343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false" customHeight="false" outlineLevel="0" collapsed="false">
      <c r="A24" s="273" t="n">
        <v>5.8</v>
      </c>
      <c r="B24" s="273" t="s">
        <v>353</v>
      </c>
      <c r="C24" s="274" t="s">
        <v>343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4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36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5</v>
      </c>
      <c r="C26" s="274" t="s">
        <v>343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/>
      <c r="I26" s="277"/>
      <c r="J26" s="278"/>
      <c r="K26" s="279" t="n">
        <f aca="false">+E26*H26</f>
        <v>0</v>
      </c>
      <c r="L26" s="279" t="n">
        <f aca="false">+F26*I26</f>
        <v>0</v>
      </c>
      <c r="M26" s="280" t="n">
        <f aca="false">+G26*J26</f>
        <v>0</v>
      </c>
      <c r="N26" s="281" t="n">
        <f aca="false">+SUM(H26:J26)</f>
        <v>0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56</v>
      </c>
      <c r="C27" s="274" t="s">
        <v>343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/>
      <c r="I27" s="277"/>
      <c r="J27" s="278"/>
      <c r="K27" s="279" t="n">
        <f aca="false">+E27*H27</f>
        <v>0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0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3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/>
      <c r="I28" s="277"/>
      <c r="J28" s="278"/>
      <c r="K28" s="279" t="n">
        <f aca="false">+E28*H28</f>
        <v>0</v>
      </c>
      <c r="L28" s="279" t="n">
        <f aca="false">+F28*I28</f>
        <v>0</v>
      </c>
      <c r="M28" s="280" t="n">
        <f aca="false">+G28*J28</f>
        <v>0</v>
      </c>
      <c r="N28" s="281" t="n">
        <f aca="false">+SUM(H28:J28)</f>
        <v>0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57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36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58</v>
      </c>
      <c r="C30" s="274" t="s">
        <v>338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/>
      <c r="I30" s="277"/>
      <c r="J30" s="278"/>
      <c r="K30" s="279" t="n">
        <f aca="false">+E30*H30</f>
        <v>0</v>
      </c>
      <c r="L30" s="279" t="n">
        <f aca="false">+F30*I30</f>
        <v>0</v>
      </c>
      <c r="M30" s="280" t="n">
        <f aca="false">+G30*J30</f>
        <v>0</v>
      </c>
      <c r="N30" s="281" t="n">
        <f aca="false">+SUM(H30:J30)</f>
        <v>0</v>
      </c>
      <c r="AC30" s="282"/>
    </row>
    <row r="31" customFormat="false" ht="12.75" hidden="false" customHeight="false" outlineLevel="0" collapsed="false">
      <c r="A31" s="273" t="n">
        <v>8.2</v>
      </c>
      <c r="B31" s="273" t="s">
        <v>359</v>
      </c>
      <c r="C31" s="274" t="s">
        <v>338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false" customHeight="false" outlineLevel="0" collapsed="false">
      <c r="A32" s="273" t="n">
        <v>8.3</v>
      </c>
      <c r="B32" s="273" t="s">
        <v>360</v>
      </c>
      <c r="C32" s="274" t="s">
        <v>338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1</v>
      </c>
      <c r="C33" s="274" t="s">
        <v>338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/>
      <c r="I33" s="277"/>
      <c r="J33" s="278"/>
      <c r="K33" s="279" t="n">
        <f aca="false">+E33*H33</f>
        <v>0</v>
      </c>
      <c r="L33" s="279" t="n">
        <f aca="false">+F33*I33</f>
        <v>0</v>
      </c>
      <c r="M33" s="280" t="n">
        <f aca="false">+G33*J33</f>
        <v>0</v>
      </c>
      <c r="N33" s="281" t="n">
        <f aca="false">+SUM(H33:J33)</f>
        <v>0</v>
      </c>
      <c r="AC33" s="282"/>
    </row>
    <row r="34" customFormat="false" ht="12.75" hidden="false" customHeight="false" outlineLevel="0" collapsed="false">
      <c r="A34" s="273" t="n">
        <v>8.5</v>
      </c>
      <c r="B34" s="273" t="s">
        <v>362</v>
      </c>
      <c r="C34" s="274" t="s">
        <v>338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3</v>
      </c>
      <c r="C35" s="274" t="s">
        <v>338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false" customHeight="false" outlineLevel="0" collapsed="false">
      <c r="A36" s="273" t="n">
        <v>8.7</v>
      </c>
      <c r="B36" s="273" t="s">
        <v>364</v>
      </c>
      <c r="C36" s="274" t="s">
        <v>338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5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36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66</v>
      </c>
      <c r="C38" s="274" t="s">
        <v>343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/>
      <c r="I38" s="277"/>
      <c r="J38" s="278"/>
      <c r="K38" s="279" t="n">
        <f aca="false">+E38*H38</f>
        <v>0</v>
      </c>
      <c r="L38" s="279" t="n">
        <f aca="false">+F38*I38</f>
        <v>0</v>
      </c>
      <c r="M38" s="280" t="n">
        <f aca="false">+G38*J38</f>
        <v>0</v>
      </c>
      <c r="N38" s="281" t="n">
        <f aca="false">+SUM(H38:J38)</f>
        <v>0</v>
      </c>
      <c r="AC38" s="282"/>
    </row>
    <row r="39" customFormat="false" ht="12.75" hidden="false" customHeight="false" outlineLevel="0" collapsed="false">
      <c r="A39" s="273" t="n">
        <v>9.2</v>
      </c>
      <c r="B39" s="273" t="s">
        <v>367</v>
      </c>
      <c r="C39" s="274" t="s">
        <v>343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/>
      <c r="I39" s="277"/>
      <c r="J39" s="278"/>
      <c r="K39" s="279" t="n">
        <f aca="false">+E39*H39</f>
        <v>0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0</v>
      </c>
      <c r="AC39" s="282"/>
    </row>
    <row r="40" customFormat="false" ht="12.75" hidden="false" customHeight="false" outlineLevel="0" collapsed="false">
      <c r="A40" s="273" t="n">
        <v>9.3</v>
      </c>
      <c r="B40" s="273" t="s">
        <v>368</v>
      </c>
      <c r="C40" s="274" t="s">
        <v>343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69</v>
      </c>
      <c r="C41" s="274" t="s">
        <v>343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/>
      <c r="I41" s="277"/>
      <c r="J41" s="278"/>
      <c r="K41" s="279" t="n">
        <f aca="false">+E41*H41</f>
        <v>0</v>
      </c>
      <c r="L41" s="279" t="n">
        <f aca="false">+F41*I41</f>
        <v>0</v>
      </c>
      <c r="M41" s="280" t="n">
        <f aca="false">+G41*J41</f>
        <v>0</v>
      </c>
      <c r="N41" s="281" t="n">
        <f aca="false">+SUM(H41:J41)</f>
        <v>0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0</v>
      </c>
      <c r="C42" s="274" t="s">
        <v>343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/>
      <c r="I42" s="277"/>
      <c r="J42" s="278"/>
      <c r="K42" s="279" t="n">
        <f aca="false">+E42*H42</f>
        <v>0</v>
      </c>
      <c r="L42" s="279" t="n">
        <f aca="false">+F42*I42</f>
        <v>0</v>
      </c>
      <c r="M42" s="280" t="n">
        <f aca="false">+G42*J42</f>
        <v>0</v>
      </c>
      <c r="N42" s="281" t="n">
        <f aca="false">+SUM(H42:J42)</f>
        <v>0</v>
      </c>
      <c r="AC42" s="282"/>
    </row>
    <row r="43" customFormat="false" ht="12.75" hidden="false" customHeight="false" outlineLevel="0" collapsed="false">
      <c r="A43" s="284" t="n">
        <v>9.6</v>
      </c>
      <c r="B43" s="284" t="s">
        <v>371</v>
      </c>
      <c r="C43" s="285" t="s">
        <v>343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2</v>
      </c>
      <c r="C44" s="262"/>
      <c r="D44" s="288"/>
      <c r="E44" s="288"/>
      <c r="F44" s="288"/>
      <c r="G44" s="288"/>
      <c r="H44" s="289" t="n">
        <f aca="false">SUM(H8:H43)</f>
        <v>0</v>
      </c>
      <c r="I44" s="289" t="n">
        <f aca="false">SUM(I8:I43)</f>
        <v>0</v>
      </c>
      <c r="J44" s="290" t="n">
        <f aca="false">SUM(J8:J43)</f>
        <v>0</v>
      </c>
      <c r="K44" s="291" t="n">
        <f aca="false">SUM(K8:K43)</f>
        <v>0</v>
      </c>
      <c r="L44" s="291" t="n">
        <f aca="false">SUM(L8:L43)</f>
        <v>0</v>
      </c>
      <c r="M44" s="292" t="n">
        <f aca="false">SUM(M8:M43)</f>
        <v>0</v>
      </c>
      <c r="N44" s="281" t="n">
        <f aca="false">+SUM(H44:J44)</f>
        <v>0</v>
      </c>
    </row>
    <row r="45" s="293" customFormat="true" ht="14.1" hidden="false" customHeight="true" outlineLevel="0" collapsed="false">
      <c r="A45" s="271" t="s">
        <v>373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false" customHeight="true" outlineLevel="0" collapsed="false">
      <c r="A46" s="273" t="n">
        <v>1</v>
      </c>
      <c r="B46" s="273" t="s">
        <v>337</v>
      </c>
      <c r="C46" s="274" t="s">
        <v>374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false" customHeight="true" outlineLevel="0" collapsed="false">
      <c r="A47" s="273" t="n">
        <v>2</v>
      </c>
      <c r="B47" s="273" t="s">
        <v>375</v>
      </c>
      <c r="C47" s="274" t="s">
        <v>374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false" customHeight="true" outlineLevel="0" collapsed="false">
      <c r="A48" s="273" t="n">
        <v>2.1</v>
      </c>
      <c r="B48" s="273" t="s">
        <v>376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false" customHeight="true" outlineLevel="0" collapsed="false">
      <c r="A49" s="273" t="n">
        <v>2.2</v>
      </c>
      <c r="B49" s="273" t="s">
        <v>377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false" customHeight="true" outlineLevel="0" collapsed="false">
      <c r="A50" s="273" t="n">
        <v>3</v>
      </c>
      <c r="B50" s="273" t="s">
        <v>339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false" customHeight="true" outlineLevel="0" collapsed="false">
      <c r="A51" s="273" t="n">
        <v>3.1</v>
      </c>
      <c r="B51" s="273" t="s">
        <v>340</v>
      </c>
      <c r="C51" s="274" t="s">
        <v>338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false" customHeight="true" outlineLevel="0" collapsed="false">
      <c r="A52" s="273" t="n">
        <v>3.2</v>
      </c>
      <c r="B52" s="273" t="s">
        <v>341</v>
      </c>
      <c r="C52" s="274" t="s">
        <v>338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false" customHeight="true" outlineLevel="0" collapsed="false">
      <c r="A53" s="273" t="n">
        <v>4</v>
      </c>
      <c r="B53" s="273" t="s">
        <v>342</v>
      </c>
      <c r="C53" s="274" t="s">
        <v>343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false" customHeight="true" outlineLevel="0" collapsed="false">
      <c r="A54" s="273" t="n">
        <v>5</v>
      </c>
      <c r="B54" s="273" t="s">
        <v>344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false" customHeight="true" outlineLevel="0" collapsed="false">
      <c r="A55" s="273" t="n">
        <v>5.1</v>
      </c>
      <c r="B55" s="273" t="s">
        <v>340</v>
      </c>
      <c r="C55" s="274" t="s">
        <v>338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false" customHeight="true" outlineLevel="0" collapsed="false">
      <c r="A56" s="273" t="n">
        <v>5.2</v>
      </c>
      <c r="B56" s="273" t="s">
        <v>378</v>
      </c>
      <c r="C56" s="274" t="s">
        <v>338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false" customHeight="true" outlineLevel="0" collapsed="false">
      <c r="A57" s="273" t="n">
        <v>6</v>
      </c>
      <c r="B57" s="273" t="s">
        <v>345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false" customHeight="true" outlineLevel="0" collapsed="false">
      <c r="A58" s="273" t="n">
        <v>6.1</v>
      </c>
      <c r="B58" s="273" t="s">
        <v>346</v>
      </c>
      <c r="C58" s="274" t="s">
        <v>343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false" customHeight="true" outlineLevel="0" collapsed="false">
      <c r="A59" s="273" t="n">
        <v>6.2</v>
      </c>
      <c r="B59" s="273" t="s">
        <v>347</v>
      </c>
      <c r="C59" s="274" t="s">
        <v>343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false" customHeight="true" outlineLevel="0" collapsed="false">
      <c r="A60" s="273" t="n">
        <v>6.3</v>
      </c>
      <c r="B60" s="273" t="s">
        <v>348</v>
      </c>
      <c r="C60" s="274" t="s">
        <v>343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false" customHeight="true" outlineLevel="0" collapsed="false">
      <c r="A61" s="273" t="n">
        <v>6.4</v>
      </c>
      <c r="B61" s="273" t="s">
        <v>349</v>
      </c>
      <c r="C61" s="274" t="s">
        <v>343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false" customHeight="true" outlineLevel="0" collapsed="false">
      <c r="A62" s="273" t="n">
        <v>6.5</v>
      </c>
      <c r="B62" s="273" t="s">
        <v>379</v>
      </c>
      <c r="C62" s="274" t="s">
        <v>343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false" customHeight="true" outlineLevel="0" collapsed="false">
      <c r="A63" s="273" t="n">
        <v>7</v>
      </c>
      <c r="B63" s="273" t="s">
        <v>354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false" customHeight="true" outlineLevel="0" collapsed="false">
      <c r="A64" s="273" t="n">
        <v>7.1</v>
      </c>
      <c r="B64" s="273" t="s">
        <v>355</v>
      </c>
      <c r="C64" s="274" t="s">
        <v>343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false" customHeight="true" outlineLevel="0" collapsed="false">
      <c r="A65" s="273" t="n">
        <v>7.2</v>
      </c>
      <c r="B65" s="273" t="s">
        <v>356</v>
      </c>
      <c r="C65" s="274" t="s">
        <v>343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false" customHeight="true" outlineLevel="0" collapsed="false">
      <c r="A66" s="273" t="n">
        <v>8</v>
      </c>
      <c r="B66" s="273" t="s">
        <v>193</v>
      </c>
      <c r="C66" s="274" t="s">
        <v>343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false" customHeight="true" outlineLevel="0" collapsed="false">
      <c r="A67" s="273" t="n">
        <v>9</v>
      </c>
      <c r="B67" s="273" t="s">
        <v>357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false" customHeight="true" outlineLevel="0" collapsed="false">
      <c r="A68" s="273" t="n">
        <v>9.1</v>
      </c>
      <c r="B68" s="273" t="s">
        <v>380</v>
      </c>
      <c r="C68" s="274" t="s">
        <v>374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false" customHeight="true" outlineLevel="0" collapsed="false">
      <c r="A69" s="273" t="n">
        <v>9.2</v>
      </c>
      <c r="B69" s="273" t="s">
        <v>381</v>
      </c>
      <c r="C69" s="274" t="s">
        <v>374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false" customHeight="true" outlineLevel="0" collapsed="false">
      <c r="A70" s="273" t="n">
        <v>9.3</v>
      </c>
      <c r="B70" s="273" t="s">
        <v>382</v>
      </c>
      <c r="C70" s="274" t="s">
        <v>374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false" customHeight="true" outlineLevel="0" collapsed="false">
      <c r="A71" s="273" t="n">
        <v>10</v>
      </c>
      <c r="B71" s="273" t="s">
        <v>383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false" customHeight="true" outlineLevel="0" collapsed="false">
      <c r="A72" s="273" t="n">
        <v>10.1</v>
      </c>
      <c r="B72" s="273" t="s">
        <v>369</v>
      </c>
      <c r="C72" s="274" t="s">
        <v>343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false" customHeight="true" outlineLevel="0" collapsed="false">
      <c r="A73" s="273" t="n">
        <v>10.2</v>
      </c>
      <c r="B73" s="273" t="s">
        <v>370</v>
      </c>
      <c r="C73" s="274" t="s">
        <v>343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false" customHeight="true" outlineLevel="0" collapsed="false">
      <c r="A74" s="271" t="s">
        <v>384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false" customHeight="true" outlineLevel="0" collapsed="false">
      <c r="A75" s="273" t="n">
        <v>1</v>
      </c>
      <c r="B75" s="273" t="s">
        <v>385</v>
      </c>
      <c r="C75" s="274" t="s">
        <v>338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false" customHeight="true" outlineLevel="0" collapsed="false">
      <c r="A76" s="273" t="n">
        <v>2</v>
      </c>
      <c r="B76" s="273" t="s">
        <v>386</v>
      </c>
      <c r="C76" s="274" t="s">
        <v>338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false" customHeight="true" outlineLevel="0" collapsed="false">
      <c r="A77" s="273" t="n">
        <v>3</v>
      </c>
      <c r="B77" s="273" t="s">
        <v>387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false" customHeight="true" outlineLevel="0" collapsed="false">
      <c r="A78" s="273" t="n">
        <v>3.1</v>
      </c>
      <c r="B78" s="273" t="s">
        <v>388</v>
      </c>
      <c r="C78" s="274" t="s">
        <v>338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false" customHeight="true" outlineLevel="0" collapsed="false">
      <c r="A79" s="273" t="n">
        <v>3.2</v>
      </c>
      <c r="B79" s="273" t="s">
        <v>389</v>
      </c>
      <c r="C79" s="274" t="s">
        <v>338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false" customHeight="true" outlineLevel="0" collapsed="false">
      <c r="A80" s="273" t="n">
        <v>4</v>
      </c>
      <c r="B80" s="273" t="s">
        <v>390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false" customHeight="true" outlineLevel="0" collapsed="false">
      <c r="A81" s="273" t="n">
        <v>4.1</v>
      </c>
      <c r="B81" s="273" t="s">
        <v>388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false" customHeight="true" outlineLevel="0" collapsed="false">
      <c r="A82" s="300" t="s">
        <v>391</v>
      </c>
      <c r="B82" s="273" t="s">
        <v>392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false" customHeight="true" outlineLevel="0" collapsed="false">
      <c r="A83" s="300" t="s">
        <v>393</v>
      </c>
      <c r="B83" s="273" t="s">
        <v>394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false" customHeight="true" outlineLevel="0" collapsed="false">
      <c r="A84" s="300" t="s">
        <v>395</v>
      </c>
      <c r="B84" s="273" t="s">
        <v>396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false" customHeight="true" outlineLevel="0" collapsed="false">
      <c r="A85" s="300" t="s">
        <v>397</v>
      </c>
      <c r="B85" s="273" t="s">
        <v>398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false" customHeight="true" outlineLevel="0" collapsed="false">
      <c r="A86" s="300" t="s">
        <v>399</v>
      </c>
      <c r="B86" s="273" t="s">
        <v>400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false" customHeight="true" outlineLevel="0" collapsed="false">
      <c r="A87" s="300" t="s">
        <v>401</v>
      </c>
      <c r="B87" s="273" t="s">
        <v>402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false" customHeight="true" outlineLevel="0" collapsed="false">
      <c r="A88" s="300" t="s">
        <v>403</v>
      </c>
      <c r="B88" s="273" t="s">
        <v>404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false" customHeight="true" outlineLevel="0" collapsed="false">
      <c r="A89" s="273" t="n">
        <v>4.2</v>
      </c>
      <c r="B89" s="273" t="s">
        <v>389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false" customHeight="true" outlineLevel="0" collapsed="false">
      <c r="A90" s="300" t="s">
        <v>405</v>
      </c>
      <c r="B90" s="273" t="s">
        <v>392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false" customHeight="true" outlineLevel="0" collapsed="false">
      <c r="A91" s="300" t="s">
        <v>406</v>
      </c>
      <c r="B91" s="273" t="s">
        <v>394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false" customHeight="true" outlineLevel="0" collapsed="false">
      <c r="A92" s="300" t="s">
        <v>407</v>
      </c>
      <c r="B92" s="273" t="s">
        <v>396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false" customHeight="true" outlineLevel="0" collapsed="false">
      <c r="A93" s="300" t="s">
        <v>408</v>
      </c>
      <c r="B93" s="273" t="s">
        <v>398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false" customHeight="true" outlineLevel="0" collapsed="false">
      <c r="A94" s="300" t="s">
        <v>409</v>
      </c>
      <c r="B94" s="273" t="s">
        <v>400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false" customHeight="true" outlineLevel="0" collapsed="false">
      <c r="A95" s="300" t="s">
        <v>410</v>
      </c>
      <c r="B95" s="273" t="s">
        <v>402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false" customHeight="true" outlineLevel="0" collapsed="false">
      <c r="A96" s="300" t="s">
        <v>411</v>
      </c>
      <c r="B96" s="273" t="s">
        <v>404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false" customHeight="true" outlineLevel="0" collapsed="false">
      <c r="A97" s="273" t="n">
        <v>5</v>
      </c>
      <c r="B97" s="273" t="s">
        <v>412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false" customHeight="true" outlineLevel="0" collapsed="false">
      <c r="A98" s="273" t="n">
        <v>5.1</v>
      </c>
      <c r="B98" s="273" t="s">
        <v>413</v>
      </c>
      <c r="C98" s="274" t="s">
        <v>338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false" customHeight="true" outlineLevel="0" collapsed="false">
      <c r="A99" s="273" t="n">
        <v>5.2</v>
      </c>
      <c r="B99" s="273" t="s">
        <v>414</v>
      </c>
      <c r="C99" s="274" t="s">
        <v>338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5</v>
      </c>
      <c r="C100" s="274" t="s">
        <v>338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/>
      <c r="J100" s="296"/>
      <c r="K100" s="279"/>
      <c r="L100" s="279" t="n">
        <f aca="false">+F100*I100</f>
        <v>0</v>
      </c>
      <c r="M100" s="280"/>
      <c r="N100" s="281" t="n">
        <f aca="false">+SUM(H100:J100)</f>
        <v>0</v>
      </c>
    </row>
    <row r="101" s="293" customFormat="true" ht="12.6" hidden="false" customHeight="true" outlineLevel="0" collapsed="false">
      <c r="A101" s="273" t="n">
        <v>7</v>
      </c>
      <c r="B101" s="273" t="s">
        <v>416</v>
      </c>
      <c r="C101" s="274" t="s">
        <v>343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R101" s="293" t="n">
        <v>0.07</v>
      </c>
    </row>
    <row r="102" s="293" customFormat="true" ht="12.6" hidden="false" customHeight="true" outlineLevel="0" collapsed="false">
      <c r="A102" s="302"/>
      <c r="B102" s="287" t="s">
        <v>417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0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0</v>
      </c>
      <c r="M102" s="307" t="n">
        <f aca="false">SUM(M46:M101)</f>
        <v>0</v>
      </c>
      <c r="N102" s="281" t="n">
        <f aca="false">+SUM(H102:J102)</f>
        <v>0</v>
      </c>
      <c r="R102" s="293" t="n">
        <f aca="false">+R101/F101</f>
        <v>0.00651423360041691</v>
      </c>
    </row>
    <row r="103" s="293" customFormat="true" ht="14.1" hidden="false" customHeight="true" outlineLevel="0" collapsed="false">
      <c r="A103" s="271" t="s">
        <v>418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36</v>
      </c>
      <c r="R103" s="890" t="n">
        <f aca="false">+I101+R102</f>
        <v>0.00651423360041691</v>
      </c>
    </row>
    <row r="104" s="293" customFormat="true" ht="12.6" hidden="false" customHeight="true" outlineLevel="0" collapsed="false">
      <c r="A104" s="273" t="n">
        <v>8</v>
      </c>
      <c r="B104" s="273" t="s">
        <v>345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36</v>
      </c>
    </row>
    <row r="105" s="293" customFormat="true" ht="12.6" hidden="false" customHeight="true" outlineLevel="0" collapsed="false">
      <c r="A105" s="273" t="n">
        <v>8.1</v>
      </c>
      <c r="B105" s="309" t="s">
        <v>419</v>
      </c>
      <c r="C105" s="274" t="s">
        <v>343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57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36</v>
      </c>
    </row>
    <row r="107" s="293" customFormat="true" ht="12.6" hidden="false" customHeight="true" outlineLevel="0" collapsed="false">
      <c r="A107" s="273" t="n">
        <v>9.1</v>
      </c>
      <c r="B107" s="309" t="s">
        <v>420</v>
      </c>
      <c r="C107" s="274" t="s">
        <v>338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false" customHeight="true" outlineLevel="0" collapsed="false">
      <c r="A108" s="273" t="n">
        <v>9.2</v>
      </c>
      <c r="B108" s="309" t="s">
        <v>421</v>
      </c>
      <c r="C108" s="274" t="s">
        <v>338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false" customHeight="true" outlineLevel="0" collapsed="false">
      <c r="A109" s="273" t="n">
        <v>9.3</v>
      </c>
      <c r="B109" s="309" t="s">
        <v>422</v>
      </c>
      <c r="C109" s="274" t="s">
        <v>338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false" customHeight="true" outlineLevel="0" collapsed="false">
      <c r="A110" s="273" t="n">
        <v>9.4</v>
      </c>
      <c r="B110" s="309" t="s">
        <v>423</v>
      </c>
      <c r="C110" s="274" t="s">
        <v>343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false" customHeight="true" outlineLevel="0" collapsed="false">
      <c r="A111" s="273" t="n">
        <v>9.5</v>
      </c>
      <c r="B111" s="309" t="s">
        <v>424</v>
      </c>
      <c r="C111" s="274" t="s">
        <v>343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false" customHeight="true" outlineLevel="0" collapsed="false">
      <c r="A112" s="273" t="n">
        <v>9.6</v>
      </c>
      <c r="B112" s="309" t="s">
        <v>425</v>
      </c>
      <c r="C112" s="274" t="s">
        <v>343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5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36</v>
      </c>
    </row>
    <row r="114" s="293" customFormat="true" ht="12.6" hidden="false" customHeight="true" outlineLevel="0" collapsed="false">
      <c r="A114" s="300" t="n">
        <v>10.1</v>
      </c>
      <c r="B114" s="309" t="s">
        <v>426</v>
      </c>
      <c r="C114" s="274" t="s">
        <v>343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false" customHeight="true" outlineLevel="0" collapsed="false">
      <c r="A115" s="262"/>
      <c r="B115" s="287" t="s">
        <v>427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false" customHeight="true" outlineLevel="0" collapsed="false">
      <c r="A116" s="271" t="s">
        <v>428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false" customHeight="true" outlineLevel="0" collapsed="false">
      <c r="A117" s="315" t="n">
        <v>1</v>
      </c>
      <c r="B117" s="316" t="s">
        <v>429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false" customHeight="true" outlineLevel="0" collapsed="false">
      <c r="A118" s="321" t="n">
        <v>1.1</v>
      </c>
      <c r="B118" s="322" t="s">
        <v>430</v>
      </c>
      <c r="C118" s="323" t="s">
        <v>431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false" customHeight="true" outlineLevel="0" collapsed="false">
      <c r="A119" s="321" t="n">
        <v>1.2</v>
      </c>
      <c r="B119" s="322" t="s">
        <v>432</v>
      </c>
      <c r="C119" s="323" t="s">
        <v>431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false" customHeight="true" outlineLevel="0" collapsed="false">
      <c r="A120" s="321" t="n">
        <v>1.3</v>
      </c>
      <c r="B120" s="322" t="s">
        <v>433</v>
      </c>
      <c r="C120" s="323" t="s">
        <v>431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false" customHeight="true" outlineLevel="0" collapsed="false">
      <c r="A121" s="321" t="n">
        <v>1.4</v>
      </c>
      <c r="B121" s="322" t="s">
        <v>434</v>
      </c>
      <c r="C121" s="323" t="s">
        <v>431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false" customHeight="true" outlineLevel="0" collapsed="false">
      <c r="A122" s="321" t="n">
        <v>1.5</v>
      </c>
      <c r="B122" s="322" t="s">
        <v>435</v>
      </c>
      <c r="C122" s="323" t="s">
        <v>431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false" customHeight="true" outlineLevel="0" collapsed="false">
      <c r="A123" s="321" t="n">
        <v>1.6</v>
      </c>
      <c r="B123" s="322" t="s">
        <v>436</v>
      </c>
      <c r="C123" s="323" t="s">
        <v>431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false" customHeight="true" outlineLevel="0" collapsed="false">
      <c r="A124" s="321" t="n">
        <v>1.7</v>
      </c>
      <c r="B124" s="322" t="s">
        <v>437</v>
      </c>
      <c r="C124" s="323" t="s">
        <v>431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false" customHeight="true" outlineLevel="0" collapsed="false">
      <c r="A125" s="321" t="n">
        <v>1.8</v>
      </c>
      <c r="B125" s="322" t="s">
        <v>438</v>
      </c>
      <c r="C125" s="323" t="s">
        <v>431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false" customHeight="true" outlineLevel="0" collapsed="false">
      <c r="A126" s="321" t="n">
        <v>1.9</v>
      </c>
      <c r="B126" s="322" t="s">
        <v>439</v>
      </c>
      <c r="C126" s="323" t="s">
        <v>431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false" customHeight="true" outlineLevel="0" collapsed="false">
      <c r="A127" s="321" t="s">
        <v>440</v>
      </c>
      <c r="B127" s="322" t="s">
        <v>441</v>
      </c>
      <c r="C127" s="323" t="s">
        <v>431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false" customHeight="true" outlineLevel="0" collapsed="false">
      <c r="A128" s="321" t="n">
        <v>1.11</v>
      </c>
      <c r="B128" s="328" t="s">
        <v>442</v>
      </c>
      <c r="C128" s="329" t="s">
        <v>431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false" customHeight="true" outlineLevel="0" collapsed="false">
      <c r="A129" s="321" t="n">
        <v>1.12</v>
      </c>
      <c r="B129" s="328" t="s">
        <v>443</v>
      </c>
      <c r="C129" s="329" t="s">
        <v>431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false" customHeight="true" outlineLevel="0" collapsed="false">
      <c r="A130" s="321" t="n">
        <v>1.13</v>
      </c>
      <c r="B130" s="328" t="s">
        <v>444</v>
      </c>
      <c r="C130" s="329" t="s">
        <v>431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false" customHeight="true" outlineLevel="0" collapsed="false">
      <c r="A131" s="321" t="n">
        <v>1.14</v>
      </c>
      <c r="B131" s="328" t="s">
        <v>445</v>
      </c>
      <c r="C131" s="329" t="s">
        <v>431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false" customHeight="true" outlineLevel="0" collapsed="false">
      <c r="A132" s="321" t="n">
        <v>1.15</v>
      </c>
      <c r="B132" s="328" t="s">
        <v>446</v>
      </c>
      <c r="C132" s="329" t="s">
        <v>431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false" customHeight="true" outlineLevel="0" collapsed="false">
      <c r="A133" s="321" t="n">
        <v>1.16</v>
      </c>
      <c r="B133" s="328" t="s">
        <v>447</v>
      </c>
      <c r="C133" s="329" t="s">
        <v>431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false" customHeight="true" outlineLevel="0" collapsed="false">
      <c r="A134" s="321" t="n">
        <v>2</v>
      </c>
      <c r="B134" s="316" t="s">
        <v>448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false" customHeight="true" outlineLevel="0" collapsed="false">
      <c r="A135" s="321" t="n">
        <v>2.1</v>
      </c>
      <c r="B135" s="316" t="s">
        <v>449</v>
      </c>
      <c r="C135" s="274" t="s">
        <v>343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false" customHeight="true" outlineLevel="0" collapsed="false">
      <c r="A136" s="321" t="n">
        <v>2.2</v>
      </c>
      <c r="B136" s="316" t="s">
        <v>450</v>
      </c>
      <c r="C136" s="274" t="s">
        <v>343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false" customHeight="true" outlineLevel="0" collapsed="false">
      <c r="A137" s="321" t="n">
        <v>3</v>
      </c>
      <c r="B137" s="316" t="s">
        <v>451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false" customHeight="true" outlineLevel="0" collapsed="false">
      <c r="A138" s="321" t="n">
        <v>3.1</v>
      </c>
      <c r="B138" s="316" t="s">
        <v>452</v>
      </c>
      <c r="C138" s="274" t="s">
        <v>343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false" customHeight="true" outlineLevel="0" collapsed="false">
      <c r="A139" s="321" t="n">
        <v>3.2</v>
      </c>
      <c r="B139" s="316" t="s">
        <v>453</v>
      </c>
      <c r="C139" s="274" t="s">
        <v>343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false" customHeight="true" outlineLevel="0" collapsed="false">
      <c r="A140" s="321" t="n">
        <v>4</v>
      </c>
      <c r="B140" s="316" t="s">
        <v>454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false" customHeight="true" outlineLevel="0" collapsed="false">
      <c r="A141" s="321" t="n">
        <v>4.1</v>
      </c>
      <c r="B141" s="316" t="s">
        <v>455</v>
      </c>
      <c r="C141" s="274" t="s">
        <v>343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false" customHeight="true" outlineLevel="0" collapsed="false">
      <c r="A142" s="321" t="n">
        <v>4.2</v>
      </c>
      <c r="B142" s="316" t="s">
        <v>456</v>
      </c>
      <c r="C142" s="274" t="s">
        <v>343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false" customHeight="true" outlineLevel="0" collapsed="false">
      <c r="A143" s="321" t="n">
        <v>4.3</v>
      </c>
      <c r="B143" s="316" t="s">
        <v>457</v>
      </c>
      <c r="C143" s="274" t="s">
        <v>343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false" customHeight="true" outlineLevel="0" collapsed="false">
      <c r="A144" s="321" t="n">
        <v>4.4</v>
      </c>
      <c r="B144" s="316" t="s">
        <v>458</v>
      </c>
      <c r="C144" s="274" t="s">
        <v>343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false" customHeight="true" outlineLevel="0" collapsed="false">
      <c r="A145" s="321" t="n">
        <v>4.5</v>
      </c>
      <c r="B145" s="316" t="s">
        <v>459</v>
      </c>
      <c r="C145" s="274" t="s">
        <v>343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false" customHeight="true" outlineLevel="0" collapsed="false">
      <c r="A146" s="321" t="n">
        <v>4.6</v>
      </c>
      <c r="B146" s="316" t="s">
        <v>460</v>
      </c>
      <c r="C146" s="274" t="s">
        <v>343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false" customHeight="true" outlineLevel="0" collapsed="false">
      <c r="A147" s="321" t="n">
        <v>4.7</v>
      </c>
      <c r="B147" s="316" t="s">
        <v>461</v>
      </c>
      <c r="C147" s="274" t="s">
        <v>343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fals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false" customHeight="true" outlineLevel="0" collapsed="false">
      <c r="A149" s="321" t="n">
        <v>5.1</v>
      </c>
      <c r="B149" s="316" t="s">
        <v>462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false" customHeight="true" outlineLevel="0" collapsed="false">
      <c r="A150" s="321" t="n">
        <v>5.2</v>
      </c>
      <c r="B150" s="316" t="s">
        <v>463</v>
      </c>
      <c r="C150" s="274" t="s">
        <v>343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fals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false" customHeight="true" outlineLevel="0" collapsed="false">
      <c r="A152" s="262"/>
      <c r="B152" s="287" t="s">
        <v>464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false" customHeight="true" outlineLevel="0" collapsed="false">
      <c r="A153" s="347"/>
      <c r="B153" s="348" t="s">
        <v>465</v>
      </c>
      <c r="C153" s="349" t="s">
        <v>466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0</v>
      </c>
      <c r="L153" s="353" t="n">
        <f aca="false">+L152+L115+L102+L44</f>
        <v>0</v>
      </c>
      <c r="M153" s="354" t="n">
        <f aca="false">+M152+M115+M102+M44</f>
        <v>0</v>
      </c>
      <c r="N153" s="355"/>
    </row>
    <row r="154" s="293" customFormat="true" ht="15" hidden="false" customHeight="true" outlineLevel="0" collapsed="false">
      <c r="A154" s="356"/>
      <c r="B154" s="357" t="s">
        <v>467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0</v>
      </c>
      <c r="L154" s="355"/>
      <c r="M154" s="361"/>
      <c r="N154" s="355" t="s">
        <v>336</v>
      </c>
    </row>
    <row r="155" customFormat="false" ht="15" hidden="false" customHeight="true" outlineLevel="0" collapsed="false">
      <c r="A155" s="362"/>
      <c r="B155" s="363" t="s">
        <v>468</v>
      </c>
      <c r="C155" s="364" t="n">
        <v>1.2</v>
      </c>
      <c r="D155" s="363"/>
      <c r="E155" s="365" t="s">
        <v>469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36</v>
      </c>
    </row>
    <row r="156" customFormat="false" ht="15" hidden="false" customHeight="true" outlineLevel="0" collapsed="false">
      <c r="A156" s="362"/>
      <c r="B156" s="357" t="s">
        <v>470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0</v>
      </c>
      <c r="L156" s="367"/>
      <c r="M156" s="368"/>
      <c r="N156" s="367" t="s">
        <v>336</v>
      </c>
    </row>
    <row r="157" customFormat="false" ht="15" hidden="false" customHeight="true" outlineLevel="0" collapsed="false">
      <c r="A157" s="362"/>
      <c r="B157" s="363" t="s">
        <v>471</v>
      </c>
      <c r="C157" s="366" t="s">
        <v>472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0</v>
      </c>
      <c r="L157" s="369"/>
      <c r="M157" s="370"/>
      <c r="N157" s="369" t="s">
        <v>336</v>
      </c>
    </row>
    <row r="158" customFormat="false" ht="15" hidden="false" customHeight="true" outlineLevel="0" collapsed="false">
      <c r="A158" s="362"/>
      <c r="B158" s="363" t="s">
        <v>473</v>
      </c>
      <c r="C158" s="366" t="s">
        <v>472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0</v>
      </c>
      <c r="L158" s="367"/>
      <c r="M158" s="368"/>
      <c r="N158" s="367" t="s">
        <v>336</v>
      </c>
    </row>
    <row r="159" customFormat="false" ht="15.75" hidden="false" customHeight="false" outlineLevel="0" collapsed="false">
      <c r="A159" s="371"/>
      <c r="B159" s="357" t="s">
        <v>474</v>
      </c>
      <c r="C159" s="372" t="n">
        <f aca="false">+K158</f>
        <v>0</v>
      </c>
      <c r="D159" s="372"/>
      <c r="E159" s="372"/>
      <c r="F159" s="372"/>
      <c r="I159" s="372"/>
      <c r="J159" s="372"/>
      <c r="M159" s="373"/>
      <c r="N159" s="374" t="s">
        <v>336</v>
      </c>
    </row>
    <row r="160" customFormat="false" ht="20.1" hidden="false" customHeight="true" outlineLevel="0" collapsed="false">
      <c r="A160" s="375" t="s">
        <v>475</v>
      </c>
      <c r="B160" s="375"/>
      <c r="C160" s="375"/>
      <c r="D160" s="376"/>
      <c r="E160" s="377" t="s">
        <v>476</v>
      </c>
      <c r="F160" s="377"/>
      <c r="G160" s="377"/>
      <c r="H160" s="377"/>
      <c r="I160" s="377"/>
      <c r="J160" s="375" t="s">
        <v>477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78</v>
      </c>
      <c r="C162" s="0"/>
      <c r="D162" s="0"/>
      <c r="E162" s="0"/>
      <c r="F162" s="246"/>
      <c r="G162" s="246"/>
      <c r="H162" s="246"/>
      <c r="I162" s="381"/>
      <c r="J162" s="382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246"/>
      <c r="G163" s="246"/>
      <c r="H163" s="246"/>
      <c r="I163" s="381"/>
      <c r="J163" s="382"/>
      <c r="W163" s="331" t="n">
        <v>3196.08905517</v>
      </c>
    </row>
    <row r="164" customFormat="false" ht="15.75" hidden="false" customHeight="false" outlineLevel="0" collapsed="false">
      <c r="A164" s="383"/>
      <c r="B164" s="384" t="s">
        <v>479</v>
      </c>
      <c r="C164" s="385"/>
      <c r="D164" s="0"/>
      <c r="E164" s="386"/>
      <c r="F164" s="387" t="s">
        <v>480</v>
      </c>
      <c r="G164" s="388"/>
      <c r="H164" s="388"/>
      <c r="I164" s="389"/>
      <c r="J164" s="1"/>
      <c r="W164" s="331" t="n">
        <f aca="false">+W163+C159</f>
        <v>3196.08905517</v>
      </c>
    </row>
    <row r="165" customFormat="false" ht="15.75" hidden="false" customHeight="false" outlineLevel="0" collapsed="false">
      <c r="A165" s="390" t="s">
        <v>481</v>
      </c>
      <c r="B165" s="391" t="s">
        <v>482</v>
      </c>
      <c r="C165" s="392" t="s">
        <v>483</v>
      </c>
      <c r="D165" s="0"/>
      <c r="E165" s="393" t="s">
        <v>481</v>
      </c>
      <c r="F165" s="394" t="s">
        <v>484</v>
      </c>
      <c r="G165" s="395" t="s">
        <v>483</v>
      </c>
      <c r="H165" s="395"/>
      <c r="I165" s="395"/>
      <c r="J165" s="1"/>
    </row>
    <row r="166" customFormat="false" ht="15.75" hidden="false" customHeight="false" outlineLevel="0" collapsed="false">
      <c r="A166" s="393" t="n">
        <v>1</v>
      </c>
      <c r="B166" s="396" t="s">
        <v>485</v>
      </c>
      <c r="C166" s="397" t="s">
        <v>486</v>
      </c>
      <c r="D166" s="0"/>
      <c r="E166" s="393"/>
      <c r="F166" s="398" t="s">
        <v>487</v>
      </c>
      <c r="G166" s="399" t="s">
        <v>488</v>
      </c>
      <c r="H166" s="399"/>
      <c r="I166" s="399"/>
      <c r="J166" s="1"/>
    </row>
    <row r="167" customFormat="false" ht="15.75" hidden="false" customHeight="false" outlineLevel="0" collapsed="false">
      <c r="A167" s="393" t="n">
        <v>2</v>
      </c>
      <c r="B167" s="396" t="s">
        <v>489</v>
      </c>
      <c r="C167" s="397" t="s">
        <v>490</v>
      </c>
      <c r="D167" s="0"/>
      <c r="E167" s="393" t="n">
        <v>1</v>
      </c>
      <c r="F167" s="396" t="s">
        <v>491</v>
      </c>
      <c r="G167" s="400"/>
      <c r="H167" s="401" t="s">
        <v>486</v>
      </c>
      <c r="I167" s="401"/>
      <c r="J167" s="1"/>
    </row>
    <row r="168" customFormat="false" ht="15.75" hidden="false" customHeight="false" outlineLevel="0" collapsed="false">
      <c r="A168" s="393" t="n">
        <v>3</v>
      </c>
      <c r="B168" s="396" t="s">
        <v>492</v>
      </c>
      <c r="C168" s="397" t="s">
        <v>493</v>
      </c>
      <c r="D168" s="0"/>
      <c r="E168" s="393" t="n">
        <v>2</v>
      </c>
      <c r="F168" s="396" t="s">
        <v>494</v>
      </c>
      <c r="G168" s="400"/>
      <c r="H168" s="401" t="s">
        <v>495</v>
      </c>
      <c r="I168" s="401"/>
      <c r="J168" s="1"/>
    </row>
    <row r="169" customFormat="false" ht="15.75" hidden="false" customHeight="false" outlineLevel="0" collapsed="false">
      <c r="A169" s="379"/>
      <c r="B169" s="0"/>
      <c r="C169" s="0"/>
      <c r="D169" s="0"/>
      <c r="E169" s="393" t="n">
        <v>3</v>
      </c>
      <c r="F169" s="396" t="s">
        <v>496</v>
      </c>
      <c r="G169" s="400"/>
      <c r="H169" s="401" t="s">
        <v>497</v>
      </c>
      <c r="I169" s="401"/>
      <c r="J169" s="1"/>
    </row>
    <row r="170" customFormat="false" ht="15.75" hidden="false" customHeight="false" outlineLevel="0" collapsed="false">
      <c r="D170" s="248"/>
      <c r="E170" s="393" t="n">
        <v>4</v>
      </c>
      <c r="F170" s="396" t="s">
        <v>498</v>
      </c>
      <c r="G170" s="400"/>
      <c r="H170" s="401" t="s">
        <v>499</v>
      </c>
      <c r="I170" s="401"/>
      <c r="J170" s="1"/>
    </row>
    <row r="171" customFormat="false" ht="15.75" hidden="false" customHeight="false" outlineLevel="0" collapsed="false">
      <c r="D171" s="248"/>
      <c r="E171" s="393" t="n">
        <v>5</v>
      </c>
      <c r="F171" s="396" t="s">
        <v>500</v>
      </c>
      <c r="G171" s="400"/>
      <c r="H171" s="401" t="s">
        <v>501</v>
      </c>
      <c r="I171" s="401"/>
      <c r="J171" s="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6" activeCellId="0" sqref="I46"/>
    </sheetView>
  </sheetViews>
  <sheetFormatPr defaultColWidth="11.41796875" defaultRowHeight="15" zeroHeight="false" outlineLevelRow="0" outlineLevelCol="0"/>
  <cols>
    <col collapsed="false" customWidth="true" hidden="false" outlineLevel="0" max="1" min="1" style="402" width="14.56"/>
    <col collapsed="false" customWidth="false" hidden="false" outlineLevel="0" max="2" min="2" style="402" width="11.42"/>
    <col collapsed="false" customWidth="true" hidden="false" outlineLevel="0" max="3" min="3" style="403" width="16.84"/>
    <col collapsed="false" customWidth="false" hidden="false" outlineLevel="0" max="9" min="4" style="402" width="11.42"/>
    <col collapsed="false" customWidth="true" hidden="false" outlineLevel="0" max="10" min="10" style="402" width="23.7"/>
    <col collapsed="false" customWidth="false" hidden="false" outlineLevel="0" max="254" min="11" style="402" width="11.42"/>
    <col collapsed="false" customWidth="true" hidden="false" outlineLevel="0" max="255" min="255" style="402" width="14.56"/>
    <col collapsed="false" customWidth="false" hidden="false" outlineLevel="0" max="257" min="256" style="402" width="11.42"/>
  </cols>
  <sheetData>
    <row r="1" customFormat="false" ht="15" hidden="false" customHeight="true" outlineLevel="0" collapsed="false">
      <c r="A1" s="872" t="s">
        <v>508</v>
      </c>
      <c r="B1" s="873" t="s">
        <v>1155</v>
      </c>
      <c r="C1" s="873"/>
      <c r="D1" s="873"/>
      <c r="E1" s="873"/>
      <c r="F1" s="873"/>
      <c r="G1" s="873"/>
      <c r="H1" s="873"/>
      <c r="I1" s="873"/>
      <c r="J1" s="873"/>
    </row>
    <row r="2" customFormat="false" ht="15.75" hidden="false" customHeight="false" outlineLevel="0" collapsed="false">
      <c r="A2" s="872"/>
      <c r="B2" s="873"/>
      <c r="C2" s="873"/>
      <c r="D2" s="873"/>
      <c r="E2" s="873"/>
      <c r="F2" s="873"/>
      <c r="G2" s="873"/>
      <c r="H2" s="873"/>
      <c r="I2" s="873"/>
      <c r="J2" s="873"/>
    </row>
    <row r="3" customFormat="false" ht="36.75" hidden="false" customHeight="true" outlineLevel="0" collapsed="false">
      <c r="A3" s="872"/>
      <c r="B3" s="874" t="s">
        <v>1192</v>
      </c>
      <c r="C3" s="874"/>
      <c r="D3" s="874"/>
      <c r="E3" s="874"/>
      <c r="F3" s="874"/>
      <c r="G3" s="874"/>
      <c r="H3" s="874"/>
      <c r="I3" s="874"/>
      <c r="J3" s="874"/>
    </row>
    <row r="4" customFormat="false" ht="15" hidden="false" customHeight="true" outlineLevel="0" collapsed="false">
      <c r="A4" s="875" t="s">
        <v>511</v>
      </c>
      <c r="B4" s="876" t="s">
        <v>512</v>
      </c>
      <c r="C4" s="876" t="s">
        <v>1034</v>
      </c>
      <c r="D4" s="876" t="s">
        <v>514</v>
      </c>
      <c r="E4" s="877" t="s">
        <v>515</v>
      </c>
      <c r="F4" s="876" t="s">
        <v>516</v>
      </c>
      <c r="G4" s="876" t="s">
        <v>517</v>
      </c>
      <c r="H4" s="876" t="s">
        <v>518</v>
      </c>
      <c r="I4" s="878" t="s">
        <v>519</v>
      </c>
      <c r="J4" s="879" t="s">
        <v>520</v>
      </c>
    </row>
    <row r="5" customFormat="false" ht="29.25" hidden="false" customHeight="true" outlineLevel="0" collapsed="false">
      <c r="A5" s="875"/>
      <c r="B5" s="876"/>
      <c r="C5" s="876"/>
      <c r="D5" s="876"/>
      <c r="E5" s="877"/>
      <c r="F5" s="876"/>
      <c r="G5" s="876"/>
      <c r="H5" s="876"/>
      <c r="I5" s="876"/>
      <c r="J5" s="879"/>
    </row>
    <row r="6" customFormat="false" ht="15" hidden="false" customHeight="false" outlineLevel="0" collapsed="false">
      <c r="A6" s="797" t="s">
        <v>522</v>
      </c>
      <c r="B6" s="798" t="s">
        <v>528</v>
      </c>
      <c r="C6" s="880" t="s">
        <v>554</v>
      </c>
      <c r="D6" s="424"/>
      <c r="E6" s="424" t="n">
        <v>0</v>
      </c>
      <c r="F6" s="424" t="s">
        <v>525</v>
      </c>
      <c r="G6" s="881"/>
      <c r="H6" s="430" t="n">
        <v>262.21</v>
      </c>
      <c r="I6" s="882" t="n">
        <f aca="false">H6*G6</f>
        <v>0</v>
      </c>
      <c r="J6" s="430"/>
    </row>
    <row r="7" customFormat="false" ht="15" hidden="false" customHeight="false" outlineLevel="0" collapsed="false">
      <c r="A7" s="797" t="s">
        <v>522</v>
      </c>
      <c r="B7" s="798" t="s">
        <v>528</v>
      </c>
      <c r="C7" s="880" t="s">
        <v>1194</v>
      </c>
      <c r="D7" s="424"/>
      <c r="E7" s="424" t="n">
        <v>0</v>
      </c>
      <c r="F7" s="424" t="s">
        <v>525</v>
      </c>
      <c r="G7" s="881"/>
      <c r="H7" s="430" t="n">
        <v>173.4</v>
      </c>
      <c r="I7" s="882" t="n">
        <f aca="false">H7*G7</f>
        <v>0</v>
      </c>
      <c r="J7" s="430"/>
    </row>
    <row r="8" customFormat="false" ht="15" hidden="false" customHeight="false" outlineLevel="0" collapsed="false">
      <c r="A8" s="797" t="s">
        <v>522</v>
      </c>
      <c r="B8" s="798" t="s">
        <v>1175</v>
      </c>
      <c r="C8" s="880" t="s">
        <v>527</v>
      </c>
      <c r="D8" s="424"/>
      <c r="E8" s="424" t="n">
        <v>0</v>
      </c>
      <c r="F8" s="424" t="s">
        <v>525</v>
      </c>
      <c r="G8" s="881"/>
      <c r="H8" s="430" t="n">
        <v>40.36</v>
      </c>
      <c r="I8" s="882" t="n">
        <f aca="false">H8*G8</f>
        <v>0</v>
      </c>
      <c r="J8" s="430"/>
    </row>
    <row r="9" customFormat="false" ht="15" hidden="false" customHeight="false" outlineLevel="0" collapsed="false">
      <c r="A9" s="797" t="s">
        <v>522</v>
      </c>
      <c r="B9" s="798" t="s">
        <v>1175</v>
      </c>
      <c r="C9" s="880" t="s">
        <v>524</v>
      </c>
      <c r="D9" s="424"/>
      <c r="E9" s="424" t="n">
        <v>0</v>
      </c>
      <c r="F9" s="424" t="s">
        <v>525</v>
      </c>
      <c r="G9" s="881"/>
      <c r="H9" s="430" t="n">
        <v>27.25</v>
      </c>
      <c r="I9" s="882" t="n">
        <f aca="false">H9*G9</f>
        <v>0</v>
      </c>
      <c r="J9" s="430"/>
    </row>
    <row r="10" customFormat="false" ht="15" hidden="false" customHeight="false" outlineLevel="0" collapsed="false">
      <c r="A10" s="797" t="s">
        <v>522</v>
      </c>
      <c r="B10" s="798" t="s">
        <v>1175</v>
      </c>
      <c r="C10" s="880" t="s">
        <v>550</v>
      </c>
      <c r="D10" s="424"/>
      <c r="E10" s="424" t="n">
        <v>0</v>
      </c>
      <c r="F10" s="424" t="s">
        <v>525</v>
      </c>
      <c r="G10" s="881"/>
      <c r="H10" s="430" t="n">
        <v>56.98</v>
      </c>
      <c r="I10" s="882" t="n">
        <f aca="false">H10*G10</f>
        <v>0</v>
      </c>
      <c r="J10" s="430"/>
    </row>
    <row r="11" customFormat="false" ht="15" hidden="false" customHeight="false" outlineLevel="0" collapsed="false">
      <c r="A11" s="797" t="s">
        <v>522</v>
      </c>
      <c r="B11" s="798" t="s">
        <v>1175</v>
      </c>
      <c r="C11" s="880" t="s">
        <v>566</v>
      </c>
      <c r="D11" s="424"/>
      <c r="E11" s="424"/>
      <c r="F11" s="424"/>
      <c r="G11" s="881"/>
      <c r="H11" s="430" t="n">
        <v>94.66</v>
      </c>
      <c r="I11" s="882" t="n">
        <f aca="false">H11*G11</f>
        <v>0</v>
      </c>
      <c r="J11" s="430"/>
    </row>
    <row r="12" customFormat="false" ht="15" hidden="false" customHeight="false" outlineLevel="0" collapsed="false">
      <c r="A12" s="797" t="s">
        <v>522</v>
      </c>
      <c r="B12" s="798" t="s">
        <v>528</v>
      </c>
      <c r="C12" s="880" t="s">
        <v>565</v>
      </c>
      <c r="D12" s="424"/>
      <c r="E12" s="424" t="n">
        <v>0</v>
      </c>
      <c r="F12" s="424" t="s">
        <v>525</v>
      </c>
      <c r="G12" s="881"/>
      <c r="H12" s="430" t="n">
        <v>77.36</v>
      </c>
      <c r="I12" s="882" t="n">
        <f aca="false">H12*G12</f>
        <v>0</v>
      </c>
      <c r="J12" s="430"/>
    </row>
    <row r="13" customFormat="false" ht="15" hidden="false" customHeight="false" outlineLevel="0" collapsed="false">
      <c r="A13" s="797" t="s">
        <v>522</v>
      </c>
      <c r="B13" s="798" t="s">
        <v>528</v>
      </c>
      <c r="C13" s="880" t="s">
        <v>552</v>
      </c>
      <c r="D13" s="424"/>
      <c r="E13" s="424" t="n">
        <v>0</v>
      </c>
      <c r="F13" s="424" t="s">
        <v>525</v>
      </c>
      <c r="G13" s="883"/>
      <c r="H13" s="430" t="n">
        <v>111.38</v>
      </c>
      <c r="I13" s="882" t="n">
        <f aca="false">H13*G13</f>
        <v>0</v>
      </c>
      <c r="J13" s="430"/>
    </row>
    <row r="14" customFormat="false" ht="15" hidden="false" customHeight="false" outlineLevel="0" collapsed="false">
      <c r="A14" s="797" t="s">
        <v>522</v>
      </c>
      <c r="B14" s="798" t="s">
        <v>528</v>
      </c>
      <c r="C14" s="880" t="s">
        <v>553</v>
      </c>
      <c r="D14" s="424"/>
      <c r="E14" s="424" t="n">
        <v>0</v>
      </c>
      <c r="F14" s="424" t="s">
        <v>525</v>
      </c>
      <c r="G14" s="881"/>
      <c r="H14" s="430" t="n">
        <v>136.52</v>
      </c>
      <c r="I14" s="882" t="n">
        <f aca="false">H14*G14</f>
        <v>0</v>
      </c>
      <c r="J14" s="430"/>
    </row>
    <row r="15" customFormat="false" ht="15" hidden="false" customHeight="false" outlineLevel="0" collapsed="false">
      <c r="A15" s="797" t="s">
        <v>522</v>
      </c>
      <c r="B15" s="798" t="s">
        <v>528</v>
      </c>
      <c r="C15" s="880" t="s">
        <v>529</v>
      </c>
      <c r="D15" s="424"/>
      <c r="E15" s="424" t="n">
        <v>0</v>
      </c>
      <c r="F15" s="424" t="s">
        <v>525</v>
      </c>
      <c r="G15" s="881"/>
      <c r="H15" s="430" t="n">
        <v>41.75</v>
      </c>
      <c r="I15" s="882" t="n">
        <f aca="false">H15*G15</f>
        <v>0</v>
      </c>
      <c r="J15" s="430"/>
    </row>
    <row r="16" customFormat="false" ht="15" hidden="false" customHeight="false" outlineLevel="0" collapsed="false">
      <c r="A16" s="797" t="s">
        <v>522</v>
      </c>
      <c r="B16" s="798" t="s">
        <v>528</v>
      </c>
      <c r="C16" s="880" t="s">
        <v>531</v>
      </c>
      <c r="D16" s="424"/>
      <c r="E16" s="424" t="n">
        <v>0</v>
      </c>
      <c r="F16" s="424" t="s">
        <v>525</v>
      </c>
      <c r="G16" s="881"/>
      <c r="H16" s="430" t="n">
        <v>43.27</v>
      </c>
      <c r="I16" s="882" t="n">
        <f aca="false">H16*G16</f>
        <v>0</v>
      </c>
      <c r="J16" s="430"/>
    </row>
    <row r="17" customFormat="false" ht="15" hidden="false" customHeight="false" outlineLevel="0" collapsed="false">
      <c r="A17" s="797" t="s">
        <v>522</v>
      </c>
      <c r="B17" s="798" t="s">
        <v>1177</v>
      </c>
      <c r="C17" s="880" t="s">
        <v>1178</v>
      </c>
      <c r="D17" s="424"/>
      <c r="E17" s="424" t="n">
        <v>0</v>
      </c>
      <c r="F17" s="424" t="s">
        <v>525</v>
      </c>
      <c r="G17" s="881"/>
      <c r="H17" s="430" t="n">
        <v>14.9</v>
      </c>
      <c r="I17" s="882" t="n">
        <f aca="false">H17*G17</f>
        <v>0</v>
      </c>
      <c r="J17" s="884" t="s">
        <v>1179</v>
      </c>
      <c r="L17" s="885"/>
    </row>
    <row r="18" customFormat="false" ht="15" hidden="false" customHeight="false" outlineLevel="0" collapsed="false">
      <c r="A18" s="797" t="s">
        <v>522</v>
      </c>
      <c r="B18" s="798" t="s">
        <v>1177</v>
      </c>
      <c r="C18" s="880" t="s">
        <v>539</v>
      </c>
      <c r="D18" s="424"/>
      <c r="E18" s="424" t="n">
        <v>0</v>
      </c>
      <c r="F18" s="424" t="s">
        <v>525</v>
      </c>
      <c r="G18" s="881"/>
      <c r="H18" s="430" t="n">
        <v>156.7</v>
      </c>
      <c r="I18" s="882" t="n">
        <f aca="false">H18*G18</f>
        <v>0</v>
      </c>
      <c r="J18" s="884"/>
    </row>
    <row r="19" customFormat="false" ht="15" hidden="false" customHeight="false" outlineLevel="0" collapsed="false">
      <c r="A19" s="797" t="s">
        <v>522</v>
      </c>
      <c r="B19" s="798" t="s">
        <v>1177</v>
      </c>
      <c r="C19" s="880" t="s">
        <v>92</v>
      </c>
      <c r="D19" s="424"/>
      <c r="E19" s="424" t="n">
        <v>0</v>
      </c>
      <c r="F19" s="424" t="s">
        <v>525</v>
      </c>
      <c r="G19" s="881"/>
      <c r="H19" s="430" t="n">
        <v>2.88</v>
      </c>
      <c r="I19" s="882" t="n">
        <f aca="false">H19*G19</f>
        <v>0</v>
      </c>
      <c r="J19" s="884" t="s">
        <v>1180</v>
      </c>
    </row>
    <row r="20" customFormat="false" ht="15" hidden="false" customHeight="false" outlineLevel="0" collapsed="false">
      <c r="A20" s="797" t="s">
        <v>522</v>
      </c>
      <c r="B20" s="798" t="s">
        <v>1177</v>
      </c>
      <c r="C20" s="880" t="s">
        <v>541</v>
      </c>
      <c r="D20" s="424"/>
      <c r="E20" s="424" t="n">
        <v>0</v>
      </c>
      <c r="F20" s="424" t="s">
        <v>525</v>
      </c>
      <c r="G20" s="881"/>
      <c r="H20" s="430" t="n">
        <v>71.77</v>
      </c>
      <c r="I20" s="882" t="n">
        <f aca="false">H20*G20</f>
        <v>0</v>
      </c>
      <c r="J20" s="430"/>
    </row>
    <row r="21" customFormat="false" ht="15" hidden="false" customHeight="false" outlineLevel="0" collapsed="false">
      <c r="A21" s="797" t="s">
        <v>522</v>
      </c>
      <c r="B21" s="798" t="s">
        <v>1177</v>
      </c>
      <c r="C21" s="880" t="s">
        <v>1181</v>
      </c>
      <c r="D21" s="424"/>
      <c r="E21" s="424" t="n">
        <v>0</v>
      </c>
      <c r="F21" s="424" t="s">
        <v>525</v>
      </c>
      <c r="G21" s="881"/>
      <c r="H21" s="430" t="n">
        <v>3648.39</v>
      </c>
      <c r="I21" s="882" t="n">
        <f aca="false">H21*G21</f>
        <v>0</v>
      </c>
      <c r="J21" s="430"/>
    </row>
    <row r="22" customFormat="false" ht="15" hidden="false" customHeight="false" outlineLevel="0" collapsed="false">
      <c r="A22" s="797" t="s">
        <v>522</v>
      </c>
      <c r="B22" s="798" t="s">
        <v>1177</v>
      </c>
      <c r="C22" s="880" t="s">
        <v>92</v>
      </c>
      <c r="D22" s="424"/>
      <c r="E22" s="424" t="n">
        <v>0</v>
      </c>
      <c r="F22" s="424" t="s">
        <v>525</v>
      </c>
      <c r="G22" s="881"/>
      <c r="H22" s="430" t="n">
        <v>183.85</v>
      </c>
      <c r="I22" s="882" t="n">
        <f aca="false">H22*G22</f>
        <v>0</v>
      </c>
      <c r="J22" s="884" t="s">
        <v>1182</v>
      </c>
    </row>
    <row r="23" customFormat="false" ht="15" hidden="false" customHeight="false" outlineLevel="0" collapsed="false">
      <c r="A23" s="797" t="s">
        <v>522</v>
      </c>
      <c r="B23" s="798" t="s">
        <v>1177</v>
      </c>
      <c r="C23" s="880" t="s">
        <v>92</v>
      </c>
      <c r="D23" s="424"/>
      <c r="E23" s="424" t="n">
        <v>0</v>
      </c>
      <c r="F23" s="424" t="s">
        <v>525</v>
      </c>
      <c r="G23" s="881"/>
      <c r="H23" s="430" t="n">
        <v>8.71</v>
      </c>
      <c r="I23" s="882" t="n">
        <f aca="false">H23*G23</f>
        <v>0</v>
      </c>
      <c r="J23" s="430" t="s">
        <v>1183</v>
      </c>
    </row>
    <row r="24" customFormat="false" ht="15" hidden="false" customHeight="false" outlineLevel="0" collapsed="false">
      <c r="A24" s="797" t="s">
        <v>522</v>
      </c>
      <c r="B24" s="798" t="s">
        <v>1177</v>
      </c>
      <c r="C24" s="880" t="s">
        <v>1195</v>
      </c>
      <c r="D24" s="424"/>
      <c r="E24" s="424" t="n">
        <v>0</v>
      </c>
      <c r="F24" s="424" t="s">
        <v>525</v>
      </c>
      <c r="G24" s="881"/>
      <c r="H24" s="430" t="n">
        <v>25.21</v>
      </c>
      <c r="I24" s="882" t="n">
        <f aca="false">H24*G24</f>
        <v>0</v>
      </c>
      <c r="J24" s="884" t="s">
        <v>1196</v>
      </c>
    </row>
    <row r="25" customFormat="false" ht="15" hidden="false" customHeight="false" outlineLevel="0" collapsed="false">
      <c r="A25" s="797" t="s">
        <v>522</v>
      </c>
      <c r="B25" s="798" t="s">
        <v>1177</v>
      </c>
      <c r="C25" s="880" t="s">
        <v>548</v>
      </c>
      <c r="D25" s="424"/>
      <c r="E25" s="424" t="n">
        <v>0</v>
      </c>
      <c r="F25" s="424" t="s">
        <v>525</v>
      </c>
      <c r="G25" s="881"/>
      <c r="H25" s="430" t="n">
        <v>3284.23</v>
      </c>
      <c r="I25" s="882" t="n">
        <f aca="false">H25*G25</f>
        <v>0</v>
      </c>
      <c r="J25" s="430"/>
    </row>
    <row r="26" customFormat="false" ht="15" hidden="false" customHeight="false" outlineLevel="0" collapsed="false">
      <c r="A26" s="797" t="s">
        <v>522</v>
      </c>
      <c r="B26" s="798" t="s">
        <v>1177</v>
      </c>
      <c r="C26" s="880" t="s">
        <v>92</v>
      </c>
      <c r="D26" s="424"/>
      <c r="E26" s="424" t="n">
        <v>0</v>
      </c>
      <c r="F26" s="424" t="s">
        <v>525</v>
      </c>
      <c r="G26" s="881"/>
      <c r="H26" s="430" t="n">
        <v>97.52</v>
      </c>
      <c r="I26" s="882" t="n">
        <f aca="false">H26*G26</f>
        <v>0</v>
      </c>
      <c r="J26" s="884" t="s">
        <v>1197</v>
      </c>
    </row>
    <row r="27" customFormat="false" ht="15" hidden="false" customHeight="false" outlineLevel="0" collapsed="false">
      <c r="A27" s="797" t="s">
        <v>522</v>
      </c>
      <c r="B27" s="798" t="s">
        <v>528</v>
      </c>
      <c r="C27" s="880" t="s">
        <v>92</v>
      </c>
      <c r="D27" s="424"/>
      <c r="E27" s="424" t="n">
        <v>0</v>
      </c>
      <c r="F27" s="424" t="s">
        <v>122</v>
      </c>
      <c r="G27" s="881"/>
      <c r="H27" s="430" t="n">
        <v>3.83</v>
      </c>
      <c r="I27" s="882" t="n">
        <f aca="false">H27*G27</f>
        <v>0</v>
      </c>
      <c r="J27" s="430" t="s">
        <v>1189</v>
      </c>
    </row>
    <row r="28" customFormat="false" ht="15" hidden="false" customHeight="false" outlineLevel="0" collapsed="false">
      <c r="A28" s="797" t="s">
        <v>522</v>
      </c>
      <c r="B28" s="798" t="s">
        <v>528</v>
      </c>
      <c r="C28" s="880" t="s">
        <v>555</v>
      </c>
      <c r="D28" s="424"/>
      <c r="E28" s="424" t="n">
        <v>0</v>
      </c>
      <c r="F28" s="424" t="s">
        <v>122</v>
      </c>
      <c r="G28" s="881"/>
      <c r="H28" s="430" t="n">
        <v>1.51</v>
      </c>
      <c r="I28" s="882" t="n">
        <f aca="false">H28*G28</f>
        <v>0</v>
      </c>
      <c r="J28" s="430"/>
      <c r="P28" s="891"/>
    </row>
    <row r="29" customFormat="false" ht="15" hidden="false" customHeight="false" outlineLevel="0" collapsed="false">
      <c r="A29" s="797" t="s">
        <v>522</v>
      </c>
      <c r="B29" s="798" t="s">
        <v>528</v>
      </c>
      <c r="C29" s="880" t="s">
        <v>1190</v>
      </c>
      <c r="D29" s="424"/>
      <c r="E29" s="424" t="n">
        <v>0</v>
      </c>
      <c r="F29" s="424" t="s">
        <v>122</v>
      </c>
      <c r="G29" s="881"/>
      <c r="H29" s="430" t="n">
        <v>5.45</v>
      </c>
      <c r="I29" s="882" t="n">
        <f aca="false">H29*G29</f>
        <v>0</v>
      </c>
      <c r="J29" s="430"/>
      <c r="N29" s="891"/>
    </row>
    <row r="30" customFormat="false" ht="15" hidden="false" customHeight="false" outlineLevel="0" collapsed="false">
      <c r="A30" s="797" t="s">
        <v>522</v>
      </c>
      <c r="B30" s="798" t="s">
        <v>1175</v>
      </c>
      <c r="C30" s="880" t="s">
        <v>558</v>
      </c>
      <c r="D30" s="424"/>
      <c r="E30" s="424" t="n">
        <v>0</v>
      </c>
      <c r="F30" s="424" t="s">
        <v>122</v>
      </c>
      <c r="G30" s="881"/>
      <c r="H30" s="430" t="n">
        <v>0.6</v>
      </c>
      <c r="I30" s="882" t="n">
        <f aca="false">H30*G30</f>
        <v>0</v>
      </c>
      <c r="J30" s="430"/>
    </row>
    <row r="31" customFormat="false" ht="15" hidden="false" customHeight="false" outlineLevel="0" collapsed="false">
      <c r="A31" s="797"/>
      <c r="B31" s="798"/>
      <c r="C31" s="880"/>
      <c r="D31" s="424"/>
      <c r="E31" s="424"/>
      <c r="F31" s="424"/>
      <c r="G31" s="881"/>
      <c r="H31" s="430"/>
      <c r="I31" s="882"/>
      <c r="J31" s="430"/>
    </row>
    <row r="32" customFormat="false" ht="15" hidden="false" customHeight="false" outlineLevel="0" collapsed="false">
      <c r="A32" s="797"/>
      <c r="B32" s="798"/>
      <c r="C32" s="880"/>
      <c r="D32" s="424"/>
      <c r="E32" s="424"/>
      <c r="F32" s="424"/>
      <c r="G32" s="881"/>
      <c r="H32" s="430"/>
      <c r="I32" s="882"/>
      <c r="J32" s="430"/>
    </row>
    <row r="33" customFormat="false" ht="15" hidden="false" customHeight="false" outlineLevel="0" collapsed="false">
      <c r="A33" s="797"/>
      <c r="B33" s="798"/>
      <c r="C33" s="880"/>
      <c r="D33" s="424"/>
      <c r="E33" s="424"/>
      <c r="F33" s="424"/>
      <c r="G33" s="881"/>
      <c r="H33" s="430"/>
      <c r="I33" s="882"/>
      <c r="J33" s="430"/>
    </row>
    <row r="34" customFormat="false" ht="15" hidden="false" customHeight="false" outlineLevel="0" collapsed="false">
      <c r="A34" s="797"/>
      <c r="B34" s="798"/>
      <c r="C34" s="880"/>
      <c r="D34" s="424"/>
      <c r="E34" s="424"/>
      <c r="F34" s="424"/>
      <c r="G34" s="881"/>
      <c r="H34" s="430"/>
      <c r="I34" s="882"/>
      <c r="J34" s="430"/>
    </row>
    <row r="35" customFormat="false" ht="15" hidden="false" customHeight="false" outlineLevel="0" collapsed="false">
      <c r="A35" s="797"/>
      <c r="B35" s="798"/>
      <c r="C35" s="880"/>
      <c r="D35" s="424"/>
      <c r="E35" s="424"/>
      <c r="F35" s="424"/>
      <c r="G35" s="881"/>
      <c r="H35" s="430"/>
      <c r="I35" s="882"/>
      <c r="J35" s="430"/>
    </row>
    <row r="36" customFormat="false" ht="15" hidden="false" customHeight="false" outlineLevel="0" collapsed="false">
      <c r="A36" s="797"/>
      <c r="B36" s="798"/>
      <c r="C36" s="880"/>
      <c r="D36" s="424"/>
      <c r="E36" s="424"/>
      <c r="F36" s="424"/>
      <c r="G36" s="881"/>
      <c r="H36" s="430"/>
      <c r="I36" s="882"/>
      <c r="J36" s="430"/>
    </row>
    <row r="37" customFormat="false" ht="15" hidden="false" customHeight="false" outlineLevel="0" collapsed="false">
      <c r="A37" s="797"/>
      <c r="B37" s="798"/>
      <c r="C37" s="880"/>
      <c r="D37" s="424"/>
      <c r="E37" s="424"/>
      <c r="F37" s="424"/>
      <c r="G37" s="881"/>
      <c r="H37" s="430"/>
      <c r="I37" s="882"/>
      <c r="J37" s="430"/>
    </row>
    <row r="38" customFormat="false" ht="15" hidden="false" customHeight="false" outlineLevel="0" collapsed="false">
      <c r="A38" s="797"/>
      <c r="B38" s="798"/>
      <c r="C38" s="880"/>
      <c r="D38" s="424"/>
      <c r="E38" s="424"/>
      <c r="F38" s="424"/>
      <c r="G38" s="881"/>
      <c r="H38" s="430"/>
      <c r="I38" s="882"/>
      <c r="J38" s="430"/>
    </row>
    <row r="39" customFormat="false" ht="15" hidden="false" customHeight="false" outlineLevel="0" collapsed="false">
      <c r="A39" s="797"/>
      <c r="B39" s="798"/>
      <c r="C39" s="880"/>
      <c r="D39" s="424"/>
      <c r="E39" s="886"/>
      <c r="F39" s="424"/>
      <c r="G39" s="881"/>
      <c r="H39" s="430"/>
      <c r="I39" s="882"/>
      <c r="J39" s="430"/>
    </row>
    <row r="40" customFormat="false" ht="15" hidden="false" customHeight="false" outlineLevel="0" collapsed="false">
      <c r="A40" s="797"/>
      <c r="B40" s="798"/>
      <c r="C40" s="880"/>
      <c r="D40" s="424"/>
      <c r="E40" s="424"/>
      <c r="F40" s="424"/>
      <c r="G40" s="881"/>
      <c r="H40" s="430"/>
      <c r="I40" s="882"/>
      <c r="J40" s="430"/>
    </row>
    <row r="41" customFormat="false" ht="15" hidden="false" customHeight="false" outlineLevel="0" collapsed="false">
      <c r="A41" s="797"/>
      <c r="B41" s="798"/>
      <c r="C41" s="880"/>
      <c r="D41" s="424"/>
      <c r="E41" s="424"/>
      <c r="F41" s="424"/>
      <c r="G41" s="881"/>
      <c r="H41" s="430"/>
      <c r="I41" s="882"/>
      <c r="J41" s="430"/>
    </row>
    <row r="42" customFormat="false" ht="15" hidden="false" customHeight="false" outlineLevel="0" collapsed="false">
      <c r="A42" s="797"/>
      <c r="B42" s="798"/>
      <c r="C42" s="880"/>
      <c r="D42" s="424"/>
      <c r="E42" s="424"/>
      <c r="F42" s="424"/>
      <c r="G42" s="881"/>
      <c r="H42" s="430"/>
      <c r="I42" s="882"/>
      <c r="J42" s="430"/>
    </row>
    <row r="43" customFormat="false" ht="15" hidden="false" customHeight="false" outlineLevel="0" collapsed="false">
      <c r="A43" s="797"/>
      <c r="B43" s="798"/>
      <c r="C43" s="880"/>
      <c r="D43" s="424"/>
      <c r="E43" s="424"/>
      <c r="F43" s="424"/>
      <c r="G43" s="887"/>
      <c r="H43" s="430"/>
      <c r="I43" s="882"/>
      <c r="J43" s="430"/>
    </row>
    <row r="44" customFormat="false" ht="15" hidden="false" customHeight="true" outlineLevel="0" collapsed="false">
      <c r="C44" s="888" t="s">
        <v>1191</v>
      </c>
      <c r="D44" s="888"/>
      <c r="E44" s="888"/>
      <c r="F44" s="888"/>
      <c r="G44" s="888"/>
      <c r="H44" s="888"/>
      <c r="I44" s="889" t="n">
        <f aca="false">+SUM(I6:I43)</f>
        <v>0</v>
      </c>
      <c r="M44" s="885"/>
    </row>
    <row r="45" customFormat="false" ht="15" hidden="false" customHeight="false" outlineLevel="0" collapsed="false">
      <c r="I45" s="402" t="n">
        <f aca="false">+I44*1.12</f>
        <v>0</v>
      </c>
    </row>
  </sheetData>
  <mergeCells count="14">
    <mergeCell ref="A1:A3"/>
    <mergeCell ref="B1:J2"/>
    <mergeCell ref="B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5" zeroHeight="false" outlineLevelRow="0" outlineLevelCol="0"/>
  <cols>
    <col collapsed="false" customWidth="true" hidden="false" outlineLevel="0" max="1" min="1" style="698" width="5.56"/>
    <col collapsed="false" customWidth="true" hidden="false" outlineLevel="0" max="2" min="2" style="699" width="89.42"/>
    <col collapsed="false" customWidth="true" hidden="false" outlineLevel="0" max="3" min="3" style="698" width="7.85"/>
    <col collapsed="false" customWidth="true" hidden="false" outlineLevel="0" max="4" min="4" style="700" width="8.7"/>
    <col collapsed="false" customWidth="true" hidden="false" outlineLevel="0" max="5" min="5" style="698" width="6.7"/>
    <col collapsed="false" customWidth="true" hidden="false" outlineLevel="0" max="6" min="6" style="698" width="8.7"/>
    <col collapsed="false" customWidth="true" hidden="false" outlineLevel="0" max="7" min="7" style="698" width="7.42"/>
    <col collapsed="false" customWidth="false" hidden="false" outlineLevel="0" max="10" min="8" style="698" width="11.42"/>
    <col collapsed="false" customWidth="true" hidden="false" outlineLevel="0" max="11" min="11" style="698" width="11.99"/>
    <col collapsed="false" customWidth="true" hidden="false" outlineLevel="0" max="12" min="12" style="698" width="12.7"/>
    <col collapsed="false" customWidth="false" hidden="false" outlineLevel="0" max="15" min="13" style="698" width="11.42"/>
    <col collapsed="false" customWidth="true" hidden="false" outlineLevel="0" max="16" min="16" style="698" width="13.85"/>
    <col collapsed="false" customWidth="true" hidden="false" outlineLevel="0" max="17" min="17" style="698" width="14.7"/>
    <col collapsed="false" customWidth="false" hidden="false" outlineLevel="0" max="257" min="18" style="698" width="11.42"/>
  </cols>
  <sheetData>
    <row r="1" customFormat="false" ht="15" hidden="false" customHeight="false" outlineLevel="0" collapsed="false">
      <c r="A1" s="761" t="s">
        <v>314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</row>
    <row r="2" customFormat="false" ht="15" hidden="false" customHeight="false" outlineLevel="0" collapsed="false">
      <c r="A2" s="762" t="s">
        <v>1071</v>
      </c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763" t="s">
        <v>1072</v>
      </c>
      <c r="B3" s="763"/>
      <c r="C3" s="763"/>
      <c r="D3" s="763"/>
      <c r="E3" s="763"/>
      <c r="F3" s="763"/>
      <c r="G3" s="763"/>
      <c r="H3" s="763"/>
      <c r="I3" s="763"/>
      <c r="J3" s="763"/>
      <c r="K3" s="763"/>
      <c r="L3" s="763"/>
      <c r="M3" s="763"/>
    </row>
    <row r="4" customFormat="false" ht="32.25" hidden="false" customHeight="true" outlineLevel="0" collapsed="false">
      <c r="A4" s="704" t="s">
        <v>1146</v>
      </c>
      <c r="B4" s="704"/>
      <c r="C4" s="705"/>
      <c r="D4" s="706" t="s">
        <v>1074</v>
      </c>
      <c r="E4" s="705"/>
      <c r="F4" s="705"/>
      <c r="G4" s="707" t="s">
        <v>1147</v>
      </c>
      <c r="H4" s="708"/>
      <c r="I4" s="708"/>
      <c r="J4" s="708"/>
      <c r="K4" s="708"/>
      <c r="L4" s="708"/>
      <c r="M4" s="764"/>
    </row>
    <row r="5" customFormat="false" ht="15.75" hidden="false" customHeight="true" outlineLevel="0" collapsed="false">
      <c r="A5" s="709" t="s">
        <v>1076</v>
      </c>
      <c r="B5" s="709"/>
      <c r="C5" s="709"/>
      <c r="D5" s="709"/>
      <c r="E5" s="709"/>
      <c r="F5" s="765" t="n">
        <v>71.2979377263754</v>
      </c>
      <c r="G5" s="765"/>
      <c r="H5" s="766" t="s">
        <v>322</v>
      </c>
      <c r="I5" s="766"/>
      <c r="J5" s="766"/>
      <c r="K5" s="767" t="s">
        <v>1077</v>
      </c>
      <c r="L5" s="767"/>
      <c r="M5" s="767"/>
    </row>
    <row r="6" s="699" customFormat="true" ht="34.5" hidden="false" customHeight="false" outlineLevel="0" collapsed="false">
      <c r="A6" s="712" t="s">
        <v>326</v>
      </c>
      <c r="B6" s="713" t="s">
        <v>327</v>
      </c>
      <c r="C6" s="768" t="s">
        <v>114</v>
      </c>
      <c r="D6" s="769" t="s">
        <v>1078</v>
      </c>
      <c r="E6" s="768" t="s">
        <v>328</v>
      </c>
      <c r="F6" s="768" t="s">
        <v>1148</v>
      </c>
      <c r="G6" s="768" t="s">
        <v>330</v>
      </c>
      <c r="H6" s="770" t="s">
        <v>328</v>
      </c>
      <c r="I6" s="770" t="s">
        <v>329</v>
      </c>
      <c r="J6" s="770" t="s">
        <v>330</v>
      </c>
      <c r="K6" s="770" t="s">
        <v>328</v>
      </c>
      <c r="L6" s="770" t="s">
        <v>329</v>
      </c>
      <c r="M6" s="771" t="s">
        <v>330</v>
      </c>
    </row>
    <row r="7" customFormat="false" ht="15" hidden="false" customHeight="false" outlineLevel="0" collapsed="false">
      <c r="A7" s="716" t="n">
        <v>1</v>
      </c>
      <c r="B7" s="772" t="s">
        <v>1080</v>
      </c>
      <c r="C7" s="773"/>
      <c r="D7" s="773"/>
      <c r="E7" s="773"/>
      <c r="F7" s="773"/>
      <c r="G7" s="773"/>
      <c r="H7" s="773"/>
      <c r="I7" s="773"/>
      <c r="J7" s="773"/>
      <c r="K7" s="773"/>
      <c r="L7" s="773"/>
      <c r="M7" s="773"/>
    </row>
    <row r="8" customFormat="false" ht="15" hidden="false" customHeight="false" outlineLevel="0" collapsed="false">
      <c r="A8" s="716" t="n">
        <v>1.1</v>
      </c>
      <c r="B8" s="718" t="s">
        <v>1081</v>
      </c>
      <c r="C8" s="719" t="s">
        <v>1082</v>
      </c>
      <c r="D8" s="720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74" t="n">
        <f aca="false">+H8*E8</f>
        <v>0</v>
      </c>
      <c r="L8" s="774" t="n">
        <f aca="false">+I8*F8</f>
        <v>0</v>
      </c>
      <c r="M8" s="774" t="n">
        <f aca="false">+J8*G8</f>
        <v>0</v>
      </c>
      <c r="N8" s="724"/>
    </row>
    <row r="9" customFormat="false" ht="15" hidden="false" customHeight="false" outlineLevel="0" collapsed="false">
      <c r="A9" s="716" t="n">
        <v>1.2</v>
      </c>
      <c r="B9" s="725" t="s">
        <v>1149</v>
      </c>
      <c r="C9" s="719" t="s">
        <v>1082</v>
      </c>
      <c r="D9" s="720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74" t="n">
        <f aca="false">+H9*E9</f>
        <v>0</v>
      </c>
      <c r="L9" s="774" t="n">
        <f aca="false">+I9*F9</f>
        <v>0</v>
      </c>
      <c r="M9" s="774" t="n">
        <f aca="false">+J9*G9</f>
        <v>0</v>
      </c>
      <c r="N9" s="724"/>
    </row>
    <row r="10" customFormat="false" ht="15" hidden="false" customHeight="false" outlineLevel="0" collapsed="false">
      <c r="A10" s="716" t="n">
        <v>1.3</v>
      </c>
      <c r="B10" s="725" t="s">
        <v>1083</v>
      </c>
      <c r="C10" s="719" t="s">
        <v>1082</v>
      </c>
      <c r="D10" s="720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74" t="n">
        <f aca="false">+H10*E10</f>
        <v>0</v>
      </c>
      <c r="L10" s="774" t="n">
        <f aca="false">+I10*F10</f>
        <v>0</v>
      </c>
      <c r="M10" s="774"/>
      <c r="N10" s="724"/>
    </row>
    <row r="11" customFormat="false" ht="15" hidden="false" customHeight="false" outlineLevel="0" collapsed="false">
      <c r="A11" s="716" t="n">
        <v>1.4</v>
      </c>
      <c r="B11" s="725" t="s">
        <v>1084</v>
      </c>
      <c r="C11" s="719" t="s">
        <v>1082</v>
      </c>
      <c r="D11" s="720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74" t="n">
        <f aca="false">+H11*E11</f>
        <v>0</v>
      </c>
      <c r="L11" s="774" t="n">
        <f aca="false">+E11*H11</f>
        <v>0</v>
      </c>
      <c r="M11" s="774"/>
      <c r="N11" s="724"/>
    </row>
    <row r="12" customFormat="false" ht="15" hidden="false" customHeight="true" outlineLevel="0" collapsed="false">
      <c r="A12" s="716" t="n">
        <v>1.5</v>
      </c>
      <c r="B12" s="725" t="s">
        <v>1085</v>
      </c>
      <c r="C12" s="719" t="s">
        <v>1082</v>
      </c>
      <c r="D12" s="720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74" t="n">
        <f aca="false">+H12*E12</f>
        <v>0</v>
      </c>
      <c r="L12" s="774" t="n">
        <f aca="false">+I12*F12</f>
        <v>0</v>
      </c>
      <c r="M12" s="774"/>
      <c r="N12" s="724"/>
      <c r="O12" s="90" t="s">
        <v>62</v>
      </c>
      <c r="P12" s="46" t="s">
        <v>162</v>
      </c>
      <c r="Q12" s="46" t="s">
        <v>1086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6" t="n">
        <v>1.6</v>
      </c>
      <c r="B13" s="725" t="s">
        <v>1087</v>
      </c>
      <c r="C13" s="719" t="s">
        <v>1082</v>
      </c>
      <c r="D13" s="720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74" t="n">
        <f aca="false">+H13*E13</f>
        <v>0</v>
      </c>
      <c r="L13" s="774"/>
      <c r="M13" s="774"/>
      <c r="N13" s="724"/>
      <c r="O13" s="90"/>
      <c r="P13" s="46"/>
      <c r="Q13" s="46"/>
      <c r="R13" s="75" t="s">
        <v>1088</v>
      </c>
      <c r="S13" s="75" t="s">
        <v>1089</v>
      </c>
      <c r="T13" s="75" t="s">
        <v>1090</v>
      </c>
      <c r="U13" s="75" t="s">
        <v>1091</v>
      </c>
      <c r="V13" s="726" t="s">
        <v>1092</v>
      </c>
    </row>
    <row r="14" customFormat="false" ht="15" hidden="false" customHeight="false" outlineLevel="0" collapsed="false">
      <c r="A14" s="716" t="n">
        <v>1.7</v>
      </c>
      <c r="B14" s="725" t="s">
        <v>1093</v>
      </c>
      <c r="C14" s="719" t="s">
        <v>1082</v>
      </c>
      <c r="D14" s="720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74" t="n">
        <f aca="false">+H14*E14</f>
        <v>0</v>
      </c>
      <c r="L14" s="774"/>
      <c r="M14" s="774"/>
      <c r="N14" s="724"/>
      <c r="O14" s="75" t="s">
        <v>1150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6" t="n">
        <v>1.8</v>
      </c>
      <c r="B15" s="718" t="s">
        <v>1095</v>
      </c>
      <c r="C15" s="719" t="s">
        <v>1082</v>
      </c>
      <c r="D15" s="720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74" t="n">
        <f aca="false">+H15*E15</f>
        <v>0</v>
      </c>
      <c r="L15" s="774"/>
      <c r="M15" s="774"/>
      <c r="N15" s="724"/>
    </row>
    <row r="16" customFormat="false" ht="15" hidden="false" customHeight="false" outlineLevel="0" collapsed="false">
      <c r="A16" s="716" t="n">
        <v>2</v>
      </c>
      <c r="B16" s="772" t="s">
        <v>1096</v>
      </c>
      <c r="C16" s="719"/>
      <c r="D16" s="720"/>
      <c r="E16" s="727"/>
      <c r="F16" s="727"/>
      <c r="G16" s="727"/>
      <c r="H16" s="726"/>
      <c r="I16" s="726"/>
      <c r="J16" s="726"/>
      <c r="K16" s="774" t="n">
        <f aca="false">+H16*E16</f>
        <v>0</v>
      </c>
      <c r="L16" s="774"/>
      <c r="M16" s="774"/>
      <c r="N16" s="724"/>
    </row>
    <row r="17" customFormat="false" ht="15" hidden="false" customHeight="false" outlineLevel="0" collapsed="false">
      <c r="A17" s="716" t="n">
        <v>2.1</v>
      </c>
      <c r="B17" s="718" t="s">
        <v>1097</v>
      </c>
      <c r="C17" s="719" t="s">
        <v>1082</v>
      </c>
      <c r="D17" s="720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74" t="n">
        <f aca="false">+H17*E17</f>
        <v>0</v>
      </c>
      <c r="L17" s="774" t="n">
        <f aca="false">+I17*F17</f>
        <v>0</v>
      </c>
      <c r="M17" s="774" t="n">
        <f aca="false">+J17*G17</f>
        <v>0</v>
      </c>
      <c r="N17" s="724"/>
    </row>
    <row r="18" customFormat="false" ht="15" hidden="false" customHeight="false" outlineLevel="0" collapsed="false">
      <c r="A18" s="716" t="n">
        <v>2.2</v>
      </c>
      <c r="B18" s="725" t="s">
        <v>1098</v>
      </c>
      <c r="C18" s="719" t="s">
        <v>1082</v>
      </c>
      <c r="D18" s="720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74" t="n">
        <f aca="false">+H18*E18</f>
        <v>0</v>
      </c>
      <c r="L18" s="774" t="n">
        <f aca="false">+I18*F18</f>
        <v>0</v>
      </c>
      <c r="M18" s="774"/>
      <c r="N18" s="724"/>
    </row>
    <row r="19" customFormat="false" ht="15" hidden="false" customHeight="false" outlineLevel="0" collapsed="false">
      <c r="A19" s="716" t="n">
        <v>2.3</v>
      </c>
      <c r="B19" s="718" t="s">
        <v>1099</v>
      </c>
      <c r="C19" s="719" t="s">
        <v>1082</v>
      </c>
      <c r="D19" s="720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74" t="n">
        <f aca="false">+H19*E19</f>
        <v>0</v>
      </c>
      <c r="L19" s="774" t="n">
        <f aca="false">+I19*F19</f>
        <v>0</v>
      </c>
      <c r="M19" s="774"/>
      <c r="N19" s="724"/>
    </row>
    <row r="20" customFormat="false" ht="15" hidden="false" customHeight="false" outlineLevel="0" collapsed="false">
      <c r="A20" s="716" t="n">
        <v>2.4</v>
      </c>
      <c r="B20" s="725" t="s">
        <v>1100</v>
      </c>
      <c r="C20" s="719" t="s">
        <v>1082</v>
      </c>
      <c r="D20" s="720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74" t="n">
        <f aca="false">+H20*E20</f>
        <v>0</v>
      </c>
      <c r="L20" s="774" t="n">
        <f aca="false">+I20*F20</f>
        <v>0</v>
      </c>
      <c r="M20" s="774"/>
      <c r="N20" s="724"/>
    </row>
    <row r="21" customFormat="false" ht="15" hidden="false" customHeight="false" outlineLevel="0" collapsed="false">
      <c r="A21" s="716" t="n">
        <v>2.5</v>
      </c>
      <c r="B21" s="718" t="s">
        <v>1101</v>
      </c>
      <c r="C21" s="719" t="s">
        <v>1082</v>
      </c>
      <c r="D21" s="720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74" t="n">
        <f aca="false">+H21*E21</f>
        <v>0</v>
      </c>
      <c r="L21" s="774" t="n">
        <f aca="false">+I21*F21</f>
        <v>0</v>
      </c>
      <c r="M21" s="774"/>
      <c r="N21" s="724"/>
    </row>
    <row r="22" customFormat="false" ht="15" hidden="false" customHeight="false" outlineLevel="0" collapsed="false">
      <c r="A22" s="716" t="n">
        <v>2.6</v>
      </c>
      <c r="B22" s="725" t="s">
        <v>1102</v>
      </c>
      <c r="C22" s="719" t="s">
        <v>1082</v>
      </c>
      <c r="D22" s="720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74" t="n">
        <f aca="false">+H22*E22</f>
        <v>0</v>
      </c>
      <c r="L22" s="774" t="n">
        <f aca="false">+I22*F22</f>
        <v>0</v>
      </c>
      <c r="M22" s="774" t="n">
        <f aca="false">+J22*G22</f>
        <v>0</v>
      </c>
      <c r="N22" s="724"/>
    </row>
    <row r="23" customFormat="false" ht="15" hidden="false" customHeight="false" outlineLevel="0" collapsed="false">
      <c r="A23" s="716" t="n">
        <v>2.7</v>
      </c>
      <c r="B23" s="718" t="s">
        <v>1103</v>
      </c>
      <c r="C23" s="719" t="s">
        <v>1082</v>
      </c>
      <c r="D23" s="720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74" t="n">
        <f aca="false">+H23*E23</f>
        <v>0</v>
      </c>
      <c r="L23" s="774"/>
      <c r="M23" s="774"/>
      <c r="N23" s="724"/>
    </row>
    <row r="24" customFormat="false" ht="15" hidden="false" customHeight="false" outlineLevel="0" collapsed="false">
      <c r="A24" s="716" t="n">
        <v>2.8</v>
      </c>
      <c r="B24" s="718" t="s">
        <v>1104</v>
      </c>
      <c r="C24" s="719" t="s">
        <v>1082</v>
      </c>
      <c r="D24" s="720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74" t="n">
        <f aca="false">+H24*E24</f>
        <v>0</v>
      </c>
      <c r="L24" s="774"/>
      <c r="M24" s="774"/>
      <c r="N24" s="724"/>
    </row>
    <row r="25" customFormat="false" ht="15" hidden="false" customHeight="false" outlineLevel="0" collapsed="false">
      <c r="A25" s="716" t="n">
        <v>2.9</v>
      </c>
      <c r="B25" s="718" t="s">
        <v>1105</v>
      </c>
      <c r="C25" s="719" t="s">
        <v>1082</v>
      </c>
      <c r="D25" s="720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74" t="n">
        <f aca="false">+H25*E25</f>
        <v>0</v>
      </c>
      <c r="L25" s="774"/>
      <c r="M25" s="774"/>
      <c r="N25" s="724"/>
    </row>
    <row r="26" customFormat="false" ht="15" hidden="false" customHeight="false" outlineLevel="0" collapsed="false">
      <c r="A26" s="716" t="n">
        <v>3</v>
      </c>
      <c r="B26" s="772" t="s">
        <v>1106</v>
      </c>
      <c r="C26" s="719"/>
      <c r="D26" s="720"/>
      <c r="E26" s="727"/>
      <c r="F26" s="727"/>
      <c r="G26" s="727"/>
      <c r="H26" s="726"/>
      <c r="I26" s="726"/>
      <c r="J26" s="726"/>
      <c r="K26" s="774" t="n">
        <f aca="false">+H26*E26</f>
        <v>0</v>
      </c>
      <c r="L26" s="774"/>
      <c r="M26" s="774"/>
      <c r="N26" s="724"/>
    </row>
    <row r="27" customFormat="false" ht="15" hidden="false" customHeight="false" outlineLevel="0" collapsed="false">
      <c r="A27" s="716" t="n">
        <v>3.1</v>
      </c>
      <c r="B27" s="718" t="s">
        <v>1107</v>
      </c>
      <c r="C27" s="719" t="s">
        <v>1082</v>
      </c>
      <c r="D27" s="720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74" t="n">
        <f aca="false">+H27*E27</f>
        <v>0</v>
      </c>
      <c r="L27" s="774" t="n">
        <f aca="false">+I27*F27</f>
        <v>0</v>
      </c>
      <c r="M27" s="774" t="n">
        <f aca="false">+J27*G27</f>
        <v>0</v>
      </c>
      <c r="N27" s="724"/>
    </row>
    <row r="28" customFormat="false" ht="15" hidden="false" customHeight="false" outlineLevel="0" collapsed="false">
      <c r="A28" s="716" t="n">
        <v>4</v>
      </c>
      <c r="B28" s="728" t="s">
        <v>1108</v>
      </c>
      <c r="C28" s="719" t="s">
        <v>1082</v>
      </c>
      <c r="D28" s="720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74" t="n">
        <f aca="false">+H28*E28</f>
        <v>0</v>
      </c>
      <c r="L28" s="774"/>
      <c r="M28" s="774"/>
      <c r="N28" s="724"/>
    </row>
    <row r="29" customFormat="false" ht="15" hidden="false" customHeight="false" outlineLevel="0" collapsed="false">
      <c r="A29" s="716" t="n">
        <v>5</v>
      </c>
      <c r="B29" s="728" t="s">
        <v>1109</v>
      </c>
      <c r="C29" s="719" t="s">
        <v>1082</v>
      </c>
      <c r="D29" s="720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74" t="n">
        <f aca="false">+H29*E29</f>
        <v>0</v>
      </c>
      <c r="L29" s="774"/>
      <c r="M29" s="774"/>
      <c r="N29" s="724"/>
    </row>
    <row r="30" customFormat="false" ht="15" hidden="false" customHeight="false" outlineLevel="0" collapsed="false">
      <c r="A30" s="716" t="n">
        <v>6</v>
      </c>
      <c r="B30" s="725" t="s">
        <v>1110</v>
      </c>
      <c r="C30" s="719" t="s">
        <v>556</v>
      </c>
      <c r="D30" s="720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74" t="n">
        <f aca="false">+H30*E30</f>
        <v>0</v>
      </c>
      <c r="L30" s="774"/>
      <c r="M30" s="774"/>
      <c r="N30" s="724"/>
    </row>
    <row r="31" customFormat="false" ht="15" hidden="false" customHeight="false" outlineLevel="0" collapsed="false">
      <c r="A31" s="716" t="n">
        <v>7</v>
      </c>
      <c r="B31" s="729" t="s">
        <v>1111</v>
      </c>
      <c r="C31" s="719" t="s">
        <v>1082</v>
      </c>
      <c r="D31" s="720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74" t="n">
        <f aca="false">+H31*E31</f>
        <v>0</v>
      </c>
      <c r="L31" s="774"/>
      <c r="M31" s="774"/>
      <c r="N31" s="724"/>
    </row>
    <row r="32" customFormat="false" ht="15" hidden="false" customHeight="false" outlineLevel="0" collapsed="false">
      <c r="A32" s="716" t="n">
        <v>8</v>
      </c>
      <c r="B32" s="725" t="s">
        <v>1112</v>
      </c>
      <c r="C32" s="719" t="s">
        <v>1082</v>
      </c>
      <c r="D32" s="720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74" t="n">
        <f aca="false">+H32*E32</f>
        <v>0</v>
      </c>
      <c r="L32" s="774"/>
      <c r="M32" s="774"/>
      <c r="N32" s="724"/>
    </row>
    <row r="33" customFormat="false" ht="15" hidden="false" customHeight="false" outlineLevel="0" collapsed="false">
      <c r="A33" s="716" t="n">
        <v>9</v>
      </c>
      <c r="B33" s="725" t="s">
        <v>1113</v>
      </c>
      <c r="C33" s="719" t="s">
        <v>556</v>
      </c>
      <c r="D33" s="720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74" t="n">
        <f aca="false">+H33*E33</f>
        <v>0</v>
      </c>
      <c r="L33" s="774"/>
      <c r="M33" s="774"/>
      <c r="N33" s="724"/>
    </row>
    <row r="34" customFormat="false" ht="15" hidden="false" customHeight="false" outlineLevel="0" collapsed="false">
      <c r="A34" s="716" t="n">
        <v>10</v>
      </c>
      <c r="B34" s="772" t="s">
        <v>1114</v>
      </c>
      <c r="C34" s="719"/>
      <c r="D34" s="720"/>
      <c r="E34" s="727"/>
      <c r="F34" s="727"/>
      <c r="G34" s="727"/>
      <c r="H34" s="726"/>
      <c r="I34" s="726"/>
      <c r="J34" s="726"/>
      <c r="K34" s="774" t="n">
        <f aca="false">+H34*E34</f>
        <v>0</v>
      </c>
      <c r="L34" s="774"/>
      <c r="M34" s="774"/>
      <c r="N34" s="724"/>
    </row>
    <row r="35" customFormat="false" ht="15" hidden="false" customHeight="false" outlineLevel="0" collapsed="false">
      <c r="A35" s="716" t="n">
        <v>10.1</v>
      </c>
      <c r="B35" s="725" t="s">
        <v>1115</v>
      </c>
      <c r="C35" s="719" t="s">
        <v>556</v>
      </c>
      <c r="D35" s="720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74" t="n">
        <f aca="false">+H35*E35</f>
        <v>0</v>
      </c>
      <c r="L35" s="774"/>
      <c r="M35" s="774"/>
      <c r="N35" s="724"/>
    </row>
    <row r="36" customFormat="false" ht="15" hidden="false" customHeight="false" outlineLevel="0" collapsed="false">
      <c r="A36" s="716" t="n">
        <v>10.2</v>
      </c>
      <c r="B36" s="725" t="s">
        <v>1116</v>
      </c>
      <c r="C36" s="719" t="s">
        <v>556</v>
      </c>
      <c r="D36" s="720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74" t="n">
        <f aca="false">+H36*E36</f>
        <v>0</v>
      </c>
      <c r="L36" s="774"/>
      <c r="M36" s="774"/>
      <c r="N36" s="724"/>
    </row>
    <row r="37" customFormat="false" ht="15" hidden="false" customHeight="false" outlineLevel="0" collapsed="false">
      <c r="A37" s="716" t="n">
        <v>10.3</v>
      </c>
      <c r="B37" s="718" t="s">
        <v>1117</v>
      </c>
      <c r="C37" s="719" t="s">
        <v>556</v>
      </c>
      <c r="D37" s="720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74" t="n">
        <f aca="false">+H37*E37</f>
        <v>0</v>
      </c>
      <c r="L37" s="774"/>
      <c r="M37" s="774"/>
      <c r="N37" s="724"/>
    </row>
    <row r="38" customFormat="false" ht="15" hidden="false" customHeight="false" outlineLevel="0" collapsed="false">
      <c r="A38" s="716" t="n">
        <v>10.4</v>
      </c>
      <c r="B38" s="718" t="s">
        <v>1118</v>
      </c>
      <c r="C38" s="719" t="s">
        <v>556</v>
      </c>
      <c r="D38" s="720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74" t="n">
        <f aca="false">+H38*E38</f>
        <v>0</v>
      </c>
      <c r="L38" s="774"/>
      <c r="M38" s="774"/>
      <c r="N38" s="724"/>
    </row>
    <row r="39" customFormat="false" ht="15" hidden="false" customHeight="false" outlineLevel="0" collapsed="false">
      <c r="A39" s="716" t="n">
        <v>10.5</v>
      </c>
      <c r="B39" s="718" t="s">
        <v>1119</v>
      </c>
      <c r="C39" s="719" t="s">
        <v>556</v>
      </c>
      <c r="D39" s="720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74" t="n">
        <f aca="false">+H39*E39</f>
        <v>0</v>
      </c>
      <c r="L39" s="774"/>
      <c r="M39" s="774"/>
      <c r="N39" s="724"/>
    </row>
    <row r="40" customFormat="false" ht="15" hidden="false" customHeight="false" outlineLevel="0" collapsed="false">
      <c r="A40" s="716" t="n">
        <v>10.6</v>
      </c>
      <c r="B40" s="718" t="s">
        <v>1120</v>
      </c>
      <c r="C40" s="719" t="s">
        <v>556</v>
      </c>
      <c r="D40" s="720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74" t="n">
        <f aca="false">+H40*E40</f>
        <v>0</v>
      </c>
      <c r="L40" s="774"/>
      <c r="M40" s="774"/>
      <c r="N40" s="724"/>
    </row>
    <row r="41" customFormat="false" ht="15" hidden="false" customHeight="false" outlineLevel="0" collapsed="false">
      <c r="A41" s="716" t="n">
        <v>11</v>
      </c>
      <c r="B41" s="718" t="s">
        <v>1121</v>
      </c>
      <c r="C41" s="719" t="s">
        <v>556</v>
      </c>
      <c r="D41" s="720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74" t="n">
        <f aca="false">+H41*E41</f>
        <v>0</v>
      </c>
      <c r="L41" s="774"/>
      <c r="M41" s="774"/>
      <c r="N41" s="724"/>
    </row>
    <row r="42" customFormat="false" ht="15" hidden="false" customHeight="false" outlineLevel="0" collapsed="false">
      <c r="A42" s="716" t="n">
        <v>12</v>
      </c>
      <c r="B42" s="718" t="s">
        <v>1122</v>
      </c>
      <c r="C42" s="719" t="s">
        <v>556</v>
      </c>
      <c r="D42" s="720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74" t="n">
        <f aca="false">+H42*E42</f>
        <v>0</v>
      </c>
      <c r="L42" s="774"/>
      <c r="M42" s="774"/>
      <c r="N42" s="724"/>
    </row>
    <row r="43" customFormat="false" ht="15" hidden="false" customHeight="false" outlineLevel="0" collapsed="false">
      <c r="A43" s="716" t="n">
        <v>13</v>
      </c>
      <c r="B43" s="718" t="s">
        <v>1123</v>
      </c>
      <c r="C43" s="719" t="s">
        <v>1082</v>
      </c>
      <c r="D43" s="720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74" t="n">
        <f aca="false">+H43*E43</f>
        <v>0</v>
      </c>
      <c r="L43" s="774"/>
      <c r="M43" s="774"/>
      <c r="N43" s="724"/>
    </row>
    <row r="44" customFormat="false" ht="15" hidden="false" customHeight="false" outlineLevel="0" collapsed="false">
      <c r="A44" s="716" t="n">
        <v>14</v>
      </c>
      <c r="B44" s="718" t="s">
        <v>1124</v>
      </c>
      <c r="C44" s="719" t="s">
        <v>1082</v>
      </c>
      <c r="D44" s="720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74" t="n">
        <f aca="false">+H44*E44</f>
        <v>0</v>
      </c>
      <c r="L44" s="774"/>
      <c r="M44" s="774"/>
      <c r="N44" s="724"/>
    </row>
    <row r="45" customFormat="false" ht="15" hidden="false" customHeight="false" outlineLevel="0" collapsed="false">
      <c r="A45" s="716" t="n">
        <v>15</v>
      </c>
      <c r="B45" s="718" t="s">
        <v>1125</v>
      </c>
      <c r="C45" s="719" t="s">
        <v>1082</v>
      </c>
      <c r="D45" s="720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74" t="n">
        <f aca="false">+H45*E45</f>
        <v>0</v>
      </c>
      <c r="L45" s="774"/>
      <c r="M45" s="774"/>
      <c r="N45" s="724"/>
    </row>
    <row r="46" customFormat="false" ht="15" hidden="false" customHeight="false" outlineLevel="0" collapsed="false">
      <c r="A46" s="716" t="n">
        <v>16</v>
      </c>
      <c r="B46" s="718" t="s">
        <v>1126</v>
      </c>
      <c r="C46" s="719" t="s">
        <v>1082</v>
      </c>
      <c r="D46" s="720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74" t="n">
        <f aca="false">+H46*E46</f>
        <v>0</v>
      </c>
      <c r="L46" s="774"/>
      <c r="M46" s="774"/>
      <c r="N46" s="724"/>
    </row>
    <row r="47" customFormat="false" ht="15" hidden="false" customHeight="false" outlineLevel="0" collapsed="false">
      <c r="A47" s="716" t="n">
        <v>17</v>
      </c>
      <c r="B47" s="718" t="s">
        <v>1127</v>
      </c>
      <c r="C47" s="719" t="s">
        <v>1082</v>
      </c>
      <c r="D47" s="720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74" t="n">
        <f aca="false">+H47*E47</f>
        <v>0</v>
      </c>
      <c r="L47" s="774"/>
      <c r="M47" s="774"/>
      <c r="N47" s="724"/>
    </row>
    <row r="48" customFormat="false" ht="15" hidden="false" customHeight="false" outlineLevel="0" collapsed="false">
      <c r="A48" s="716" t="n">
        <v>18</v>
      </c>
      <c r="B48" s="718" t="s">
        <v>1128</v>
      </c>
      <c r="C48" s="719" t="s">
        <v>556</v>
      </c>
      <c r="D48" s="720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74" t="n">
        <f aca="false">+H48*E48</f>
        <v>0</v>
      </c>
      <c r="L48" s="774"/>
      <c r="M48" s="774"/>
      <c r="N48" s="724"/>
    </row>
    <row r="49" customFormat="false" ht="15" hidden="false" customHeight="false" outlineLevel="0" collapsed="false">
      <c r="A49" s="716" t="n">
        <v>19</v>
      </c>
      <c r="B49" s="718" t="s">
        <v>1093</v>
      </c>
      <c r="C49" s="719" t="s">
        <v>1082</v>
      </c>
      <c r="D49" s="720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74" t="n">
        <f aca="false">+H49*E49</f>
        <v>0</v>
      </c>
      <c r="L49" s="774"/>
      <c r="M49" s="774"/>
      <c r="N49" s="724"/>
    </row>
    <row r="50" customFormat="false" ht="15" hidden="false" customHeight="false" outlineLevel="0" collapsed="false">
      <c r="A50" s="716" t="n">
        <v>20</v>
      </c>
      <c r="B50" s="732" t="s">
        <v>1129</v>
      </c>
      <c r="C50" s="719" t="s">
        <v>1082</v>
      </c>
      <c r="D50" s="720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74" t="n">
        <f aca="false">+H50*E50</f>
        <v>0</v>
      </c>
      <c r="L50" s="774"/>
      <c r="M50" s="774"/>
      <c r="N50" s="724"/>
    </row>
    <row r="51" customFormat="false" ht="15" hidden="false" customHeight="false" outlineLevel="0" collapsed="false">
      <c r="A51" s="716" t="n">
        <v>21</v>
      </c>
      <c r="B51" s="732" t="s">
        <v>1130</v>
      </c>
      <c r="C51" s="719" t="s">
        <v>1082</v>
      </c>
      <c r="D51" s="720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74" t="n">
        <f aca="false">+H51*E51</f>
        <v>0</v>
      </c>
      <c r="L51" s="774"/>
      <c r="M51" s="774"/>
      <c r="N51" s="724"/>
    </row>
    <row r="52" customFormat="false" ht="15" hidden="false" customHeight="false" outlineLevel="0" collapsed="false">
      <c r="A52" s="716" t="n">
        <v>22</v>
      </c>
      <c r="B52" s="718" t="s">
        <v>1131</v>
      </c>
      <c r="C52" s="719" t="s">
        <v>1082</v>
      </c>
      <c r="D52" s="720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74" t="n">
        <f aca="false">+H52*E52</f>
        <v>0</v>
      </c>
      <c r="L52" s="774"/>
      <c r="M52" s="774"/>
      <c r="N52" s="724"/>
    </row>
    <row r="53" customFormat="false" ht="15" hidden="false" customHeight="false" outlineLevel="0" collapsed="false">
      <c r="A53" s="716" t="n">
        <v>23</v>
      </c>
      <c r="B53" s="718" t="s">
        <v>1132</v>
      </c>
      <c r="C53" s="719" t="s">
        <v>1082</v>
      </c>
      <c r="D53" s="720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74" t="n">
        <f aca="false">+H53*E53</f>
        <v>0</v>
      </c>
      <c r="L53" s="774"/>
      <c r="M53" s="774"/>
      <c r="N53" s="724"/>
    </row>
    <row r="54" customFormat="false" ht="15" hidden="false" customHeight="false" outlineLevel="0" collapsed="false">
      <c r="A54" s="716" t="n">
        <v>24</v>
      </c>
      <c r="B54" s="725" t="s">
        <v>1133</v>
      </c>
      <c r="C54" s="719" t="s">
        <v>1082</v>
      </c>
      <c r="D54" s="720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74" t="n">
        <f aca="false">+H54*E54</f>
        <v>0</v>
      </c>
      <c r="L54" s="774"/>
      <c r="M54" s="774"/>
      <c r="N54" s="724"/>
    </row>
    <row r="55" customFormat="false" ht="15" hidden="false" customHeight="false" outlineLevel="0" collapsed="false">
      <c r="A55" s="716" t="n">
        <v>25</v>
      </c>
      <c r="B55" s="725" t="s">
        <v>1134</v>
      </c>
      <c r="C55" s="719" t="s">
        <v>1082</v>
      </c>
      <c r="D55" s="720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74" t="n">
        <f aca="false">+H55*E55</f>
        <v>0</v>
      </c>
      <c r="L55" s="774"/>
      <c r="M55" s="774"/>
      <c r="N55" s="724"/>
    </row>
    <row r="56" customFormat="false" ht="15" hidden="false" customHeight="false" outlineLevel="0" collapsed="false">
      <c r="A56" s="733"/>
      <c r="B56" s="734" t="s">
        <v>1135</v>
      </c>
      <c r="C56" s="775"/>
      <c r="D56" s="776"/>
      <c r="E56" s="777"/>
      <c r="F56" s="777"/>
      <c r="G56" s="777"/>
      <c r="H56" s="778"/>
      <c r="I56" s="778"/>
      <c r="J56" s="779"/>
      <c r="K56" s="723" t="n">
        <f aca="false">+SUM(K8:K55)</f>
        <v>0</v>
      </c>
      <c r="L56" s="730" t="n">
        <f aca="false">+SUM(L8:L55)</f>
        <v>0</v>
      </c>
      <c r="M56" s="780" t="n">
        <f aca="false">+SUM(M8:M55)</f>
        <v>0</v>
      </c>
    </row>
    <row r="57" customFormat="false" ht="15" hidden="false" customHeight="true" outlineLevel="0" collapsed="false">
      <c r="A57" s="736"/>
      <c r="B57" s="737" t="s">
        <v>1136</v>
      </c>
      <c r="C57" s="738" t="s">
        <v>466</v>
      </c>
      <c r="D57" s="739"/>
      <c r="E57" s="740"/>
      <c r="F57" s="740"/>
      <c r="G57" s="740"/>
      <c r="H57" s="741"/>
      <c r="I57" s="741"/>
      <c r="J57" s="781" t="n">
        <f aca="false">+K56+L56+M56</f>
        <v>0</v>
      </c>
      <c r="K57" s="781"/>
      <c r="L57" s="743"/>
      <c r="M57" s="782"/>
    </row>
    <row r="58" customFormat="false" ht="15" hidden="false" customHeight="true" outlineLevel="0" collapsed="false">
      <c r="A58" s="744"/>
      <c r="B58" s="745" t="s">
        <v>468</v>
      </c>
      <c r="C58" s="746" t="n">
        <v>1.2</v>
      </c>
      <c r="D58" s="747"/>
      <c r="E58" s="636" t="s">
        <v>469</v>
      </c>
      <c r="F58" s="636"/>
      <c r="G58" s="636"/>
      <c r="H58" s="636"/>
      <c r="I58" s="636"/>
      <c r="J58" s="781" t="n">
        <f aca="false">+J57*(C58-1)</f>
        <v>0</v>
      </c>
      <c r="K58" s="781"/>
      <c r="L58" s="749"/>
      <c r="M58" s="783"/>
    </row>
    <row r="59" customFormat="false" ht="15" hidden="false" customHeight="true" outlineLevel="0" collapsed="false">
      <c r="A59" s="744"/>
      <c r="B59" s="750" t="s">
        <v>1137</v>
      </c>
      <c r="C59" s="746"/>
      <c r="D59" s="747"/>
      <c r="E59" s="636"/>
      <c r="F59" s="636"/>
      <c r="G59" s="636"/>
      <c r="H59" s="636"/>
      <c r="I59" s="636"/>
      <c r="J59" s="781" t="n">
        <f aca="false">+J58+J57</f>
        <v>0</v>
      </c>
      <c r="K59" s="781"/>
      <c r="L59" s="749"/>
      <c r="M59" s="783"/>
    </row>
    <row r="60" customFormat="false" ht="15" hidden="false" customHeight="true" outlineLevel="0" collapsed="false">
      <c r="A60" s="744"/>
      <c r="B60" s="745" t="s">
        <v>471</v>
      </c>
      <c r="C60" s="636"/>
      <c r="D60" s="747"/>
      <c r="E60" s="636"/>
      <c r="F60" s="636"/>
      <c r="G60" s="636"/>
      <c r="H60" s="636"/>
      <c r="I60" s="636"/>
      <c r="J60" s="781" t="n">
        <f aca="false">+J59*0.12</f>
        <v>0</v>
      </c>
      <c r="K60" s="781"/>
      <c r="L60" s="751"/>
      <c r="M60" s="784"/>
    </row>
    <row r="61" customFormat="false" ht="15" hidden="false" customHeight="true" outlineLevel="0" collapsed="false">
      <c r="A61" s="752"/>
      <c r="B61" s="750" t="s">
        <v>1138</v>
      </c>
      <c r="C61" s="753"/>
      <c r="D61" s="753"/>
      <c r="E61" s="753"/>
      <c r="F61" s="754"/>
      <c r="G61" s="754"/>
      <c r="H61" s="754"/>
      <c r="I61" s="754"/>
      <c r="J61" s="781" t="n">
        <f aca="false">+J60+J59</f>
        <v>0</v>
      </c>
      <c r="K61" s="781"/>
      <c r="L61" s="636"/>
      <c r="M61" s="785"/>
    </row>
    <row r="62" customFormat="false" ht="15.75" hidden="false" customHeight="false" outlineLevel="0" collapsed="false">
      <c r="A62" s="786" t="s">
        <v>1151</v>
      </c>
      <c r="B62" s="787"/>
      <c r="C62" s="708"/>
      <c r="D62" s="788" t="s">
        <v>1152</v>
      </c>
      <c r="E62" s="789"/>
      <c r="F62" s="789"/>
      <c r="G62" s="789"/>
      <c r="H62" s="708"/>
      <c r="I62" s="789" t="s">
        <v>1153</v>
      </c>
      <c r="J62" s="708"/>
      <c r="K62" s="708"/>
      <c r="L62" s="708"/>
      <c r="M62" s="764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8" width="14.56"/>
    <col collapsed="false" customWidth="false" hidden="false" outlineLevel="0" max="2" min="2" style="618" width="11.42"/>
    <col collapsed="false" customWidth="true" hidden="false" outlineLevel="0" max="3" min="3" style="618" width="16.84"/>
    <col collapsed="false" customWidth="false" hidden="false" outlineLevel="0" max="9" min="4" style="618" width="11.42"/>
    <col collapsed="false" customWidth="true" hidden="false" outlineLevel="0" max="10" min="10" style="618" width="23.7"/>
    <col collapsed="false" customWidth="false" hidden="false" outlineLevel="0" max="11" min="11" style="618" width="11.42"/>
    <col collapsed="false" customWidth="true" hidden="false" outlineLevel="0" max="12" min="12" style="618" width="10.99"/>
    <col collapsed="false" customWidth="true" hidden="false" outlineLevel="0" max="13" min="13" style="618" width="13.7"/>
    <col collapsed="false" customWidth="true" hidden="false" outlineLevel="0" max="14" min="14" style="618" width="15.99"/>
    <col collapsed="false" customWidth="true" hidden="false" outlineLevel="0" max="15" min="15" style="618" width="5.56"/>
    <col collapsed="false" customWidth="true" hidden="false" outlineLevel="0" max="16" min="16" style="618" width="5.28"/>
    <col collapsed="false" customWidth="true" hidden="false" outlineLevel="0" max="17" min="17" style="618" width="6.13"/>
    <col collapsed="false" customWidth="true" hidden="false" outlineLevel="0" max="18" min="18" style="618" width="4.56"/>
    <col collapsed="false" customWidth="true" hidden="false" outlineLevel="0" max="19" min="19" style="618" width="8.41"/>
    <col collapsed="false" customWidth="false" hidden="false" outlineLevel="0" max="254" min="20" style="618" width="11.42"/>
    <col collapsed="false" customWidth="true" hidden="false" outlineLevel="0" max="255" min="255" style="618" width="14.56"/>
    <col collapsed="false" customWidth="false" hidden="false" outlineLevel="0" max="257" min="256" style="618" width="11.42"/>
  </cols>
  <sheetData>
    <row r="1" customFormat="false" ht="23.25" hidden="false" customHeight="true" outlineLevel="0" collapsed="false">
      <c r="A1" s="790" t="s">
        <v>1154</v>
      </c>
      <c r="B1" s="790"/>
      <c r="C1" s="790"/>
      <c r="D1" s="790"/>
      <c r="E1" s="790"/>
      <c r="F1" s="790"/>
      <c r="G1" s="790"/>
      <c r="H1" s="790"/>
      <c r="I1" s="790"/>
      <c r="J1" s="790"/>
    </row>
    <row r="2" customFormat="false" ht="10.5" hidden="false" customHeight="true" outlineLevel="0" collapsed="false">
      <c r="A2" s="791" t="s">
        <v>508</v>
      </c>
      <c r="B2" s="791" t="s">
        <v>1155</v>
      </c>
      <c r="C2" s="791"/>
      <c r="D2" s="791"/>
      <c r="E2" s="791"/>
      <c r="F2" s="791"/>
      <c r="G2" s="791"/>
      <c r="H2" s="791"/>
      <c r="I2" s="791"/>
      <c r="J2" s="791"/>
    </row>
    <row r="3" customFormat="false" ht="11.25" hidden="false" customHeight="fals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</row>
    <row r="4" customFormat="false" ht="10.5" hidden="false" customHeight="true" outlineLevel="0" collapsed="false">
      <c r="A4" s="792" t="s">
        <v>511</v>
      </c>
      <c r="B4" s="793" t="s">
        <v>512</v>
      </c>
      <c r="C4" s="793" t="s">
        <v>1034</v>
      </c>
      <c r="D4" s="793" t="s">
        <v>514</v>
      </c>
      <c r="E4" s="794" t="s">
        <v>515</v>
      </c>
      <c r="F4" s="793" t="s">
        <v>516</v>
      </c>
      <c r="G4" s="793" t="s">
        <v>517</v>
      </c>
      <c r="H4" s="793" t="s">
        <v>518</v>
      </c>
      <c r="I4" s="795" t="s">
        <v>519</v>
      </c>
      <c r="J4" s="796" t="s">
        <v>520</v>
      </c>
    </row>
    <row r="5" customFormat="false" ht="29.25" hidden="false" customHeight="true" outlineLevel="0" collapsed="false">
      <c r="A5" s="792"/>
      <c r="B5" s="793"/>
      <c r="C5" s="793"/>
      <c r="D5" s="793"/>
      <c r="E5" s="794"/>
      <c r="F5" s="793"/>
      <c r="G5" s="793"/>
      <c r="H5" s="793"/>
      <c r="I5" s="793"/>
      <c r="J5" s="796"/>
    </row>
    <row r="6" customFormat="false" ht="10.5" hidden="false" customHeight="false" outlineLevel="0" collapsed="false">
      <c r="A6" s="797"/>
      <c r="B6" s="798"/>
      <c r="C6" s="798" t="s">
        <v>100</v>
      </c>
      <c r="D6" s="424" t="s">
        <v>92</v>
      </c>
      <c r="E6" s="424" t="n">
        <v>0</v>
      </c>
      <c r="F6" s="424" t="s">
        <v>525</v>
      </c>
      <c r="G6" s="799" t="n">
        <v>0</v>
      </c>
      <c r="H6" s="430" t="n">
        <f aca="false">+'Resumen Estructuras Comercializ'!E11</f>
        <v>48.6212386</v>
      </c>
      <c r="I6" s="630" t="n">
        <f aca="false">G6*H6</f>
        <v>0</v>
      </c>
      <c r="J6" s="619"/>
      <c r="L6" s="633"/>
      <c r="M6" s="633"/>
      <c r="N6" s="633"/>
      <c r="O6" s="633"/>
      <c r="P6" s="633"/>
      <c r="Q6" s="633"/>
      <c r="R6" s="633"/>
      <c r="S6" s="633"/>
      <c r="T6" s="633"/>
    </row>
    <row r="7" customFormat="false" ht="10.5" hidden="false" customHeight="false" outlineLevel="0" collapsed="false">
      <c r="A7" s="797"/>
      <c r="B7" s="798"/>
      <c r="C7" s="798" t="s">
        <v>101</v>
      </c>
      <c r="D7" s="424" t="s">
        <v>92</v>
      </c>
      <c r="E7" s="424" t="n">
        <v>0</v>
      </c>
      <c r="F7" s="424" t="s">
        <v>525</v>
      </c>
      <c r="G7" s="799" t="n">
        <v>0</v>
      </c>
      <c r="H7" s="430" t="n">
        <f aca="false">+'Resumen Estructuras Comercializ'!E12</f>
        <v>60.1049186</v>
      </c>
      <c r="I7" s="630" t="n">
        <f aca="false">G7*H7</f>
        <v>0</v>
      </c>
      <c r="J7" s="619"/>
      <c r="L7" s="633"/>
      <c r="M7" s="633"/>
      <c r="N7" s="633"/>
      <c r="O7" s="633"/>
      <c r="P7" s="633"/>
      <c r="Q7" s="633"/>
      <c r="R7" s="633"/>
      <c r="S7" s="633"/>
      <c r="T7" s="633"/>
    </row>
    <row r="8" customFormat="false" ht="15" hidden="false" customHeight="false" outlineLevel="0" collapsed="false">
      <c r="A8" s="797"/>
      <c r="B8" s="798"/>
      <c r="C8" s="798" t="s">
        <v>102</v>
      </c>
      <c r="D8" s="424" t="s">
        <v>92</v>
      </c>
      <c r="E8" s="424" t="n">
        <v>0</v>
      </c>
      <c r="F8" s="424" t="s">
        <v>525</v>
      </c>
      <c r="G8" s="799" t="n">
        <v>0</v>
      </c>
      <c r="H8" s="430" t="n">
        <f aca="false">+'Resumen Estructuras Comercializ'!E13</f>
        <v>60.1049186</v>
      </c>
      <c r="I8" s="630" t="n">
        <f aca="false">G8*H8</f>
        <v>0</v>
      </c>
      <c r="J8" s="619"/>
      <c r="L8" s="67"/>
      <c r="M8" s="634"/>
      <c r="N8" s="634"/>
      <c r="O8" s="67"/>
      <c r="P8" s="67"/>
      <c r="Q8" s="67"/>
      <c r="R8" s="67"/>
      <c r="S8" s="67"/>
      <c r="T8" s="633"/>
    </row>
    <row r="9" customFormat="false" ht="15" hidden="false" customHeight="false" outlineLevel="0" collapsed="false">
      <c r="A9" s="797"/>
      <c r="B9" s="798"/>
      <c r="C9" s="798" t="s">
        <v>95</v>
      </c>
      <c r="D9" s="424" t="s">
        <v>92</v>
      </c>
      <c r="E9" s="424"/>
      <c r="F9" s="424" t="s">
        <v>525</v>
      </c>
      <c r="G9" s="799" t="n">
        <v>0</v>
      </c>
      <c r="H9" s="430" t="n">
        <f aca="false">+'Resumen Estructuras Comercializ'!E6</f>
        <v>229.0033506</v>
      </c>
      <c r="I9" s="630" t="n">
        <f aca="false">G9*H9</f>
        <v>0</v>
      </c>
      <c r="J9" s="619"/>
      <c r="L9" s="67"/>
      <c r="M9" s="634"/>
      <c r="N9" s="634"/>
      <c r="O9" s="635"/>
      <c r="P9" s="635"/>
      <c r="Q9" s="635"/>
      <c r="R9" s="635"/>
      <c r="S9" s="636"/>
      <c r="T9" s="633"/>
    </row>
    <row r="10" customFormat="false" ht="15" hidden="false" customHeight="false" outlineLevel="0" collapsed="false">
      <c r="A10" s="797"/>
      <c r="B10" s="798"/>
      <c r="C10" s="798" t="s">
        <v>97</v>
      </c>
      <c r="D10" s="424" t="s">
        <v>92</v>
      </c>
      <c r="E10" s="424" t="n">
        <v>0</v>
      </c>
      <c r="F10" s="424" t="s">
        <v>525</v>
      </c>
      <c r="G10" s="799" t="n">
        <v>0</v>
      </c>
      <c r="H10" s="430" t="n">
        <f aca="false">+'Resumen Estructuras Comercializ'!E8</f>
        <v>199.1678666</v>
      </c>
      <c r="I10" s="630" t="n">
        <f aca="false">G10*H10</f>
        <v>0</v>
      </c>
      <c r="J10" s="619"/>
      <c r="L10" s="635"/>
      <c r="M10" s="635"/>
      <c r="N10" s="635"/>
      <c r="O10" s="635"/>
      <c r="P10" s="635"/>
      <c r="Q10" s="635"/>
      <c r="R10" s="635"/>
      <c r="S10" s="636"/>
      <c r="T10" s="633"/>
    </row>
    <row r="11" customFormat="false" ht="15" hidden="false" customHeight="false" outlineLevel="0" collapsed="false">
      <c r="A11" s="797"/>
      <c r="B11" s="798"/>
      <c r="C11" s="798" t="s">
        <v>103</v>
      </c>
      <c r="D11" s="424" t="s">
        <v>92</v>
      </c>
      <c r="E11" s="424" t="n">
        <v>0</v>
      </c>
      <c r="F11" s="424" t="s">
        <v>525</v>
      </c>
      <c r="G11" s="799" t="n">
        <v>0</v>
      </c>
      <c r="H11" s="430" t="n">
        <f aca="false">+'Resumen Estructuras Comercializ'!E14</f>
        <v>212.8887</v>
      </c>
      <c r="I11" s="630" t="n">
        <f aca="false">G11*H11</f>
        <v>0</v>
      </c>
      <c r="J11" s="619"/>
      <c r="L11" s="635"/>
      <c r="M11" s="635"/>
      <c r="N11" s="635"/>
      <c r="O11" s="635"/>
      <c r="P11" s="635"/>
      <c r="Q11" s="635"/>
      <c r="R11" s="633"/>
      <c r="S11" s="633"/>
      <c r="T11" s="633"/>
    </row>
    <row r="12" customFormat="false" ht="10.5" hidden="false" customHeight="false" outlineLevel="0" collapsed="false">
      <c r="A12" s="797"/>
      <c r="B12" s="798"/>
      <c r="C12" s="798" t="s">
        <v>98</v>
      </c>
      <c r="D12" s="424" t="s">
        <v>92</v>
      </c>
      <c r="E12" s="424" t="n">
        <v>0</v>
      </c>
      <c r="F12" s="424" t="s">
        <v>525</v>
      </c>
      <c r="G12" s="799" t="n">
        <v>0</v>
      </c>
      <c r="H12" s="430" t="n">
        <f aca="false">+'Resumen Estructuras Comercializ'!E9</f>
        <v>288.1001346</v>
      </c>
      <c r="I12" s="630" t="n">
        <f aca="false">G12*H12</f>
        <v>0</v>
      </c>
      <c r="J12" s="800"/>
      <c r="K12" s="651"/>
      <c r="L12" s="633"/>
      <c r="M12" s="633"/>
      <c r="N12" s="633"/>
      <c r="O12" s="633"/>
      <c r="P12" s="633"/>
      <c r="Q12" s="633"/>
      <c r="R12" s="633"/>
      <c r="S12" s="633"/>
      <c r="T12" s="633"/>
    </row>
    <row r="13" customFormat="false" ht="10.5" hidden="false" customHeight="false" outlineLevel="0" collapsed="false">
      <c r="A13" s="797"/>
      <c r="B13" s="798"/>
      <c r="C13" s="798" t="s">
        <v>105</v>
      </c>
      <c r="D13" s="424" t="s">
        <v>92</v>
      </c>
      <c r="E13" s="424" t="n">
        <v>0</v>
      </c>
      <c r="F13" s="424" t="s">
        <v>525</v>
      </c>
      <c r="G13" s="799" t="n">
        <v>0</v>
      </c>
      <c r="H13" s="430" t="n">
        <f aca="false">+'Resumen Estructuras Comercializ'!E16</f>
        <v>8.1968</v>
      </c>
      <c r="I13" s="630" t="n">
        <f aca="false">G13*H13</f>
        <v>0</v>
      </c>
      <c r="J13" s="800"/>
    </row>
    <row r="14" customFormat="false" ht="10.5" hidden="false" customHeight="false" outlineLevel="0" collapsed="false">
      <c r="A14" s="797"/>
      <c r="B14" s="798"/>
      <c r="C14" s="798" t="s">
        <v>106</v>
      </c>
      <c r="D14" s="424" t="s">
        <v>92</v>
      </c>
      <c r="E14" s="424" t="n">
        <v>0</v>
      </c>
      <c r="F14" s="424" t="s">
        <v>525</v>
      </c>
      <c r="G14" s="799" t="n">
        <v>0</v>
      </c>
      <c r="H14" s="430" t="n">
        <f aca="false">+'Resumen Estructuras Comercializ'!E17</f>
        <v>9.96352</v>
      </c>
      <c r="I14" s="630" t="n">
        <f aca="false">G14*H14</f>
        <v>0</v>
      </c>
      <c r="J14" s="800"/>
      <c r="L14" s="640"/>
    </row>
    <row r="15" customFormat="false" ht="10.5" hidden="false" customHeight="false" outlineLevel="0" collapsed="false">
      <c r="A15" s="797"/>
      <c r="B15" s="798"/>
      <c r="C15" s="798" t="s">
        <v>107</v>
      </c>
      <c r="D15" s="424" t="s">
        <v>92</v>
      </c>
      <c r="E15" s="424" t="n">
        <v>0</v>
      </c>
      <c r="F15" s="424" t="s">
        <v>525</v>
      </c>
      <c r="G15" s="799" t="n">
        <v>0</v>
      </c>
      <c r="H15" s="430" t="n">
        <f aca="false">+'Resumen Estructuras Comercializ'!E18</f>
        <v>21.977662</v>
      </c>
      <c r="I15" s="630" t="n">
        <f aca="false">G15*H15</f>
        <v>0</v>
      </c>
      <c r="J15" s="800"/>
    </row>
    <row r="16" customFormat="false" ht="21" hidden="false" customHeight="false" outlineLevel="0" collapsed="false">
      <c r="A16" s="797"/>
      <c r="B16" s="798"/>
      <c r="C16" s="798" t="s">
        <v>92</v>
      </c>
      <c r="D16" s="424" t="s">
        <v>92</v>
      </c>
      <c r="E16" s="424" t="n">
        <v>0</v>
      </c>
      <c r="F16" s="424" t="s">
        <v>525</v>
      </c>
      <c r="G16" s="799" t="n">
        <v>0</v>
      </c>
      <c r="H16" s="430" t="n">
        <f aca="false">+'Resumen Estructuras Comercializ'!E22</f>
        <v>47.4806</v>
      </c>
      <c r="I16" s="630" t="n">
        <f aca="false">G16*H16</f>
        <v>0</v>
      </c>
      <c r="J16" s="800" t="s">
        <v>112</v>
      </c>
      <c r="M16" s="640"/>
      <c r="N16" s="640"/>
    </row>
    <row r="17" customFormat="false" ht="42" hidden="false" customHeight="false" outlineLevel="0" collapsed="false">
      <c r="A17" s="801"/>
      <c r="B17" s="801"/>
      <c r="C17" s="801" t="s">
        <v>92</v>
      </c>
      <c r="D17" s="642" t="s">
        <v>92</v>
      </c>
      <c r="E17" s="642" t="n">
        <v>0</v>
      </c>
      <c r="F17" s="642" t="s">
        <v>525</v>
      </c>
      <c r="G17" s="799" t="n">
        <v>0</v>
      </c>
      <c r="H17" s="644" t="n">
        <f aca="false">+'Resumen Estructuras Comercializ'!E19</f>
        <v>25.68</v>
      </c>
      <c r="I17" s="645" t="n">
        <f aca="false">G17*H17</f>
        <v>0</v>
      </c>
      <c r="J17" s="802" t="s">
        <v>184</v>
      </c>
      <c r="L17" s="640"/>
      <c r="M17" s="640"/>
    </row>
    <row r="18" customFormat="false" ht="31.5" hidden="false" customHeight="false" outlineLevel="0" collapsed="false">
      <c r="A18" s="801"/>
      <c r="B18" s="801"/>
      <c r="C18" s="801" t="s">
        <v>92</v>
      </c>
      <c r="D18" s="642" t="s">
        <v>92</v>
      </c>
      <c r="E18" s="642" t="n">
        <v>0</v>
      </c>
      <c r="F18" s="642" t="s">
        <v>525</v>
      </c>
      <c r="G18" s="892" t="n">
        <f aca="false">+INT(('MANO OBRA COMERCIAL LOTE 1'!I9/3)*0.1*0.9)</f>
        <v>0</v>
      </c>
      <c r="H18" s="644" t="n">
        <f aca="false">+'Resumen Estructuras Comercializ'!E20</f>
        <v>45.903</v>
      </c>
      <c r="I18" s="647" t="n">
        <f aca="false">G18*H18</f>
        <v>0</v>
      </c>
      <c r="J18" s="802" t="s">
        <v>186</v>
      </c>
      <c r="M18" s="640"/>
    </row>
    <row r="19" customFormat="false" ht="31.5" hidden="false" customHeight="false" outlineLevel="0" collapsed="false">
      <c r="A19" s="801"/>
      <c r="B19" s="801"/>
      <c r="C19" s="801" t="s">
        <v>92</v>
      </c>
      <c r="D19" s="642" t="s">
        <v>92</v>
      </c>
      <c r="E19" s="642" t="n">
        <v>0</v>
      </c>
      <c r="F19" s="642" t="s">
        <v>525</v>
      </c>
      <c r="G19" s="892" t="n">
        <f aca="false">+INT(('MANO OBRA COMERCIAL LOTE 1'!I9/3)*0.1*0.1)</f>
        <v>0</v>
      </c>
      <c r="H19" s="644" t="n">
        <f aca="false">+'Resumen Estructuras Comercializ'!E21</f>
        <v>50.29</v>
      </c>
      <c r="I19" s="647" t="n">
        <f aca="false">G19*H19</f>
        <v>0</v>
      </c>
      <c r="J19" s="802" t="s">
        <v>188</v>
      </c>
    </row>
    <row r="20" customFormat="false" ht="10.5" hidden="false" customHeight="false" outlineLevel="0" collapsed="false">
      <c r="A20" s="803" t="s">
        <v>14</v>
      </c>
      <c r="B20" s="803"/>
      <c r="C20" s="803"/>
      <c r="D20" s="803"/>
      <c r="E20" s="803"/>
      <c r="F20" s="803"/>
      <c r="G20" s="803"/>
      <c r="H20" s="803"/>
      <c r="I20" s="804" t="n">
        <f aca="false">SUM(I6:I19)</f>
        <v>0</v>
      </c>
    </row>
    <row r="22" customFormat="false" ht="10.5" hidden="false" customHeight="false" outlineLevel="0" collapsed="false">
      <c r="J22" s="651"/>
    </row>
    <row r="24" customFormat="false" ht="10.5" hidden="false" customHeight="false" outlineLevel="0" collapsed="false">
      <c r="G24" s="64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false" outlineLevel="0" max="3" min="3" style="0" width="32.28"/>
    <col collapsed="false" customWidth="true" hidden="false" outlineLevel="0" max="4" min="4" style="0" width="113.42"/>
    <col collapsed="false" customWidth="true" hidden="false" outlineLevel="0" max="5" min="5" style="0" width="22.85"/>
    <col collapsed="false" customWidth="true" hidden="false" outlineLevel="0" max="6" min="6" style="0" width="13.14"/>
    <col collapsed="false" customWidth="true" hidden="false" outlineLevel="0" max="7" min="7" style="0" width="64.13"/>
    <col collapsed="false" customWidth="true" hidden="false" outlineLevel="0" max="8" min="8" style="0" width="59.85"/>
    <col collapsed="false" customWidth="true" hidden="false" outlineLevel="0" max="10" min="10" style="0" width="13.85"/>
    <col collapsed="false" customWidth="true" hidden="false" outlineLevel="0" max="11" min="11" style="893" width="12.85"/>
    <col collapsed="false" customWidth="true" hidden="false" outlineLevel="0" max="13" min="12" style="893" width="20.99"/>
    <col collapsed="false" customWidth="true" hidden="false" outlineLevel="0" max="14" min="14" style="894" width="17.14"/>
  </cols>
  <sheetData>
    <row r="1" customFormat="false" ht="15" hidden="false" customHeight="true" outlineLevel="0" collapsed="false">
      <c r="A1" s="94" t="s">
        <v>1198</v>
      </c>
      <c r="B1" s="97" t="s">
        <v>85</v>
      </c>
      <c r="C1" s="97"/>
      <c r="D1" s="97"/>
      <c r="E1" s="97"/>
      <c r="F1" s="895" t="s">
        <v>1199</v>
      </c>
      <c r="G1" s="895"/>
      <c r="H1" s="895"/>
      <c r="I1" s="895"/>
      <c r="J1" s="895"/>
      <c r="K1" s="895"/>
      <c r="L1" s="896" t="s">
        <v>233</v>
      </c>
      <c r="M1" s="896"/>
      <c r="N1" s="897" t="s">
        <v>1200</v>
      </c>
    </row>
    <row r="2" customFormat="false" ht="30" hidden="false" customHeight="false" outlineLevel="0" collapsed="false">
      <c r="A2" s="94"/>
      <c r="B2" s="895" t="s">
        <v>1201</v>
      </c>
      <c r="C2" s="898" t="s">
        <v>1202</v>
      </c>
      <c r="D2" s="94" t="s">
        <v>89</v>
      </c>
      <c r="E2" s="94" t="s">
        <v>90</v>
      </c>
      <c r="F2" s="895" t="s">
        <v>1203</v>
      </c>
      <c r="G2" s="94" t="s">
        <v>115</v>
      </c>
      <c r="H2" s="94" t="s">
        <v>116</v>
      </c>
      <c r="I2" s="94" t="s">
        <v>114</v>
      </c>
      <c r="J2" s="895" t="s">
        <v>322</v>
      </c>
      <c r="K2" s="96" t="s">
        <v>1204</v>
      </c>
      <c r="L2" s="896"/>
      <c r="M2" s="896"/>
      <c r="N2" s="897"/>
    </row>
    <row r="3" customFormat="false" ht="15" hidden="false" customHeight="false" outlineLevel="0" collapsed="false">
      <c r="A3" s="899"/>
      <c r="B3" s="899" t="s">
        <v>1205</v>
      </c>
      <c r="C3" s="899"/>
      <c r="D3" s="899"/>
      <c r="E3" s="899"/>
      <c r="F3" s="899"/>
      <c r="G3" s="899"/>
      <c r="H3" s="899"/>
      <c r="I3" s="899"/>
      <c r="J3" s="900"/>
      <c r="K3" s="901"/>
      <c r="L3" s="901"/>
      <c r="M3" s="901"/>
      <c r="N3" s="902"/>
    </row>
    <row r="4" s="118" customFormat="true" ht="15" hidden="false" customHeight="false" outlineLevel="0" collapsed="false">
      <c r="A4" s="903"/>
      <c r="B4" s="904" t="str">
        <f aca="false">B5</f>
        <v>A1</v>
      </c>
      <c r="C4" s="904" t="str">
        <f aca="false">C5</f>
        <v>A-2-2/0-100</v>
      </c>
      <c r="D4" s="905" t="str">
        <f aca="false">D5</f>
        <v>APD-0PLCS100PC</v>
      </c>
      <c r="E4" s="906"/>
      <c r="F4" s="906"/>
      <c r="G4" s="906"/>
      <c r="H4" s="906"/>
      <c r="I4" s="906"/>
      <c r="J4" s="906"/>
      <c r="K4" s="906"/>
      <c r="L4" s="906"/>
      <c r="M4" s="907"/>
      <c r="N4" s="908" t="n">
        <f aca="false">N5</f>
        <v>242.7276678</v>
      </c>
    </row>
    <row r="5" customFormat="false" ht="30" hidden="false" customHeight="true" outlineLevel="0" collapsed="false">
      <c r="A5" s="909" t="n">
        <v>2785667</v>
      </c>
      <c r="B5" s="900" t="s">
        <v>1206</v>
      </c>
      <c r="C5" s="900" t="s">
        <v>1207</v>
      </c>
      <c r="D5" s="900" t="s">
        <v>535</v>
      </c>
      <c r="E5" s="900" t="s">
        <v>535</v>
      </c>
      <c r="F5" s="910" t="s">
        <v>1208</v>
      </c>
      <c r="G5" s="911" t="s">
        <v>1209</v>
      </c>
      <c r="H5" s="911" t="s">
        <v>1210</v>
      </c>
      <c r="I5" s="900" t="s">
        <v>124</v>
      </c>
      <c r="J5" s="900" t="n">
        <v>1</v>
      </c>
      <c r="K5" s="901" t="n">
        <f aca="false">VLOOKUP(A5,'[9]Precios Unitarios'!$B$3:$AI$1497,34,FALSE())</f>
        <v>236.155584</v>
      </c>
      <c r="L5" s="901" t="n">
        <f aca="false">K5*J5</f>
        <v>236.155584</v>
      </c>
      <c r="M5" s="901"/>
      <c r="N5" s="901" t="n">
        <f aca="false">SUM(L5:L7)</f>
        <v>242.7276678</v>
      </c>
    </row>
    <row r="6" customFormat="false" ht="15" hidden="false" customHeight="false" outlineLevel="0" collapsed="false">
      <c r="A6" s="909" t="n">
        <v>1020127</v>
      </c>
      <c r="B6" s="900"/>
      <c r="C6" s="900"/>
      <c r="D6" s="900"/>
      <c r="E6" s="900"/>
      <c r="F6" s="910" t="s">
        <v>1211</v>
      </c>
      <c r="G6" s="911" t="s">
        <v>1212</v>
      </c>
      <c r="H6" s="911" t="s">
        <v>1213</v>
      </c>
      <c r="I6" s="900" t="s">
        <v>122</v>
      </c>
      <c r="J6" s="900" t="n">
        <v>7</v>
      </c>
      <c r="K6" s="901" t="n">
        <f aca="false">VLOOKUP(A6,'[9]Precios Unitarios'!$B$3:$AI$1497,34,FALSE())</f>
        <v>0.3941994</v>
      </c>
      <c r="L6" s="901" t="n">
        <f aca="false">K6*J6</f>
        <v>2.7593958</v>
      </c>
      <c r="M6" s="901"/>
      <c r="N6" s="901"/>
    </row>
    <row r="7" customFormat="false" ht="30" hidden="false" customHeight="false" outlineLevel="0" collapsed="false">
      <c r="A7" s="909" t="n">
        <v>99999999</v>
      </c>
      <c r="B7" s="900"/>
      <c r="C7" s="900"/>
      <c r="D7" s="900"/>
      <c r="E7" s="900"/>
      <c r="F7" s="909" t="s">
        <v>1214</v>
      </c>
      <c r="G7" s="911"/>
      <c r="H7" s="911" t="s">
        <v>1215</v>
      </c>
      <c r="I7" s="900" t="s">
        <v>124</v>
      </c>
      <c r="J7" s="900" t="n">
        <v>2</v>
      </c>
      <c r="K7" s="901" t="n">
        <f aca="false">VLOOKUP(A7,'[9]Precios Unitarios'!$B$3:$AI$1497,34,FALSE())</f>
        <v>1.906344</v>
      </c>
      <c r="L7" s="901" t="n">
        <f aca="false">K7*J7</f>
        <v>3.812688</v>
      </c>
      <c r="M7" s="901"/>
      <c r="N7" s="901"/>
    </row>
    <row r="8" s="118" customFormat="true" ht="15" hidden="false" customHeight="false" outlineLevel="0" collapsed="false">
      <c r="A8" s="903"/>
      <c r="B8" s="904" t="str">
        <f aca="false">B9</f>
        <v>A2</v>
      </c>
      <c r="C8" s="904" t="str">
        <f aca="false">C9</f>
        <v>A-3/0 100</v>
      </c>
      <c r="D8" s="905" t="str">
        <f aca="false">D9</f>
        <v>APD-0PLCS100PC</v>
      </c>
      <c r="E8" s="906"/>
      <c r="F8" s="906"/>
      <c r="G8" s="906"/>
      <c r="H8" s="906"/>
      <c r="I8" s="906"/>
      <c r="J8" s="906"/>
      <c r="K8" s="906"/>
      <c r="L8" s="906"/>
      <c r="M8" s="907"/>
      <c r="N8" s="908" t="n">
        <f aca="false">N9</f>
        <v>242.7276678</v>
      </c>
    </row>
    <row r="9" customFormat="false" ht="30" hidden="false" customHeight="true" outlineLevel="0" collapsed="false">
      <c r="A9" s="909" t="n">
        <v>2785667</v>
      </c>
      <c r="B9" s="900" t="s">
        <v>1216</v>
      </c>
      <c r="C9" s="900" t="s">
        <v>1217</v>
      </c>
      <c r="D9" s="900" t="s">
        <v>535</v>
      </c>
      <c r="E9" s="900" t="s">
        <v>535</v>
      </c>
      <c r="F9" s="910" t="s">
        <v>1208</v>
      </c>
      <c r="G9" s="911" t="s">
        <v>1209</v>
      </c>
      <c r="H9" s="911" t="s">
        <v>1210</v>
      </c>
      <c r="I9" s="900" t="s">
        <v>124</v>
      </c>
      <c r="J9" s="900" t="n">
        <v>1</v>
      </c>
      <c r="K9" s="901" t="n">
        <f aca="false">VLOOKUP(A9,'[9]Precios Unitarios'!$B$3:$AI$1497,34,FALSE())</f>
        <v>236.155584</v>
      </c>
      <c r="L9" s="901" t="n">
        <f aca="false">K9*J9</f>
        <v>236.155584</v>
      </c>
      <c r="M9" s="901"/>
      <c r="N9" s="901" t="n">
        <f aca="false">SUM(L9:L11)</f>
        <v>242.7276678</v>
      </c>
    </row>
    <row r="10" customFormat="false" ht="15" hidden="false" customHeight="false" outlineLevel="0" collapsed="false">
      <c r="A10" s="909" t="n">
        <v>1020127</v>
      </c>
      <c r="B10" s="900"/>
      <c r="C10" s="900"/>
      <c r="D10" s="900"/>
      <c r="E10" s="900"/>
      <c r="F10" s="910" t="s">
        <v>1211</v>
      </c>
      <c r="G10" s="911" t="s">
        <v>1212</v>
      </c>
      <c r="H10" s="911" t="s">
        <v>1213</v>
      </c>
      <c r="I10" s="900" t="s">
        <v>122</v>
      </c>
      <c r="J10" s="900" t="n">
        <v>7</v>
      </c>
      <c r="K10" s="901" t="n">
        <f aca="false">VLOOKUP(A10,'[9]Precios Unitarios'!$B$3:$AI$1497,34,FALSE())</f>
        <v>0.3941994</v>
      </c>
      <c r="L10" s="901" t="n">
        <f aca="false">K10*J10</f>
        <v>2.7593958</v>
      </c>
      <c r="M10" s="901"/>
      <c r="N10" s="901"/>
    </row>
    <row r="11" customFormat="false" ht="30" hidden="false" customHeight="false" outlineLevel="0" collapsed="false">
      <c r="A11" s="909" t="n">
        <v>99999999</v>
      </c>
      <c r="B11" s="900"/>
      <c r="C11" s="900"/>
      <c r="D11" s="900"/>
      <c r="E11" s="900"/>
      <c r="F11" s="909" t="s">
        <v>1214</v>
      </c>
      <c r="G11" s="911"/>
      <c r="H11" s="911" t="s">
        <v>1215</v>
      </c>
      <c r="I11" s="900" t="s">
        <v>124</v>
      </c>
      <c r="J11" s="900" t="n">
        <v>2</v>
      </c>
      <c r="K11" s="901" t="n">
        <f aca="false">VLOOKUP(A11,'[9]Precios Unitarios'!$B$3:$AI$1497,34,FALSE())</f>
        <v>1.906344</v>
      </c>
      <c r="L11" s="901" t="n">
        <f aca="false">K11*J11</f>
        <v>3.812688</v>
      </c>
      <c r="M11" s="901"/>
      <c r="N11" s="901"/>
    </row>
    <row r="12" customFormat="false" ht="15" hidden="false" customHeight="false" outlineLevel="0" collapsed="false">
      <c r="A12" s="912"/>
      <c r="B12" s="912" t="s">
        <v>1218</v>
      </c>
      <c r="C12" s="912"/>
      <c r="D12" s="912"/>
      <c r="E12" s="912"/>
      <c r="F12" s="912"/>
      <c r="G12" s="912"/>
      <c r="H12" s="912"/>
      <c r="I12" s="912"/>
      <c r="J12" s="913"/>
      <c r="K12" s="914"/>
      <c r="L12" s="914"/>
      <c r="M12" s="914"/>
      <c r="N12" s="915"/>
    </row>
    <row r="13" s="118" customFormat="true" ht="15" hidden="false" customHeight="false" outlineLevel="0" collapsed="false">
      <c r="A13" s="903"/>
      <c r="B13" s="904" t="str">
        <f aca="false">B14</f>
        <v>A1</v>
      </c>
      <c r="C13" s="904" t="n">
        <f aca="false">C14</f>
        <v>0</v>
      </c>
      <c r="D13" s="905" t="str">
        <f aca="false">D14</f>
        <v>APD-0PLCS100AC</v>
      </c>
      <c r="E13" s="906"/>
      <c r="F13" s="906"/>
      <c r="G13" s="906"/>
      <c r="H13" s="906"/>
      <c r="I13" s="906"/>
      <c r="J13" s="906"/>
      <c r="K13" s="906"/>
      <c r="L13" s="906"/>
      <c r="M13" s="907"/>
      <c r="N13" s="908" t="n">
        <f aca="false">N14</f>
        <v>235.4777838</v>
      </c>
    </row>
    <row r="14" customFormat="false" ht="30" hidden="false" customHeight="true" outlineLevel="0" collapsed="false">
      <c r="A14" s="916" t="n">
        <v>2785867</v>
      </c>
      <c r="B14" s="913" t="s">
        <v>1206</v>
      </c>
      <c r="C14" s="917"/>
      <c r="D14" s="913" t="s">
        <v>1219</v>
      </c>
      <c r="E14" s="913" t="s">
        <v>1219</v>
      </c>
      <c r="F14" s="918" t="s">
        <v>1220</v>
      </c>
      <c r="G14" s="919" t="s">
        <v>1221</v>
      </c>
      <c r="H14" s="919" t="s">
        <v>1222</v>
      </c>
      <c r="I14" s="913" t="s">
        <v>124</v>
      </c>
      <c r="J14" s="913" t="n">
        <v>1</v>
      </c>
      <c r="K14" s="901" t="n">
        <f aca="false">VLOOKUP(A14,'[9]Precios Unitarios'!$B$3:$AI$1497,34,FALSE())</f>
        <v>228.9057</v>
      </c>
      <c r="L14" s="914" t="n">
        <f aca="false">K14*J14</f>
        <v>228.9057</v>
      </c>
      <c r="M14" s="914"/>
      <c r="N14" s="914" t="n">
        <f aca="false">SUM(L14:L16)</f>
        <v>235.4777838</v>
      </c>
    </row>
    <row r="15" customFormat="false" ht="15" hidden="false" customHeight="false" outlineLevel="0" collapsed="false">
      <c r="A15" s="916" t="n">
        <v>1020127</v>
      </c>
      <c r="B15" s="913"/>
      <c r="C15" s="917"/>
      <c r="D15" s="913"/>
      <c r="E15" s="913"/>
      <c r="F15" s="918" t="s">
        <v>1211</v>
      </c>
      <c r="G15" s="919" t="s">
        <v>1212</v>
      </c>
      <c r="H15" s="919" t="s">
        <v>1213</v>
      </c>
      <c r="I15" s="913" t="s">
        <v>122</v>
      </c>
      <c r="J15" s="913" t="n">
        <v>7</v>
      </c>
      <c r="K15" s="901" t="n">
        <f aca="false">VLOOKUP(A15,'[9]Precios Unitarios'!$B$3:$AI$1497,34,FALSE())</f>
        <v>0.3941994</v>
      </c>
      <c r="L15" s="914" t="n">
        <f aca="false">K15*J15</f>
        <v>2.7593958</v>
      </c>
      <c r="M15" s="914"/>
      <c r="N15" s="914"/>
    </row>
    <row r="16" customFormat="false" ht="30" hidden="false" customHeight="false" outlineLevel="0" collapsed="false">
      <c r="A16" s="916" t="n">
        <v>99999999</v>
      </c>
      <c r="B16" s="913"/>
      <c r="C16" s="917"/>
      <c r="D16" s="913"/>
      <c r="E16" s="913"/>
      <c r="F16" s="916" t="s">
        <v>1214</v>
      </c>
      <c r="G16" s="919"/>
      <c r="H16" s="919" t="s">
        <v>1215</v>
      </c>
      <c r="I16" s="913" t="s">
        <v>124</v>
      </c>
      <c r="J16" s="913" t="n">
        <v>2</v>
      </c>
      <c r="K16" s="901" t="n">
        <f aca="false">VLOOKUP(A16,'[9]Precios Unitarios'!$B$3:$AI$1497,34,FALSE())</f>
        <v>1.906344</v>
      </c>
      <c r="L16" s="914" t="n">
        <f aca="false">K16*J16</f>
        <v>3.812688</v>
      </c>
      <c r="M16" s="914"/>
      <c r="N16" s="914"/>
    </row>
    <row r="17" s="118" customFormat="true" ht="15" hidden="false" customHeight="false" outlineLevel="0" collapsed="false">
      <c r="A17" s="903"/>
      <c r="B17" s="904" t="str">
        <f aca="false">B18</f>
        <v>A2</v>
      </c>
      <c r="C17" s="904" t="n">
        <f aca="false">C18</f>
        <v>0</v>
      </c>
      <c r="D17" s="905" t="str">
        <f aca="false">D18</f>
        <v>APD-0PLCS100AC</v>
      </c>
      <c r="E17" s="906"/>
      <c r="F17" s="906"/>
      <c r="G17" s="906"/>
      <c r="H17" s="906"/>
      <c r="I17" s="906"/>
      <c r="J17" s="906"/>
      <c r="K17" s="906"/>
      <c r="L17" s="906"/>
      <c r="M17" s="907"/>
      <c r="N17" s="908" t="n">
        <f aca="false">N18</f>
        <v>235.4777838</v>
      </c>
    </row>
    <row r="18" customFormat="false" ht="30" hidden="false" customHeight="true" outlineLevel="0" collapsed="false">
      <c r="A18" s="916" t="n">
        <v>2785867</v>
      </c>
      <c r="B18" s="913" t="s">
        <v>1216</v>
      </c>
      <c r="C18" s="917"/>
      <c r="D18" s="913" t="s">
        <v>1219</v>
      </c>
      <c r="E18" s="913" t="s">
        <v>1219</v>
      </c>
      <c r="F18" s="918" t="s">
        <v>1220</v>
      </c>
      <c r="G18" s="919" t="s">
        <v>1221</v>
      </c>
      <c r="H18" s="919" t="s">
        <v>1222</v>
      </c>
      <c r="I18" s="913" t="s">
        <v>124</v>
      </c>
      <c r="J18" s="913" t="n">
        <v>1</v>
      </c>
      <c r="K18" s="901" t="n">
        <f aca="false">VLOOKUP(A18,'[9]Precios Unitarios'!$B$3:$AI$1497,34,FALSE())</f>
        <v>228.9057</v>
      </c>
      <c r="L18" s="914" t="n">
        <f aca="false">K18*J18</f>
        <v>228.9057</v>
      </c>
      <c r="M18" s="914"/>
      <c r="N18" s="914" t="n">
        <f aca="false">SUM(L18:L20)</f>
        <v>235.4777838</v>
      </c>
    </row>
    <row r="19" customFormat="false" ht="15" hidden="false" customHeight="false" outlineLevel="0" collapsed="false">
      <c r="A19" s="916" t="n">
        <v>1020127</v>
      </c>
      <c r="B19" s="913"/>
      <c r="C19" s="917"/>
      <c r="D19" s="913"/>
      <c r="E19" s="913"/>
      <c r="F19" s="918" t="s">
        <v>1211</v>
      </c>
      <c r="G19" s="919" t="s">
        <v>1212</v>
      </c>
      <c r="H19" s="919" t="s">
        <v>1213</v>
      </c>
      <c r="I19" s="913" t="s">
        <v>122</v>
      </c>
      <c r="J19" s="913" t="n">
        <v>7</v>
      </c>
      <c r="K19" s="901" t="n">
        <f aca="false">VLOOKUP(A19,'[9]Precios Unitarios'!$B$3:$AI$1497,34,FALSE())</f>
        <v>0.3941994</v>
      </c>
      <c r="L19" s="914" t="n">
        <f aca="false">K19*J19</f>
        <v>2.7593958</v>
      </c>
      <c r="M19" s="914"/>
      <c r="N19" s="914"/>
    </row>
    <row r="20" customFormat="false" ht="30" hidden="false" customHeight="false" outlineLevel="0" collapsed="false">
      <c r="A20" s="916" t="n">
        <v>99999999</v>
      </c>
      <c r="B20" s="913"/>
      <c r="C20" s="917"/>
      <c r="D20" s="913"/>
      <c r="E20" s="913"/>
      <c r="F20" s="916" t="s">
        <v>1214</v>
      </c>
      <c r="G20" s="919"/>
      <c r="H20" s="919" t="s">
        <v>1215</v>
      </c>
      <c r="I20" s="913" t="s">
        <v>124</v>
      </c>
      <c r="J20" s="913" t="n">
        <v>2</v>
      </c>
      <c r="K20" s="901" t="n">
        <f aca="false">VLOOKUP(A20,'[9]Precios Unitarios'!$B$3:$AI$1497,34,FALSE())</f>
        <v>1.906344</v>
      </c>
      <c r="L20" s="914" t="n">
        <f aca="false">K20*J20</f>
        <v>3.812688</v>
      </c>
      <c r="M20" s="914"/>
      <c r="N20" s="914"/>
    </row>
    <row r="21" customFormat="false" ht="15" hidden="false" customHeight="false" outlineLevel="0" collapsed="false">
      <c r="A21" s="899"/>
      <c r="B21" s="899" t="s">
        <v>1223</v>
      </c>
      <c r="C21" s="899"/>
      <c r="D21" s="899"/>
      <c r="E21" s="899"/>
      <c r="F21" s="899"/>
      <c r="G21" s="899"/>
      <c r="H21" s="899"/>
      <c r="I21" s="899"/>
      <c r="J21" s="900"/>
      <c r="K21" s="901"/>
      <c r="L21" s="901"/>
      <c r="M21" s="901"/>
      <c r="N21" s="902"/>
    </row>
    <row r="22" s="118" customFormat="true" ht="15" hidden="false" customHeight="false" outlineLevel="0" collapsed="false">
      <c r="A22" s="903"/>
      <c r="B22" s="904" t="str">
        <f aca="false">B23</f>
        <v>A1</v>
      </c>
      <c r="C22" s="904" t="str">
        <f aca="false">C23</f>
        <v>A-2-2/0-150</v>
      </c>
      <c r="D22" s="905" t="str">
        <f aca="false">D23</f>
        <v>APD-0PLCS150PC</v>
      </c>
      <c r="E22" s="906"/>
      <c r="F22" s="906"/>
      <c r="G22" s="906"/>
      <c r="H22" s="906"/>
      <c r="I22" s="906"/>
      <c r="J22" s="906"/>
      <c r="K22" s="906"/>
      <c r="L22" s="906"/>
      <c r="M22" s="907"/>
      <c r="N22" s="908" t="n">
        <f aca="false">N23</f>
        <v>381.3419838</v>
      </c>
    </row>
    <row r="23" customFormat="false" ht="30" hidden="false" customHeight="true" outlineLevel="0" collapsed="false">
      <c r="A23" s="909" t="n">
        <v>2785673</v>
      </c>
      <c r="B23" s="900" t="s">
        <v>1206</v>
      </c>
      <c r="C23" s="900" t="s">
        <v>1224</v>
      </c>
      <c r="D23" s="900" t="s">
        <v>1225</v>
      </c>
      <c r="E23" s="900" t="s">
        <v>1225</v>
      </c>
      <c r="F23" s="910" t="s">
        <v>1226</v>
      </c>
      <c r="G23" s="911" t="s">
        <v>1227</v>
      </c>
      <c r="H23" s="911" t="s">
        <v>1228</v>
      </c>
      <c r="I23" s="900" t="s">
        <v>124</v>
      </c>
      <c r="J23" s="900" t="n">
        <v>1</v>
      </c>
      <c r="K23" s="901" t="n">
        <f aca="false">VLOOKUP(A23,'[9]Precios Unitarios'!$B$3:$AI$1497,34,FALSE())</f>
        <v>374.7699</v>
      </c>
      <c r="L23" s="901" t="n">
        <f aca="false">K23*J23</f>
        <v>374.7699</v>
      </c>
      <c r="M23" s="901"/>
      <c r="N23" s="901" t="n">
        <f aca="false">SUM(L23:L25)</f>
        <v>381.3419838</v>
      </c>
    </row>
    <row r="24" customFormat="false" ht="15" hidden="false" customHeight="false" outlineLevel="0" collapsed="false">
      <c r="A24" s="909" t="n">
        <v>1020127</v>
      </c>
      <c r="B24" s="900"/>
      <c r="C24" s="900"/>
      <c r="D24" s="900"/>
      <c r="E24" s="900"/>
      <c r="F24" s="910" t="s">
        <v>1211</v>
      </c>
      <c r="G24" s="911" t="s">
        <v>1212</v>
      </c>
      <c r="H24" s="911" t="s">
        <v>1213</v>
      </c>
      <c r="I24" s="900" t="s">
        <v>122</v>
      </c>
      <c r="J24" s="900" t="n">
        <v>7</v>
      </c>
      <c r="K24" s="901" t="n">
        <f aca="false">VLOOKUP(A24,'[9]Precios Unitarios'!$B$3:$AI$1497,34,FALSE())</f>
        <v>0.3941994</v>
      </c>
      <c r="L24" s="901" t="n">
        <f aca="false">K24*J24</f>
        <v>2.7593958</v>
      </c>
      <c r="M24" s="901"/>
      <c r="N24" s="901"/>
    </row>
    <row r="25" customFormat="false" ht="30" hidden="false" customHeight="false" outlineLevel="0" collapsed="false">
      <c r="A25" s="909" t="n">
        <v>99999999</v>
      </c>
      <c r="B25" s="900"/>
      <c r="C25" s="900"/>
      <c r="D25" s="900"/>
      <c r="E25" s="900"/>
      <c r="F25" s="909" t="s">
        <v>1214</v>
      </c>
      <c r="G25" s="911"/>
      <c r="H25" s="911" t="s">
        <v>1215</v>
      </c>
      <c r="I25" s="900" t="s">
        <v>124</v>
      </c>
      <c r="J25" s="900" t="n">
        <v>2</v>
      </c>
      <c r="K25" s="901" t="n">
        <f aca="false">VLOOKUP(A25,'[9]Precios Unitarios'!$B$3:$AI$1497,34,FALSE())</f>
        <v>1.906344</v>
      </c>
      <c r="L25" s="901" t="n">
        <f aca="false">K25*J25</f>
        <v>3.812688</v>
      </c>
      <c r="M25" s="901"/>
      <c r="N25" s="901"/>
    </row>
    <row r="26" s="118" customFormat="true" ht="15" hidden="false" customHeight="false" outlineLevel="0" collapsed="false">
      <c r="A26" s="903"/>
      <c r="B26" s="904" t="str">
        <f aca="false">B27</f>
        <v>A2</v>
      </c>
      <c r="C26" s="904" t="str">
        <f aca="false">C27</f>
        <v>A-2-2/0-150</v>
      </c>
      <c r="D26" s="905" t="str">
        <f aca="false">D27</f>
        <v>APD-0PLCS150PC</v>
      </c>
      <c r="E26" s="906"/>
      <c r="F26" s="906"/>
      <c r="G26" s="906"/>
      <c r="H26" s="906"/>
      <c r="I26" s="906"/>
      <c r="J26" s="906"/>
      <c r="K26" s="906"/>
      <c r="L26" s="906"/>
      <c r="M26" s="907"/>
      <c r="N26" s="908" t="n">
        <f aca="false">N27</f>
        <v>381.3419838</v>
      </c>
    </row>
    <row r="27" customFormat="false" ht="30" hidden="false" customHeight="true" outlineLevel="0" collapsed="false">
      <c r="A27" s="909" t="n">
        <v>2785673</v>
      </c>
      <c r="B27" s="900" t="s">
        <v>1216</v>
      </c>
      <c r="C27" s="900" t="s">
        <v>1224</v>
      </c>
      <c r="D27" s="900" t="s">
        <v>1225</v>
      </c>
      <c r="E27" s="900" t="s">
        <v>1225</v>
      </c>
      <c r="F27" s="910" t="s">
        <v>1226</v>
      </c>
      <c r="G27" s="911" t="s">
        <v>1227</v>
      </c>
      <c r="H27" s="911" t="s">
        <v>1228</v>
      </c>
      <c r="I27" s="900" t="s">
        <v>124</v>
      </c>
      <c r="J27" s="900" t="n">
        <v>1</v>
      </c>
      <c r="K27" s="901" t="n">
        <f aca="false">VLOOKUP(A27,'[9]Precios Unitarios'!$B$3:$AI$1497,34,FALSE())</f>
        <v>374.7699</v>
      </c>
      <c r="L27" s="901" t="n">
        <f aca="false">K27*J27</f>
        <v>374.7699</v>
      </c>
      <c r="M27" s="901"/>
      <c r="N27" s="901" t="n">
        <f aca="false">SUM(L27:L29)</f>
        <v>381.3419838</v>
      </c>
    </row>
    <row r="28" customFormat="false" ht="15" hidden="false" customHeight="false" outlineLevel="0" collapsed="false">
      <c r="A28" s="909" t="n">
        <v>1020127</v>
      </c>
      <c r="B28" s="900"/>
      <c r="C28" s="900"/>
      <c r="D28" s="900"/>
      <c r="E28" s="900"/>
      <c r="F28" s="910" t="s">
        <v>1211</v>
      </c>
      <c r="G28" s="911" t="s">
        <v>1212</v>
      </c>
      <c r="H28" s="911" t="s">
        <v>1213</v>
      </c>
      <c r="I28" s="900" t="s">
        <v>122</v>
      </c>
      <c r="J28" s="900" t="n">
        <v>7</v>
      </c>
      <c r="K28" s="901" t="n">
        <f aca="false">VLOOKUP(A28,'[9]Precios Unitarios'!$B$3:$AI$1497,34,FALSE())</f>
        <v>0.3941994</v>
      </c>
      <c r="L28" s="901" t="n">
        <f aca="false">K28*J28</f>
        <v>2.7593958</v>
      </c>
      <c r="M28" s="901"/>
      <c r="N28" s="901"/>
    </row>
    <row r="29" customFormat="false" ht="30" hidden="false" customHeight="false" outlineLevel="0" collapsed="false">
      <c r="A29" s="909" t="n">
        <v>99999999</v>
      </c>
      <c r="B29" s="900"/>
      <c r="C29" s="900"/>
      <c r="D29" s="900"/>
      <c r="E29" s="900"/>
      <c r="F29" s="909" t="s">
        <v>1214</v>
      </c>
      <c r="G29" s="911"/>
      <c r="H29" s="911" t="s">
        <v>1215</v>
      </c>
      <c r="I29" s="900" t="s">
        <v>124</v>
      </c>
      <c r="J29" s="900" t="n">
        <v>2</v>
      </c>
      <c r="K29" s="901" t="n">
        <f aca="false">VLOOKUP(A29,'[9]Precios Unitarios'!$B$3:$AI$1497,34,FALSE())</f>
        <v>1.906344</v>
      </c>
      <c r="L29" s="901" t="n">
        <f aca="false">K29*J29</f>
        <v>3.812688</v>
      </c>
      <c r="M29" s="901"/>
      <c r="N29" s="901"/>
    </row>
    <row r="30" customFormat="false" ht="15" hidden="false" customHeight="false" outlineLevel="0" collapsed="false">
      <c r="A30" s="912"/>
      <c r="B30" s="912" t="s">
        <v>1229</v>
      </c>
      <c r="C30" s="912"/>
      <c r="D30" s="912"/>
      <c r="E30" s="912"/>
      <c r="F30" s="912"/>
      <c r="G30" s="912"/>
      <c r="H30" s="912"/>
      <c r="I30" s="912"/>
      <c r="J30" s="913"/>
      <c r="K30" s="914"/>
      <c r="L30" s="914"/>
      <c r="M30" s="914"/>
      <c r="N30" s="915"/>
    </row>
    <row r="31" s="118" customFormat="true" ht="15" hidden="false" customHeight="false" outlineLevel="0" collapsed="false">
      <c r="A31" s="903"/>
      <c r="B31" s="904" t="str">
        <f aca="false">B32</f>
        <v>A1</v>
      </c>
      <c r="C31" s="904" t="str">
        <f aca="false">C32</f>
        <v>A-CF1-150</v>
      </c>
      <c r="D31" s="905" t="str">
        <f aca="false">D32</f>
        <v>APD-0PLCS150AC</v>
      </c>
      <c r="E31" s="906"/>
      <c r="F31" s="906"/>
      <c r="G31" s="906"/>
      <c r="H31" s="906"/>
      <c r="I31" s="906"/>
      <c r="J31" s="906"/>
      <c r="K31" s="906"/>
      <c r="L31" s="906"/>
      <c r="M31" s="907"/>
      <c r="N31" s="908" t="n">
        <f aca="false">N32</f>
        <v>318.9092178</v>
      </c>
    </row>
    <row r="32" customFormat="false" ht="30" hidden="false" customHeight="true" outlineLevel="0" collapsed="false">
      <c r="A32" s="916" t="n">
        <v>2785873</v>
      </c>
      <c r="B32" s="913" t="s">
        <v>1206</v>
      </c>
      <c r="C32" s="913" t="s">
        <v>1230</v>
      </c>
      <c r="D32" s="913" t="s">
        <v>1231</v>
      </c>
      <c r="E32" s="913" t="s">
        <v>1231</v>
      </c>
      <c r="F32" s="918" t="s">
        <v>1232</v>
      </c>
      <c r="G32" s="919" t="s">
        <v>1233</v>
      </c>
      <c r="H32" s="919" t="s">
        <v>1234</v>
      </c>
      <c r="I32" s="913" t="s">
        <v>124</v>
      </c>
      <c r="J32" s="913" t="n">
        <v>1</v>
      </c>
      <c r="K32" s="901" t="n">
        <f aca="false">VLOOKUP(A32,'[9]Precios Unitarios'!$B$3:$AI$1497,34,FALSE())</f>
        <v>312.337134</v>
      </c>
      <c r="L32" s="914" t="n">
        <f aca="false">K32*J32</f>
        <v>312.337134</v>
      </c>
      <c r="M32" s="914"/>
      <c r="N32" s="914" t="n">
        <f aca="false">SUM(L32:L34)</f>
        <v>318.9092178</v>
      </c>
    </row>
    <row r="33" customFormat="false" ht="15" hidden="false" customHeight="false" outlineLevel="0" collapsed="false">
      <c r="A33" s="916" t="n">
        <v>1020127</v>
      </c>
      <c r="B33" s="913"/>
      <c r="C33" s="913"/>
      <c r="D33" s="913"/>
      <c r="E33" s="913"/>
      <c r="F33" s="918" t="s">
        <v>1211</v>
      </c>
      <c r="G33" s="919" t="s">
        <v>1212</v>
      </c>
      <c r="H33" s="919" t="s">
        <v>1213</v>
      </c>
      <c r="I33" s="913" t="s">
        <v>122</v>
      </c>
      <c r="J33" s="913" t="n">
        <v>7</v>
      </c>
      <c r="K33" s="901" t="n">
        <f aca="false">VLOOKUP(A33,'[9]Precios Unitarios'!$B$3:$AI$1497,34,FALSE())</f>
        <v>0.3941994</v>
      </c>
      <c r="L33" s="914" t="n">
        <f aca="false">K33*J33</f>
        <v>2.7593958</v>
      </c>
      <c r="M33" s="914"/>
      <c r="N33" s="914"/>
    </row>
    <row r="34" customFormat="false" ht="30" hidden="false" customHeight="false" outlineLevel="0" collapsed="false">
      <c r="A34" s="916" t="n">
        <v>99999999</v>
      </c>
      <c r="B34" s="913"/>
      <c r="C34" s="913"/>
      <c r="D34" s="913"/>
      <c r="E34" s="913"/>
      <c r="F34" s="916" t="s">
        <v>1214</v>
      </c>
      <c r="G34" s="919"/>
      <c r="H34" s="919" t="s">
        <v>1215</v>
      </c>
      <c r="I34" s="913" t="s">
        <v>124</v>
      </c>
      <c r="J34" s="913" t="n">
        <v>2</v>
      </c>
      <c r="K34" s="901" t="n">
        <f aca="false">VLOOKUP(A34,'[9]Precios Unitarios'!$B$3:$AI$1497,34,FALSE())</f>
        <v>1.906344</v>
      </c>
      <c r="L34" s="914" t="n">
        <f aca="false">K34*J34</f>
        <v>3.812688</v>
      </c>
      <c r="M34" s="914"/>
      <c r="N34" s="914"/>
    </row>
    <row r="35" s="118" customFormat="true" ht="15" hidden="false" customHeight="false" outlineLevel="0" collapsed="false">
      <c r="A35" s="903"/>
      <c r="B35" s="904" t="str">
        <f aca="false">B36</f>
        <v>A2</v>
      </c>
      <c r="C35" s="904" t="str">
        <f aca="false">C36</f>
        <v>A-CF1-150</v>
      </c>
      <c r="D35" s="905" t="str">
        <f aca="false">D36</f>
        <v>APD-0PLCS150AC</v>
      </c>
      <c r="E35" s="906"/>
      <c r="F35" s="906"/>
      <c r="G35" s="906"/>
      <c r="H35" s="906"/>
      <c r="I35" s="906"/>
      <c r="J35" s="906"/>
      <c r="K35" s="906"/>
      <c r="L35" s="906"/>
      <c r="M35" s="907"/>
      <c r="N35" s="908" t="n">
        <f aca="false">N36</f>
        <v>318.9092178</v>
      </c>
    </row>
    <row r="36" customFormat="false" ht="30" hidden="false" customHeight="true" outlineLevel="0" collapsed="false">
      <c r="A36" s="916" t="n">
        <v>2785873</v>
      </c>
      <c r="B36" s="913" t="s">
        <v>1216</v>
      </c>
      <c r="C36" s="913" t="s">
        <v>1230</v>
      </c>
      <c r="D36" s="913" t="s">
        <v>1231</v>
      </c>
      <c r="E36" s="913" t="s">
        <v>1231</v>
      </c>
      <c r="F36" s="918" t="s">
        <v>1232</v>
      </c>
      <c r="G36" s="919" t="s">
        <v>1233</v>
      </c>
      <c r="H36" s="919" t="s">
        <v>1234</v>
      </c>
      <c r="I36" s="913" t="s">
        <v>124</v>
      </c>
      <c r="J36" s="913" t="n">
        <v>1</v>
      </c>
      <c r="K36" s="901" t="n">
        <f aca="false">VLOOKUP(A36,'[9]Precios Unitarios'!$B$3:$AI$1497,34,FALSE())</f>
        <v>312.337134</v>
      </c>
      <c r="L36" s="914" t="n">
        <f aca="false">K36*J36</f>
        <v>312.337134</v>
      </c>
      <c r="M36" s="914"/>
      <c r="N36" s="914" t="n">
        <f aca="false">SUM(L36:L38)</f>
        <v>318.9092178</v>
      </c>
    </row>
    <row r="37" customFormat="false" ht="15" hidden="false" customHeight="false" outlineLevel="0" collapsed="false">
      <c r="A37" s="916" t="n">
        <v>1020127</v>
      </c>
      <c r="B37" s="913"/>
      <c r="C37" s="913"/>
      <c r="D37" s="913"/>
      <c r="E37" s="913"/>
      <c r="F37" s="918" t="s">
        <v>1211</v>
      </c>
      <c r="G37" s="919" t="s">
        <v>1212</v>
      </c>
      <c r="H37" s="919" t="s">
        <v>1213</v>
      </c>
      <c r="I37" s="913" t="s">
        <v>122</v>
      </c>
      <c r="J37" s="913" t="n">
        <v>7</v>
      </c>
      <c r="K37" s="901" t="n">
        <f aca="false">VLOOKUP(A37,'[9]Precios Unitarios'!$B$3:$AI$1497,34,FALSE())</f>
        <v>0.3941994</v>
      </c>
      <c r="L37" s="914" t="n">
        <f aca="false">K37*J37</f>
        <v>2.7593958</v>
      </c>
      <c r="M37" s="914"/>
      <c r="N37" s="914"/>
    </row>
    <row r="38" customFormat="false" ht="30" hidden="false" customHeight="false" outlineLevel="0" collapsed="false">
      <c r="A38" s="916" t="n">
        <v>99999999</v>
      </c>
      <c r="B38" s="913"/>
      <c r="C38" s="913"/>
      <c r="D38" s="913"/>
      <c r="E38" s="913"/>
      <c r="F38" s="916" t="s">
        <v>1214</v>
      </c>
      <c r="G38" s="919"/>
      <c r="H38" s="919" t="s">
        <v>1215</v>
      </c>
      <c r="I38" s="913" t="s">
        <v>124</v>
      </c>
      <c r="J38" s="913" t="n">
        <v>2</v>
      </c>
      <c r="K38" s="901" t="n">
        <f aca="false">VLOOKUP(A38,'[9]Precios Unitarios'!$B$3:$AI$1497,34,FALSE())</f>
        <v>1.906344</v>
      </c>
      <c r="L38" s="914" t="n">
        <f aca="false">K38*J38</f>
        <v>3.812688</v>
      </c>
      <c r="M38" s="914"/>
      <c r="N38" s="914"/>
    </row>
    <row r="39" customFormat="false" ht="15" hidden="false" customHeight="false" outlineLevel="0" collapsed="false">
      <c r="A39" s="899"/>
      <c r="B39" s="899" t="s">
        <v>1235</v>
      </c>
      <c r="C39" s="899"/>
      <c r="D39" s="899"/>
      <c r="E39" s="899"/>
      <c r="F39" s="899"/>
      <c r="G39" s="899"/>
      <c r="H39" s="899"/>
      <c r="I39" s="899"/>
      <c r="J39" s="900"/>
      <c r="K39" s="901"/>
      <c r="L39" s="901"/>
      <c r="M39" s="901"/>
      <c r="N39" s="902"/>
    </row>
    <row r="40" s="118" customFormat="true" ht="15" hidden="false" customHeight="false" outlineLevel="0" collapsed="false">
      <c r="A40" s="903"/>
      <c r="B40" s="904" t="n">
        <f aca="false">B41</f>
        <v>0</v>
      </c>
      <c r="C40" s="904" t="n">
        <f aca="false">C41</f>
        <v>0</v>
      </c>
      <c r="D40" s="905" t="str">
        <f aca="false">D41</f>
        <v>APD-0PLCS150AD</v>
      </c>
      <c r="E40" s="906"/>
      <c r="F40" s="906"/>
      <c r="G40" s="906"/>
      <c r="H40" s="906"/>
      <c r="I40" s="906"/>
      <c r="J40" s="906"/>
      <c r="K40" s="906"/>
      <c r="L40" s="906"/>
      <c r="M40" s="907"/>
      <c r="N40" s="908" t="n">
        <f aca="false">N41</f>
        <v>398.8601298</v>
      </c>
    </row>
    <row r="41" customFormat="false" ht="30" hidden="false" customHeight="true" outlineLevel="0" collapsed="false">
      <c r="A41" s="909" t="n">
        <v>2785872</v>
      </c>
      <c r="B41" s="920"/>
      <c r="C41" s="921"/>
      <c r="D41" s="900" t="s">
        <v>1236</v>
      </c>
      <c r="E41" s="900" t="s">
        <v>1236</v>
      </c>
      <c r="F41" s="910" t="s">
        <v>1237</v>
      </c>
      <c r="G41" s="911"/>
      <c r="H41" s="911" t="s">
        <v>1238</v>
      </c>
      <c r="I41" s="900" t="s">
        <v>124</v>
      </c>
      <c r="J41" s="900" t="n">
        <v>1</v>
      </c>
      <c r="K41" s="901" t="n">
        <f aca="false">VLOOKUP(A41,'[9]Precios Unitarios'!$B$3:$AI$1497,34,FALSE())</f>
        <v>392.288046</v>
      </c>
      <c r="L41" s="901" t="n">
        <f aca="false">K41*J41</f>
        <v>392.288046</v>
      </c>
      <c r="M41" s="901"/>
      <c r="N41" s="901" t="n">
        <f aca="false">SUM(L41:L43)</f>
        <v>398.8601298</v>
      </c>
    </row>
    <row r="42" customFormat="false" ht="15" hidden="false" customHeight="false" outlineLevel="0" collapsed="false">
      <c r="A42" s="909" t="n">
        <v>1020127</v>
      </c>
      <c r="B42" s="920"/>
      <c r="C42" s="921"/>
      <c r="D42" s="900"/>
      <c r="E42" s="900"/>
      <c r="F42" s="910" t="s">
        <v>1211</v>
      </c>
      <c r="G42" s="911" t="s">
        <v>1212</v>
      </c>
      <c r="H42" s="911" t="s">
        <v>1213</v>
      </c>
      <c r="I42" s="900" t="s">
        <v>122</v>
      </c>
      <c r="J42" s="900" t="n">
        <v>7</v>
      </c>
      <c r="K42" s="901" t="n">
        <f aca="false">VLOOKUP(A42,'[9]Precios Unitarios'!$B$3:$AI$1497,34,FALSE())</f>
        <v>0.3941994</v>
      </c>
      <c r="L42" s="901" t="n">
        <f aca="false">K42*J42</f>
        <v>2.7593958</v>
      </c>
      <c r="M42" s="901"/>
      <c r="N42" s="901"/>
    </row>
    <row r="43" customFormat="false" ht="30" hidden="false" customHeight="false" outlineLevel="0" collapsed="false">
      <c r="A43" s="909" t="n">
        <v>99999999</v>
      </c>
      <c r="B43" s="920"/>
      <c r="C43" s="921"/>
      <c r="D43" s="900"/>
      <c r="E43" s="900"/>
      <c r="F43" s="909" t="s">
        <v>1214</v>
      </c>
      <c r="G43" s="911"/>
      <c r="H43" s="911" t="s">
        <v>1215</v>
      </c>
      <c r="I43" s="900" t="s">
        <v>124</v>
      </c>
      <c r="J43" s="900" t="n">
        <v>2</v>
      </c>
      <c r="K43" s="901" t="n">
        <f aca="false">VLOOKUP(A43,'[9]Precios Unitarios'!$B$3:$AI$1497,34,FALSE())</f>
        <v>1.906344</v>
      </c>
      <c r="L43" s="901" t="n">
        <f aca="false">K43*J43</f>
        <v>3.812688</v>
      </c>
      <c r="M43" s="901"/>
      <c r="N43" s="901"/>
    </row>
    <row r="44" customFormat="false" ht="15" hidden="false" customHeight="false" outlineLevel="0" collapsed="false">
      <c r="A44" s="912"/>
      <c r="B44" s="912" t="s">
        <v>1239</v>
      </c>
      <c r="C44" s="912"/>
      <c r="D44" s="912"/>
      <c r="E44" s="912"/>
      <c r="F44" s="912"/>
      <c r="G44" s="912"/>
      <c r="H44" s="912"/>
      <c r="I44" s="912"/>
      <c r="J44" s="913"/>
      <c r="K44" s="914"/>
      <c r="L44" s="914"/>
      <c r="M44" s="914"/>
      <c r="N44" s="915"/>
    </row>
    <row r="45" s="118" customFormat="true" ht="15" hidden="false" customHeight="false" outlineLevel="0" collapsed="false">
      <c r="A45" s="903"/>
      <c r="B45" s="904" t="str">
        <f aca="false">B46</f>
        <v>A1</v>
      </c>
      <c r="C45" s="904" t="str">
        <f aca="false">C46</f>
        <v>A-2-2/0-250</v>
      </c>
      <c r="D45" s="905" t="str">
        <f aca="false">D46</f>
        <v>APD-0PLCS250PD</v>
      </c>
      <c r="E45" s="906"/>
      <c r="F45" s="906"/>
      <c r="G45" s="906"/>
      <c r="H45" s="906"/>
      <c r="I45" s="906"/>
      <c r="J45" s="906"/>
      <c r="K45" s="906"/>
      <c r="L45" s="906"/>
      <c r="M45" s="907"/>
      <c r="N45" s="908" t="n">
        <f aca="false">N46</f>
        <v>439.8320838</v>
      </c>
    </row>
    <row r="46" customFormat="false" ht="30" hidden="false" customHeight="true" outlineLevel="0" collapsed="false">
      <c r="A46" s="916" t="n">
        <v>2785879</v>
      </c>
      <c r="B46" s="913" t="s">
        <v>1206</v>
      </c>
      <c r="C46" s="913" t="s">
        <v>1240</v>
      </c>
      <c r="D46" s="913" t="s">
        <v>1241</v>
      </c>
      <c r="E46" s="913" t="s">
        <v>1241</v>
      </c>
      <c r="F46" s="918" t="s">
        <v>1242</v>
      </c>
      <c r="G46" s="919" t="s">
        <v>1243</v>
      </c>
      <c r="H46" s="919" t="s">
        <v>1244</v>
      </c>
      <c r="I46" s="913" t="s">
        <v>124</v>
      </c>
      <c r="J46" s="913" t="n">
        <v>1</v>
      </c>
      <c r="K46" s="901" t="n">
        <f aca="false">VLOOKUP(A46,'[9]Precios Unitarios'!$B$3:$AI$1497,34,FALSE())</f>
        <v>433.26</v>
      </c>
      <c r="L46" s="914" t="n">
        <f aca="false">K46*J46</f>
        <v>433.26</v>
      </c>
      <c r="M46" s="914"/>
      <c r="N46" s="914" t="n">
        <f aca="false">SUM(L46:L48)</f>
        <v>439.8320838</v>
      </c>
    </row>
    <row r="47" customFormat="false" ht="15" hidden="false" customHeight="false" outlineLevel="0" collapsed="false">
      <c r="A47" s="916" t="n">
        <v>1020127</v>
      </c>
      <c r="B47" s="913"/>
      <c r="C47" s="913"/>
      <c r="D47" s="913"/>
      <c r="E47" s="913"/>
      <c r="F47" s="918" t="s">
        <v>1211</v>
      </c>
      <c r="G47" s="919" t="s">
        <v>1212</v>
      </c>
      <c r="H47" s="919" t="s">
        <v>1213</v>
      </c>
      <c r="I47" s="913" t="s">
        <v>122</v>
      </c>
      <c r="J47" s="913" t="n">
        <v>7</v>
      </c>
      <c r="K47" s="901" t="n">
        <f aca="false">VLOOKUP(A47,'[9]Precios Unitarios'!$B$3:$AI$1497,34,FALSE())</f>
        <v>0.3941994</v>
      </c>
      <c r="L47" s="914" t="n">
        <f aca="false">K47*J47</f>
        <v>2.7593958</v>
      </c>
      <c r="M47" s="914"/>
      <c r="N47" s="914"/>
    </row>
    <row r="48" customFormat="false" ht="30" hidden="false" customHeight="false" outlineLevel="0" collapsed="false">
      <c r="A48" s="916" t="n">
        <v>99999999</v>
      </c>
      <c r="B48" s="913"/>
      <c r="C48" s="913"/>
      <c r="D48" s="913"/>
      <c r="E48" s="913"/>
      <c r="F48" s="918" t="s">
        <v>1214</v>
      </c>
      <c r="G48" s="919"/>
      <c r="H48" s="919" t="s">
        <v>1215</v>
      </c>
      <c r="I48" s="913" t="s">
        <v>124</v>
      </c>
      <c r="J48" s="913" t="n">
        <v>2</v>
      </c>
      <c r="K48" s="901" t="n">
        <f aca="false">VLOOKUP(A48,'[9]Precios Unitarios'!$B$3:$AI$1497,34,FALSE())</f>
        <v>1.906344</v>
      </c>
      <c r="L48" s="914" t="n">
        <f aca="false">K48*J48</f>
        <v>3.812688</v>
      </c>
      <c r="M48" s="914"/>
      <c r="N48" s="914"/>
    </row>
    <row r="49" s="118" customFormat="true" ht="15" hidden="false" customHeight="false" outlineLevel="0" collapsed="false">
      <c r="A49" s="903"/>
      <c r="B49" s="904" t="str">
        <f aca="false">B50</f>
        <v>A2</v>
      </c>
      <c r="C49" s="904" t="str">
        <f aca="false">C50</f>
        <v>A-2-2/0-250</v>
      </c>
      <c r="D49" s="905" t="str">
        <f aca="false">D50</f>
        <v>APD-0PLCS250PD</v>
      </c>
      <c r="E49" s="906"/>
      <c r="F49" s="906"/>
      <c r="G49" s="906"/>
      <c r="H49" s="906"/>
      <c r="I49" s="906"/>
      <c r="J49" s="906"/>
      <c r="K49" s="906"/>
      <c r="L49" s="906"/>
      <c r="M49" s="907"/>
      <c r="N49" s="908" t="n">
        <f aca="false">N50</f>
        <v>439.8320838</v>
      </c>
    </row>
    <row r="50" customFormat="false" ht="30" hidden="false" customHeight="true" outlineLevel="0" collapsed="false">
      <c r="A50" s="916" t="n">
        <v>2785879</v>
      </c>
      <c r="B50" s="913" t="s">
        <v>1216</v>
      </c>
      <c r="C50" s="913" t="s">
        <v>1240</v>
      </c>
      <c r="D50" s="913" t="s">
        <v>1241</v>
      </c>
      <c r="E50" s="913" t="s">
        <v>1241</v>
      </c>
      <c r="F50" s="918" t="s">
        <v>1242</v>
      </c>
      <c r="G50" s="919" t="s">
        <v>1243</v>
      </c>
      <c r="H50" s="919" t="s">
        <v>1244</v>
      </c>
      <c r="I50" s="913" t="s">
        <v>124</v>
      </c>
      <c r="J50" s="913" t="n">
        <v>1</v>
      </c>
      <c r="K50" s="901" t="n">
        <f aca="false">VLOOKUP(A50,'[9]Precios Unitarios'!$B$3:$AI$1497,34,FALSE())</f>
        <v>433.26</v>
      </c>
      <c r="L50" s="914" t="n">
        <f aca="false">K50*J50</f>
        <v>433.26</v>
      </c>
      <c r="M50" s="914"/>
      <c r="N50" s="914" t="n">
        <f aca="false">SUM(L50:L52)</f>
        <v>439.8320838</v>
      </c>
    </row>
    <row r="51" customFormat="false" ht="15" hidden="false" customHeight="false" outlineLevel="0" collapsed="false">
      <c r="A51" s="916" t="n">
        <v>1020127</v>
      </c>
      <c r="B51" s="913"/>
      <c r="C51" s="913"/>
      <c r="D51" s="913"/>
      <c r="E51" s="913"/>
      <c r="F51" s="918" t="s">
        <v>1211</v>
      </c>
      <c r="G51" s="919" t="s">
        <v>1212</v>
      </c>
      <c r="H51" s="919" t="s">
        <v>1213</v>
      </c>
      <c r="I51" s="913" t="s">
        <v>122</v>
      </c>
      <c r="J51" s="913" t="n">
        <v>7</v>
      </c>
      <c r="K51" s="901" t="n">
        <f aca="false">VLOOKUP(A51,'[9]Precios Unitarios'!$B$3:$AI$1497,34,FALSE())</f>
        <v>0.3941994</v>
      </c>
      <c r="L51" s="914" t="n">
        <f aca="false">K51*J51</f>
        <v>2.7593958</v>
      </c>
      <c r="M51" s="914"/>
      <c r="N51" s="914"/>
    </row>
    <row r="52" customFormat="false" ht="30" hidden="false" customHeight="false" outlineLevel="0" collapsed="false">
      <c r="A52" s="916" t="n">
        <v>99999999</v>
      </c>
      <c r="B52" s="913"/>
      <c r="C52" s="913"/>
      <c r="D52" s="913"/>
      <c r="E52" s="913"/>
      <c r="F52" s="918" t="s">
        <v>1214</v>
      </c>
      <c r="G52" s="919"/>
      <c r="H52" s="919" t="s">
        <v>1215</v>
      </c>
      <c r="I52" s="913" t="s">
        <v>124</v>
      </c>
      <c r="J52" s="913" t="n">
        <v>2</v>
      </c>
      <c r="K52" s="901" t="n">
        <f aca="false">VLOOKUP(A52,'[9]Precios Unitarios'!$B$3:$AI$1497,34,FALSE())</f>
        <v>1.906344</v>
      </c>
      <c r="L52" s="914" t="n">
        <f aca="false">K52*J52</f>
        <v>3.812688</v>
      </c>
      <c r="M52" s="914"/>
      <c r="N52" s="914"/>
    </row>
    <row r="53" customFormat="false" ht="15" hidden="false" customHeight="false" outlineLevel="0" collapsed="false">
      <c r="A53" s="899"/>
      <c r="B53" s="899" t="s">
        <v>1245</v>
      </c>
      <c r="C53" s="899"/>
      <c r="D53" s="899"/>
      <c r="E53" s="899"/>
      <c r="F53" s="899"/>
      <c r="G53" s="899"/>
      <c r="H53" s="899"/>
      <c r="I53" s="899"/>
      <c r="J53" s="900"/>
      <c r="K53" s="901"/>
      <c r="L53" s="901"/>
      <c r="M53" s="901"/>
      <c r="N53" s="902"/>
    </row>
    <row r="54" s="118" customFormat="true" ht="15" hidden="false" customHeight="false" outlineLevel="0" collapsed="false">
      <c r="A54" s="903"/>
      <c r="B54" s="904" t="n">
        <f aca="false">B55</f>
        <v>0</v>
      </c>
      <c r="C54" s="904" t="str">
        <f aca="false">C55</f>
        <v>A-CF1-250</v>
      </c>
      <c r="D54" s="905" t="str">
        <f aca="false">D55</f>
        <v>APD-0PLCS250AD</v>
      </c>
      <c r="E54" s="906"/>
      <c r="F54" s="906"/>
      <c r="G54" s="906"/>
      <c r="H54" s="906"/>
      <c r="I54" s="906"/>
      <c r="J54" s="906"/>
      <c r="K54" s="906"/>
      <c r="L54" s="906"/>
      <c r="M54" s="907"/>
      <c r="N54" s="908" t="n">
        <f aca="false">N55</f>
        <v>486.0464838</v>
      </c>
    </row>
    <row r="55" customFormat="false" ht="30" hidden="false" customHeight="true" outlineLevel="0" collapsed="false">
      <c r="A55" s="909" t="n">
        <v>2785878</v>
      </c>
      <c r="B55" s="920"/>
      <c r="C55" s="900" t="s">
        <v>1246</v>
      </c>
      <c r="D55" s="900" t="s">
        <v>1247</v>
      </c>
      <c r="E55" s="900" t="s">
        <v>1247</v>
      </c>
      <c r="F55" s="910" t="s">
        <v>1248</v>
      </c>
      <c r="G55" s="911" t="s">
        <v>1249</v>
      </c>
      <c r="H55" s="911" t="s">
        <v>1250</v>
      </c>
      <c r="I55" s="900" t="s">
        <v>124</v>
      </c>
      <c r="J55" s="900" t="n">
        <v>1</v>
      </c>
      <c r="K55" s="901" t="n">
        <f aca="false">VLOOKUP(A55,'[9]Precios Unitarios'!$B$3:$AI$1497,34,FALSE())</f>
        <v>479.4744</v>
      </c>
      <c r="L55" s="901" t="n">
        <f aca="false">K55*J55</f>
        <v>479.4744</v>
      </c>
      <c r="M55" s="901"/>
      <c r="N55" s="901" t="n">
        <f aca="false">SUM(L55:L57)</f>
        <v>486.0464838</v>
      </c>
    </row>
    <row r="56" customFormat="false" ht="15" hidden="false" customHeight="false" outlineLevel="0" collapsed="false">
      <c r="A56" s="909" t="n">
        <v>1020127</v>
      </c>
      <c r="B56" s="920"/>
      <c r="C56" s="900"/>
      <c r="D56" s="900"/>
      <c r="E56" s="900"/>
      <c r="F56" s="910" t="s">
        <v>1211</v>
      </c>
      <c r="G56" s="911" t="s">
        <v>1212</v>
      </c>
      <c r="H56" s="911" t="s">
        <v>1213</v>
      </c>
      <c r="I56" s="900" t="s">
        <v>122</v>
      </c>
      <c r="J56" s="900" t="n">
        <v>7</v>
      </c>
      <c r="K56" s="901" t="n">
        <f aca="false">VLOOKUP(A56,'[9]Precios Unitarios'!$B$3:$AI$1497,34,FALSE())</f>
        <v>0.3941994</v>
      </c>
      <c r="L56" s="901" t="n">
        <f aca="false">K56*J56</f>
        <v>2.7593958</v>
      </c>
      <c r="M56" s="901"/>
      <c r="N56" s="901"/>
    </row>
    <row r="57" customFormat="false" ht="30" hidden="false" customHeight="false" outlineLevel="0" collapsed="false">
      <c r="A57" s="909" t="n">
        <v>99999999</v>
      </c>
      <c r="B57" s="920"/>
      <c r="C57" s="900"/>
      <c r="D57" s="900"/>
      <c r="E57" s="900"/>
      <c r="F57" s="909" t="s">
        <v>1214</v>
      </c>
      <c r="G57" s="911"/>
      <c r="H57" s="911" t="s">
        <v>1215</v>
      </c>
      <c r="I57" s="900" t="s">
        <v>124</v>
      </c>
      <c r="J57" s="900" t="n">
        <v>2</v>
      </c>
      <c r="K57" s="901" t="n">
        <f aca="false">VLOOKUP(A57,'[9]Precios Unitarios'!$B$3:$AI$1497,34,FALSE())</f>
        <v>1.906344</v>
      </c>
      <c r="L57" s="901" t="n">
        <f aca="false">K57*J57</f>
        <v>3.812688</v>
      </c>
      <c r="M57" s="901"/>
      <c r="N57" s="901"/>
    </row>
    <row r="58" customFormat="false" ht="15" hidden="false" customHeight="false" outlineLevel="0" collapsed="false">
      <c r="A58" s="912"/>
      <c r="B58" s="912" t="s">
        <v>1251</v>
      </c>
      <c r="C58" s="912"/>
      <c r="D58" s="912"/>
      <c r="E58" s="912"/>
      <c r="F58" s="912"/>
      <c r="G58" s="912"/>
      <c r="H58" s="912"/>
      <c r="I58" s="912"/>
      <c r="J58" s="913"/>
      <c r="K58" s="914"/>
      <c r="L58" s="914"/>
      <c r="M58" s="914"/>
      <c r="N58" s="915"/>
    </row>
    <row r="59" s="118" customFormat="true" ht="15" hidden="false" customHeight="false" outlineLevel="0" collapsed="false">
      <c r="A59" s="903"/>
      <c r="B59" s="904" t="str">
        <f aca="false">B60</f>
        <v>A1</v>
      </c>
      <c r="C59" s="904" t="str">
        <f aca="false">C60</f>
        <v>A-CF1-400</v>
      </c>
      <c r="D59" s="905" t="str">
        <f aca="false">D60</f>
        <v>APD-0PLCS400AD</v>
      </c>
      <c r="E59" s="906"/>
      <c r="F59" s="906"/>
      <c r="G59" s="906"/>
      <c r="H59" s="906"/>
      <c r="I59" s="906"/>
      <c r="J59" s="906"/>
      <c r="K59" s="906"/>
      <c r="L59" s="906"/>
      <c r="M59" s="907"/>
      <c r="N59" s="908" t="n">
        <f aca="false">N60</f>
        <v>530.8166838</v>
      </c>
    </row>
    <row r="60" customFormat="false" ht="30" hidden="false" customHeight="true" outlineLevel="0" collapsed="false">
      <c r="A60" s="916" t="n">
        <v>2785883</v>
      </c>
      <c r="B60" s="913" t="s">
        <v>1206</v>
      </c>
      <c r="C60" s="913" t="s">
        <v>1252</v>
      </c>
      <c r="D60" s="913" t="s">
        <v>1253</v>
      </c>
      <c r="E60" s="913" t="s">
        <v>1253</v>
      </c>
      <c r="F60" s="918" t="s">
        <v>1254</v>
      </c>
      <c r="G60" s="919" t="s">
        <v>1255</v>
      </c>
      <c r="H60" s="919" t="s">
        <v>1256</v>
      </c>
      <c r="I60" s="913" t="s">
        <v>124</v>
      </c>
      <c r="J60" s="913" t="n">
        <v>1</v>
      </c>
      <c r="K60" s="901" t="n">
        <f aca="false">VLOOKUP(A60,'[9]Precios Unitarios'!$B$3:$AI$1497,34,FALSE())</f>
        <v>524.2446</v>
      </c>
      <c r="L60" s="914" t="n">
        <f aca="false">K60*J60</f>
        <v>524.2446</v>
      </c>
      <c r="M60" s="914"/>
      <c r="N60" s="914" t="n">
        <f aca="false">SUM(L60:L62)</f>
        <v>530.8166838</v>
      </c>
    </row>
    <row r="61" customFormat="false" ht="15" hidden="false" customHeight="false" outlineLevel="0" collapsed="false">
      <c r="A61" s="916" t="n">
        <v>1020127</v>
      </c>
      <c r="B61" s="913"/>
      <c r="C61" s="913"/>
      <c r="D61" s="913"/>
      <c r="E61" s="913"/>
      <c r="F61" s="918" t="s">
        <v>1211</v>
      </c>
      <c r="G61" s="919" t="s">
        <v>1212</v>
      </c>
      <c r="H61" s="919" t="s">
        <v>1213</v>
      </c>
      <c r="I61" s="913" t="s">
        <v>122</v>
      </c>
      <c r="J61" s="913" t="n">
        <v>7</v>
      </c>
      <c r="K61" s="901" t="n">
        <f aca="false">VLOOKUP(A61,'[9]Precios Unitarios'!$B$3:$AI$1497,34,FALSE())</f>
        <v>0.3941994</v>
      </c>
      <c r="L61" s="914" t="n">
        <f aca="false">K61*J61</f>
        <v>2.7593958</v>
      </c>
      <c r="M61" s="914"/>
      <c r="N61" s="914"/>
    </row>
    <row r="62" customFormat="false" ht="30" hidden="false" customHeight="false" outlineLevel="0" collapsed="false">
      <c r="A62" s="916" t="n">
        <v>99999999</v>
      </c>
      <c r="B62" s="913"/>
      <c r="C62" s="913"/>
      <c r="D62" s="913"/>
      <c r="E62" s="913"/>
      <c r="F62" s="916" t="s">
        <v>1214</v>
      </c>
      <c r="G62" s="919"/>
      <c r="H62" s="919" t="s">
        <v>1215</v>
      </c>
      <c r="I62" s="913" t="s">
        <v>124</v>
      </c>
      <c r="J62" s="913" t="n">
        <v>2</v>
      </c>
      <c r="K62" s="901" t="n">
        <f aca="false">VLOOKUP(A62,'[9]Precios Unitarios'!$B$3:$AI$1497,34,FALSE())</f>
        <v>1.906344</v>
      </c>
      <c r="L62" s="914" t="n">
        <f aca="false">K62*J62</f>
        <v>3.812688</v>
      </c>
      <c r="M62" s="914"/>
      <c r="N62" s="914"/>
    </row>
    <row r="63" s="118" customFormat="true" ht="15" hidden="false" customHeight="false" outlineLevel="0" collapsed="false">
      <c r="A63" s="903"/>
      <c r="B63" s="904" t="str">
        <f aca="false">B64</f>
        <v>A2</v>
      </c>
      <c r="C63" s="904" t="str">
        <f aca="false">C64</f>
        <v>A-CF1-400</v>
      </c>
      <c r="D63" s="905" t="str">
        <f aca="false">D64</f>
        <v>APD-0PLCS400AD</v>
      </c>
      <c r="E63" s="906"/>
      <c r="F63" s="906"/>
      <c r="G63" s="906"/>
      <c r="H63" s="906"/>
      <c r="I63" s="906"/>
      <c r="J63" s="906"/>
      <c r="K63" s="906"/>
      <c r="L63" s="906"/>
      <c r="M63" s="907"/>
      <c r="N63" s="908" t="n">
        <f aca="false">N64</f>
        <v>530.8166838</v>
      </c>
    </row>
    <row r="64" customFormat="false" ht="30" hidden="false" customHeight="true" outlineLevel="0" collapsed="false">
      <c r="A64" s="916" t="n">
        <v>2785883</v>
      </c>
      <c r="B64" s="913" t="s">
        <v>1216</v>
      </c>
      <c r="C64" s="913" t="s">
        <v>1252</v>
      </c>
      <c r="D64" s="913" t="s">
        <v>1253</v>
      </c>
      <c r="E64" s="913" t="s">
        <v>1253</v>
      </c>
      <c r="F64" s="918" t="s">
        <v>1254</v>
      </c>
      <c r="G64" s="919" t="s">
        <v>1255</v>
      </c>
      <c r="H64" s="919" t="s">
        <v>1256</v>
      </c>
      <c r="I64" s="913" t="s">
        <v>124</v>
      </c>
      <c r="J64" s="913" t="n">
        <v>1</v>
      </c>
      <c r="K64" s="901" t="n">
        <f aca="false">VLOOKUP(A64,'[9]Precios Unitarios'!$B$3:$AI$1497,34,FALSE())</f>
        <v>524.2446</v>
      </c>
      <c r="L64" s="914" t="n">
        <f aca="false">K64*J64</f>
        <v>524.2446</v>
      </c>
      <c r="M64" s="914"/>
      <c r="N64" s="914" t="n">
        <f aca="false">SUM(L64:L66)</f>
        <v>530.8166838</v>
      </c>
    </row>
    <row r="65" customFormat="false" ht="15" hidden="false" customHeight="false" outlineLevel="0" collapsed="false">
      <c r="A65" s="916" t="n">
        <v>1020127</v>
      </c>
      <c r="B65" s="913"/>
      <c r="C65" s="913"/>
      <c r="D65" s="913"/>
      <c r="E65" s="913"/>
      <c r="F65" s="918" t="s">
        <v>1211</v>
      </c>
      <c r="G65" s="919" t="s">
        <v>1212</v>
      </c>
      <c r="H65" s="919" t="s">
        <v>1213</v>
      </c>
      <c r="I65" s="913" t="s">
        <v>122</v>
      </c>
      <c r="J65" s="913" t="n">
        <v>7</v>
      </c>
      <c r="K65" s="901" t="n">
        <f aca="false">VLOOKUP(A65,'[9]Precios Unitarios'!$B$3:$AI$1497,34,FALSE())</f>
        <v>0.3941994</v>
      </c>
      <c r="L65" s="914" t="n">
        <f aca="false">K65*J65</f>
        <v>2.7593958</v>
      </c>
      <c r="M65" s="914"/>
      <c r="N65" s="914"/>
    </row>
    <row r="66" customFormat="false" ht="30" hidden="false" customHeight="false" outlineLevel="0" collapsed="false">
      <c r="A66" s="916" t="n">
        <v>99999999</v>
      </c>
      <c r="B66" s="913"/>
      <c r="C66" s="913"/>
      <c r="D66" s="913"/>
      <c r="E66" s="913"/>
      <c r="F66" s="916" t="s">
        <v>1214</v>
      </c>
      <c r="G66" s="919"/>
      <c r="H66" s="919" t="s">
        <v>1215</v>
      </c>
      <c r="I66" s="913" t="s">
        <v>124</v>
      </c>
      <c r="J66" s="913" t="n">
        <v>2</v>
      </c>
      <c r="K66" s="901" t="n">
        <f aca="false">VLOOKUP(A66,'[9]Precios Unitarios'!$B$3:$AI$1497,34,FALSE())</f>
        <v>1.906344</v>
      </c>
      <c r="L66" s="914" t="n">
        <f aca="false">K66*J66</f>
        <v>3.812688</v>
      </c>
      <c r="M66" s="914"/>
      <c r="N66" s="914"/>
    </row>
    <row r="67" customFormat="false" ht="15" hidden="false" customHeight="false" outlineLevel="0" collapsed="false">
      <c r="A67" s="899"/>
      <c r="B67" s="899" t="s">
        <v>1257</v>
      </c>
      <c r="C67" s="899"/>
      <c r="D67" s="899"/>
      <c r="E67" s="899"/>
      <c r="F67" s="899"/>
      <c r="G67" s="899"/>
      <c r="H67" s="899"/>
      <c r="I67" s="899"/>
      <c r="J67" s="900"/>
      <c r="K67" s="901"/>
      <c r="L67" s="901"/>
      <c r="M67" s="901"/>
      <c r="N67" s="902"/>
    </row>
    <row r="68" s="118" customFormat="true" ht="15" hidden="false" customHeight="false" outlineLevel="0" collapsed="false">
      <c r="A68" s="903"/>
      <c r="B68" s="904" t="str">
        <f aca="false">B69</f>
        <v>A1P</v>
      </c>
      <c r="C68" s="904" t="str">
        <f aca="false">C69</f>
        <v>AT1-100</v>
      </c>
      <c r="D68" s="905" t="str">
        <f aca="false">D69</f>
        <v>APD-0OLCS100AC</v>
      </c>
      <c r="E68" s="906"/>
      <c r="F68" s="906"/>
      <c r="G68" s="906"/>
      <c r="H68" s="906"/>
      <c r="I68" s="906"/>
      <c r="J68" s="906"/>
      <c r="K68" s="906"/>
      <c r="L68" s="906"/>
      <c r="M68" s="907"/>
      <c r="N68" s="908" t="n">
        <f aca="false">N69</f>
        <v>240.3302958</v>
      </c>
    </row>
    <row r="69" customFormat="false" ht="30" hidden="false" customHeight="true" outlineLevel="0" collapsed="false">
      <c r="A69" s="909" t="n">
        <v>2785867</v>
      </c>
      <c r="B69" s="900" t="s">
        <v>1258</v>
      </c>
      <c r="C69" s="900" t="s">
        <v>1259</v>
      </c>
      <c r="D69" s="900" t="s">
        <v>1260</v>
      </c>
      <c r="E69" s="900" t="s">
        <v>1260</v>
      </c>
      <c r="F69" s="910" t="s">
        <v>1220</v>
      </c>
      <c r="G69" s="911" t="s">
        <v>1221</v>
      </c>
      <c r="H69" s="911" t="s">
        <v>1222</v>
      </c>
      <c r="I69" s="900" t="s">
        <v>124</v>
      </c>
      <c r="J69" s="900" t="n">
        <v>1</v>
      </c>
      <c r="K69" s="901" t="n">
        <f aca="false">VLOOKUP(A69,'[9]Precios Unitarios'!$B$3:$AI$1497,34,FALSE())</f>
        <v>228.9057</v>
      </c>
      <c r="L69" s="901" t="n">
        <f aca="false">K69*J69</f>
        <v>228.9057</v>
      </c>
      <c r="M69" s="901"/>
      <c r="N69" s="901" t="n">
        <f aca="false">SUM(L69:L71)</f>
        <v>240.3302958</v>
      </c>
    </row>
    <row r="70" customFormat="false" ht="15" hidden="false" customHeight="false" outlineLevel="0" collapsed="false">
      <c r="A70" s="909" t="n">
        <v>1020127</v>
      </c>
      <c r="B70" s="900"/>
      <c r="C70" s="900"/>
      <c r="D70" s="900"/>
      <c r="E70" s="900"/>
      <c r="F70" s="910" t="s">
        <v>1211</v>
      </c>
      <c r="G70" s="911" t="s">
        <v>1212</v>
      </c>
      <c r="H70" s="911" t="s">
        <v>1213</v>
      </c>
      <c r="I70" s="900" t="s">
        <v>122</v>
      </c>
      <c r="J70" s="900" t="n">
        <v>7</v>
      </c>
      <c r="K70" s="901" t="n">
        <f aca="false">VLOOKUP(A70,'[9]Precios Unitarios'!$B$3:$AI$1497,34,FALSE())</f>
        <v>0.3941994</v>
      </c>
      <c r="L70" s="901" t="n">
        <f aca="false">K70*J70</f>
        <v>2.7593958</v>
      </c>
      <c r="M70" s="901"/>
      <c r="N70" s="901"/>
    </row>
    <row r="71" customFormat="false" ht="30" hidden="false" customHeight="false" outlineLevel="0" collapsed="false">
      <c r="A71" s="909" t="n">
        <v>2056201</v>
      </c>
      <c r="B71" s="900"/>
      <c r="C71" s="900"/>
      <c r="D71" s="900"/>
      <c r="E71" s="900"/>
      <c r="F71" s="910" t="s">
        <v>1261</v>
      </c>
      <c r="G71" s="922" t="s">
        <v>1262</v>
      </c>
      <c r="H71" s="911" t="s">
        <v>1263</v>
      </c>
      <c r="I71" s="900" t="s">
        <v>124</v>
      </c>
      <c r="J71" s="900" t="n">
        <v>2</v>
      </c>
      <c r="K71" s="901" t="n">
        <f aca="false">VLOOKUP(A71,'[9]Precios Unitarios'!$B$3:$AI$1497,34,FALSE())</f>
        <v>4.3326</v>
      </c>
      <c r="L71" s="901" t="n">
        <f aca="false">K71*J71</f>
        <v>8.6652</v>
      </c>
      <c r="M71" s="901"/>
      <c r="N71" s="901"/>
    </row>
    <row r="72" s="118" customFormat="true" ht="15" hidden="false" customHeight="false" outlineLevel="0" collapsed="false">
      <c r="A72" s="903"/>
      <c r="B72" s="904" t="str">
        <f aca="false">B73</f>
        <v>A2P</v>
      </c>
      <c r="C72" s="904" t="str">
        <f aca="false">C73</f>
        <v>AT1-100</v>
      </c>
      <c r="D72" s="905" t="str">
        <f aca="false">D73</f>
        <v>APD-0OLCS100AC</v>
      </c>
      <c r="E72" s="906"/>
      <c r="F72" s="906"/>
      <c r="G72" s="906"/>
      <c r="H72" s="906"/>
      <c r="I72" s="906"/>
      <c r="J72" s="906"/>
      <c r="K72" s="906"/>
      <c r="L72" s="906"/>
      <c r="M72" s="907"/>
      <c r="N72" s="908" t="n">
        <f aca="false">N73</f>
        <v>240.3302958</v>
      </c>
    </row>
    <row r="73" customFormat="false" ht="30" hidden="false" customHeight="true" outlineLevel="0" collapsed="false">
      <c r="A73" s="909" t="n">
        <v>2785867</v>
      </c>
      <c r="B73" s="900" t="s">
        <v>1264</v>
      </c>
      <c r="C73" s="900" t="s">
        <v>1259</v>
      </c>
      <c r="D73" s="900" t="s">
        <v>1260</v>
      </c>
      <c r="E73" s="900" t="s">
        <v>1260</v>
      </c>
      <c r="F73" s="910" t="s">
        <v>1220</v>
      </c>
      <c r="G73" s="911" t="s">
        <v>1221</v>
      </c>
      <c r="H73" s="911" t="s">
        <v>1222</v>
      </c>
      <c r="I73" s="900" t="s">
        <v>124</v>
      </c>
      <c r="J73" s="900" t="n">
        <v>1</v>
      </c>
      <c r="K73" s="901" t="n">
        <f aca="false">VLOOKUP(A73,'[9]Precios Unitarios'!$B$3:$AI$1497,34,FALSE())</f>
        <v>228.9057</v>
      </c>
      <c r="L73" s="901" t="n">
        <f aca="false">K73*J73</f>
        <v>228.9057</v>
      </c>
      <c r="M73" s="901"/>
      <c r="N73" s="901" t="n">
        <f aca="false">SUM(L73:L75)</f>
        <v>240.3302958</v>
      </c>
    </row>
    <row r="74" customFormat="false" ht="15" hidden="false" customHeight="false" outlineLevel="0" collapsed="false">
      <c r="A74" s="909" t="n">
        <v>1020127</v>
      </c>
      <c r="B74" s="900"/>
      <c r="C74" s="900"/>
      <c r="D74" s="900"/>
      <c r="E74" s="900"/>
      <c r="F74" s="910" t="s">
        <v>1211</v>
      </c>
      <c r="G74" s="911" t="s">
        <v>1212</v>
      </c>
      <c r="H74" s="911" t="s">
        <v>1213</v>
      </c>
      <c r="I74" s="900" t="s">
        <v>122</v>
      </c>
      <c r="J74" s="900" t="n">
        <v>7</v>
      </c>
      <c r="K74" s="901" t="n">
        <f aca="false">VLOOKUP(A74,'[9]Precios Unitarios'!$B$3:$AI$1497,34,FALSE())</f>
        <v>0.3941994</v>
      </c>
      <c r="L74" s="901" t="n">
        <f aca="false">K74*J74</f>
        <v>2.7593958</v>
      </c>
      <c r="M74" s="901"/>
      <c r="N74" s="901"/>
    </row>
    <row r="75" customFormat="false" ht="30" hidden="false" customHeight="false" outlineLevel="0" collapsed="false">
      <c r="A75" s="909" t="n">
        <v>2056201</v>
      </c>
      <c r="B75" s="900"/>
      <c r="C75" s="900"/>
      <c r="D75" s="900"/>
      <c r="E75" s="900"/>
      <c r="F75" s="910" t="s">
        <v>1261</v>
      </c>
      <c r="G75" s="922" t="s">
        <v>1262</v>
      </c>
      <c r="H75" s="911" t="s">
        <v>1263</v>
      </c>
      <c r="I75" s="900" t="s">
        <v>124</v>
      </c>
      <c r="J75" s="900" t="n">
        <v>2</v>
      </c>
      <c r="K75" s="901" t="n">
        <f aca="false">VLOOKUP(A75,'[9]Precios Unitarios'!$B$3:$AI$1497,34,FALSE())</f>
        <v>4.3326</v>
      </c>
      <c r="L75" s="901" t="n">
        <f aca="false">K75*J75</f>
        <v>8.6652</v>
      </c>
      <c r="M75" s="901"/>
      <c r="N75" s="901"/>
    </row>
    <row r="76" customFormat="false" ht="15" hidden="false" customHeight="false" outlineLevel="0" collapsed="false">
      <c r="A76" s="912"/>
      <c r="B76" s="912" t="s">
        <v>1265</v>
      </c>
      <c r="C76" s="912"/>
      <c r="D76" s="912"/>
      <c r="E76" s="912"/>
      <c r="F76" s="912"/>
      <c r="G76" s="912"/>
      <c r="H76" s="912"/>
      <c r="I76" s="912"/>
      <c r="J76" s="913"/>
      <c r="K76" s="914"/>
      <c r="L76" s="914"/>
      <c r="M76" s="914"/>
      <c r="N76" s="915"/>
    </row>
    <row r="77" s="118" customFormat="true" ht="15" hidden="false" customHeight="false" outlineLevel="0" collapsed="false">
      <c r="A77" s="903"/>
      <c r="B77" s="904" t="str">
        <f aca="false">B78</f>
        <v>A1P</v>
      </c>
      <c r="C77" s="904" t="str">
        <f aca="false">C78</f>
        <v>AT1-150</v>
      </c>
      <c r="D77" s="905" t="str">
        <f aca="false">D78</f>
        <v>APD-0OLCS150AC</v>
      </c>
      <c r="E77" s="906"/>
      <c r="F77" s="906"/>
      <c r="G77" s="906"/>
      <c r="H77" s="906"/>
      <c r="I77" s="906"/>
      <c r="J77" s="906"/>
      <c r="K77" s="906"/>
      <c r="L77" s="906"/>
      <c r="M77" s="907"/>
      <c r="N77" s="908" t="n">
        <f aca="false">N78</f>
        <v>323.7617298</v>
      </c>
    </row>
    <row r="78" customFormat="false" ht="30" hidden="false" customHeight="true" outlineLevel="0" collapsed="false">
      <c r="A78" s="916" t="n">
        <v>2785873</v>
      </c>
      <c r="B78" s="913" t="s">
        <v>1258</v>
      </c>
      <c r="C78" s="913" t="s">
        <v>1266</v>
      </c>
      <c r="D78" s="913" t="s">
        <v>1267</v>
      </c>
      <c r="E78" s="913" t="s">
        <v>1267</v>
      </c>
      <c r="F78" s="918" t="s">
        <v>1232</v>
      </c>
      <c r="G78" s="919" t="s">
        <v>1233</v>
      </c>
      <c r="H78" s="919" t="s">
        <v>1234</v>
      </c>
      <c r="I78" s="913" t="s">
        <v>124</v>
      </c>
      <c r="J78" s="913" t="n">
        <v>1</v>
      </c>
      <c r="K78" s="901" t="n">
        <f aca="false">VLOOKUP(A78,'[9]Precios Unitarios'!$B$3:$AI$1497,34,FALSE())</f>
        <v>312.337134</v>
      </c>
      <c r="L78" s="914" t="n">
        <f aca="false">K78*J78</f>
        <v>312.337134</v>
      </c>
      <c r="M78" s="914"/>
      <c r="N78" s="914" t="n">
        <f aca="false">SUM(L78:L80)</f>
        <v>323.7617298</v>
      </c>
    </row>
    <row r="79" customFormat="false" ht="15" hidden="false" customHeight="false" outlineLevel="0" collapsed="false">
      <c r="A79" s="916" t="n">
        <v>1020127</v>
      </c>
      <c r="B79" s="913"/>
      <c r="C79" s="913"/>
      <c r="D79" s="913"/>
      <c r="E79" s="913"/>
      <c r="F79" s="918" t="s">
        <v>1211</v>
      </c>
      <c r="G79" s="919" t="s">
        <v>1212</v>
      </c>
      <c r="H79" s="919" t="s">
        <v>1213</v>
      </c>
      <c r="I79" s="913" t="s">
        <v>122</v>
      </c>
      <c r="J79" s="913" t="n">
        <v>7</v>
      </c>
      <c r="K79" s="901" t="n">
        <f aca="false">VLOOKUP(A79,'[9]Precios Unitarios'!$B$3:$AI$1497,34,FALSE())</f>
        <v>0.3941994</v>
      </c>
      <c r="L79" s="914" t="n">
        <f aca="false">K79*J79</f>
        <v>2.7593958</v>
      </c>
      <c r="M79" s="914"/>
      <c r="N79" s="914"/>
    </row>
    <row r="80" customFormat="false" ht="30" hidden="false" customHeight="false" outlineLevel="0" collapsed="false">
      <c r="A80" s="916" t="n">
        <v>2056201</v>
      </c>
      <c r="B80" s="913"/>
      <c r="C80" s="913"/>
      <c r="D80" s="913"/>
      <c r="E80" s="913"/>
      <c r="F80" s="918" t="s">
        <v>1261</v>
      </c>
      <c r="G80" s="923" t="s">
        <v>1262</v>
      </c>
      <c r="H80" s="919" t="s">
        <v>1263</v>
      </c>
      <c r="I80" s="913" t="s">
        <v>124</v>
      </c>
      <c r="J80" s="913" t="n">
        <v>2</v>
      </c>
      <c r="K80" s="901" t="n">
        <f aca="false">VLOOKUP(A80,'[9]Precios Unitarios'!$B$3:$AI$1497,34,FALSE())</f>
        <v>4.3326</v>
      </c>
      <c r="L80" s="914" t="n">
        <f aca="false">K80*J80</f>
        <v>8.6652</v>
      </c>
      <c r="M80" s="914"/>
      <c r="N80" s="914"/>
    </row>
    <row r="81" s="118" customFormat="true" ht="15" hidden="false" customHeight="false" outlineLevel="0" collapsed="false">
      <c r="A81" s="903"/>
      <c r="B81" s="904" t="str">
        <f aca="false">B82</f>
        <v>A2P</v>
      </c>
      <c r="C81" s="904" t="str">
        <f aca="false">C82</f>
        <v>AT1-150</v>
      </c>
      <c r="D81" s="905" t="str">
        <f aca="false">D82</f>
        <v>APD-0OLCS150AC</v>
      </c>
      <c r="E81" s="906"/>
      <c r="F81" s="906"/>
      <c r="G81" s="906"/>
      <c r="H81" s="906"/>
      <c r="I81" s="906"/>
      <c r="J81" s="906"/>
      <c r="K81" s="906"/>
      <c r="L81" s="906"/>
      <c r="M81" s="907"/>
      <c r="N81" s="908" t="n">
        <f aca="false">N82</f>
        <v>323.7617298</v>
      </c>
    </row>
    <row r="82" customFormat="false" ht="30" hidden="false" customHeight="true" outlineLevel="0" collapsed="false">
      <c r="A82" s="916" t="n">
        <v>2785873</v>
      </c>
      <c r="B82" s="913" t="s">
        <v>1264</v>
      </c>
      <c r="C82" s="913" t="s">
        <v>1266</v>
      </c>
      <c r="D82" s="913" t="s">
        <v>1267</v>
      </c>
      <c r="E82" s="913" t="s">
        <v>1267</v>
      </c>
      <c r="F82" s="918" t="s">
        <v>1232</v>
      </c>
      <c r="G82" s="919" t="s">
        <v>1233</v>
      </c>
      <c r="H82" s="919" t="s">
        <v>1234</v>
      </c>
      <c r="I82" s="913" t="s">
        <v>124</v>
      </c>
      <c r="J82" s="913" t="n">
        <v>1</v>
      </c>
      <c r="K82" s="901" t="n">
        <f aca="false">VLOOKUP(A82,'[9]Precios Unitarios'!$B$3:$AI$1497,34,FALSE())</f>
        <v>312.337134</v>
      </c>
      <c r="L82" s="914" t="n">
        <f aca="false">K82*J82</f>
        <v>312.337134</v>
      </c>
      <c r="M82" s="914"/>
      <c r="N82" s="914" t="n">
        <f aca="false">SUM(L82:L84)</f>
        <v>323.7617298</v>
      </c>
    </row>
    <row r="83" customFormat="false" ht="15" hidden="false" customHeight="false" outlineLevel="0" collapsed="false">
      <c r="A83" s="916" t="n">
        <v>1020127</v>
      </c>
      <c r="B83" s="913"/>
      <c r="C83" s="913"/>
      <c r="D83" s="913"/>
      <c r="E83" s="913"/>
      <c r="F83" s="918" t="s">
        <v>1211</v>
      </c>
      <c r="G83" s="919" t="s">
        <v>1212</v>
      </c>
      <c r="H83" s="919" t="s">
        <v>1213</v>
      </c>
      <c r="I83" s="913" t="s">
        <v>122</v>
      </c>
      <c r="J83" s="913" t="n">
        <v>7</v>
      </c>
      <c r="K83" s="901" t="n">
        <f aca="false">VLOOKUP(A83,'[9]Precios Unitarios'!$B$3:$AI$1497,34,FALSE())</f>
        <v>0.3941994</v>
      </c>
      <c r="L83" s="914" t="n">
        <f aca="false">K83*J83</f>
        <v>2.7593958</v>
      </c>
      <c r="M83" s="914"/>
      <c r="N83" s="914"/>
    </row>
    <row r="84" customFormat="false" ht="30" hidden="false" customHeight="false" outlineLevel="0" collapsed="false">
      <c r="A84" s="916" t="n">
        <v>2056201</v>
      </c>
      <c r="B84" s="913"/>
      <c r="C84" s="913"/>
      <c r="D84" s="913"/>
      <c r="E84" s="913"/>
      <c r="F84" s="918" t="s">
        <v>1261</v>
      </c>
      <c r="G84" s="923" t="s">
        <v>1262</v>
      </c>
      <c r="H84" s="919" t="s">
        <v>1263</v>
      </c>
      <c r="I84" s="913" t="s">
        <v>124</v>
      </c>
      <c r="J84" s="913" t="n">
        <v>2</v>
      </c>
      <c r="K84" s="901" t="n">
        <f aca="false">VLOOKUP(A84,'[9]Precios Unitarios'!$B$3:$AI$1497,34,FALSE())</f>
        <v>4.3326</v>
      </c>
      <c r="L84" s="914" t="n">
        <f aca="false">K84*J84</f>
        <v>8.6652</v>
      </c>
      <c r="M84" s="914"/>
      <c r="N84" s="914"/>
    </row>
    <row r="85" customFormat="false" ht="15" hidden="false" customHeight="false" outlineLevel="0" collapsed="false">
      <c r="A85" s="899"/>
      <c r="B85" s="899" t="s">
        <v>1268</v>
      </c>
      <c r="C85" s="899"/>
      <c r="D85" s="899"/>
      <c r="E85" s="899"/>
      <c r="F85" s="899"/>
      <c r="G85" s="899"/>
      <c r="H85" s="899"/>
      <c r="I85" s="899"/>
      <c r="J85" s="900"/>
      <c r="K85" s="901"/>
      <c r="L85" s="901"/>
      <c r="M85" s="901"/>
      <c r="N85" s="902"/>
    </row>
    <row r="86" s="118" customFormat="true" ht="15" hidden="false" customHeight="false" outlineLevel="0" collapsed="false">
      <c r="A86" s="903"/>
      <c r="B86" s="904" t="n">
        <f aca="false">B87</f>
        <v>0</v>
      </c>
      <c r="C86" s="904" t="n">
        <f aca="false">C87</f>
        <v>0</v>
      </c>
      <c r="D86" s="905" t="str">
        <f aca="false">D87</f>
        <v>APD-0OLCS150AD</v>
      </c>
      <c r="E86" s="906"/>
      <c r="F86" s="906"/>
      <c r="G86" s="906"/>
      <c r="H86" s="906"/>
      <c r="I86" s="906"/>
      <c r="J86" s="906"/>
      <c r="K86" s="906"/>
      <c r="L86" s="906"/>
      <c r="M86" s="907"/>
      <c r="N86" s="908" t="n">
        <f aca="false">N87</f>
        <v>403.7126418</v>
      </c>
    </row>
    <row r="87" customFormat="false" ht="30" hidden="false" customHeight="true" outlineLevel="0" collapsed="false">
      <c r="A87" s="900" t="n">
        <v>2785872</v>
      </c>
      <c r="B87" s="920"/>
      <c r="C87" s="900"/>
      <c r="D87" s="900" t="s">
        <v>1269</v>
      </c>
      <c r="E87" s="900" t="s">
        <v>92</v>
      </c>
      <c r="F87" s="900" t="s">
        <v>1237</v>
      </c>
      <c r="G87" s="911"/>
      <c r="H87" s="911" t="s">
        <v>1238</v>
      </c>
      <c r="I87" s="900" t="s">
        <v>124</v>
      </c>
      <c r="J87" s="900" t="n">
        <v>1</v>
      </c>
      <c r="K87" s="901" t="n">
        <f aca="false">VLOOKUP(A87,'[9]Precios Unitarios'!$B$3:$AI$1497,34,FALSE())</f>
        <v>392.288046</v>
      </c>
      <c r="L87" s="901" t="n">
        <f aca="false">K87*J87</f>
        <v>392.288046</v>
      </c>
      <c r="M87" s="901"/>
      <c r="N87" s="901" t="n">
        <f aca="false">SUM(L87:L89)</f>
        <v>403.7126418</v>
      </c>
    </row>
    <row r="88" customFormat="false" ht="15" hidden="false" customHeight="false" outlineLevel="0" collapsed="false">
      <c r="A88" s="909" t="n">
        <v>1020127</v>
      </c>
      <c r="B88" s="920"/>
      <c r="C88" s="900"/>
      <c r="D88" s="900"/>
      <c r="E88" s="900"/>
      <c r="F88" s="910" t="s">
        <v>1211</v>
      </c>
      <c r="G88" s="911" t="s">
        <v>1212</v>
      </c>
      <c r="H88" s="911" t="s">
        <v>1213</v>
      </c>
      <c r="I88" s="900" t="s">
        <v>122</v>
      </c>
      <c r="J88" s="900" t="n">
        <v>7</v>
      </c>
      <c r="K88" s="901" t="n">
        <f aca="false">VLOOKUP(A88,'[9]Precios Unitarios'!$B$3:$AI$1497,34,FALSE())</f>
        <v>0.3941994</v>
      </c>
      <c r="L88" s="901" t="n">
        <f aca="false">K88*J88</f>
        <v>2.7593958</v>
      </c>
      <c r="M88" s="901"/>
      <c r="N88" s="901"/>
    </row>
    <row r="89" customFormat="false" ht="30" hidden="false" customHeight="false" outlineLevel="0" collapsed="false">
      <c r="A89" s="909" t="n">
        <v>2056201</v>
      </c>
      <c r="B89" s="920"/>
      <c r="C89" s="900"/>
      <c r="D89" s="900"/>
      <c r="E89" s="900"/>
      <c r="F89" s="924" t="s">
        <v>1261</v>
      </c>
      <c r="G89" s="925" t="s">
        <v>1262</v>
      </c>
      <c r="H89" s="911" t="s">
        <v>1270</v>
      </c>
      <c r="I89" s="900" t="s">
        <v>124</v>
      </c>
      <c r="J89" s="900" t="n">
        <v>2</v>
      </c>
      <c r="K89" s="901" t="n">
        <f aca="false">VLOOKUP(A89,'[9]Precios Unitarios'!$B$3:$AI$1497,34,FALSE())</f>
        <v>4.3326</v>
      </c>
      <c r="L89" s="901" t="n">
        <f aca="false">K89*J89</f>
        <v>8.6652</v>
      </c>
      <c r="M89" s="901"/>
      <c r="N89" s="901"/>
    </row>
    <row r="90" customFormat="false" ht="15" hidden="false" customHeight="false" outlineLevel="0" collapsed="false">
      <c r="A90" s="912"/>
      <c r="B90" s="912" t="s">
        <v>1271</v>
      </c>
      <c r="C90" s="912"/>
      <c r="D90" s="912"/>
      <c r="E90" s="912"/>
      <c r="F90" s="912"/>
      <c r="G90" s="912"/>
      <c r="H90" s="912"/>
      <c r="I90" s="912"/>
      <c r="J90" s="913"/>
      <c r="K90" s="914"/>
      <c r="L90" s="914"/>
      <c r="M90" s="914"/>
      <c r="N90" s="915"/>
    </row>
    <row r="91" s="118" customFormat="true" ht="15" hidden="false" customHeight="false" outlineLevel="0" collapsed="false">
      <c r="A91" s="903"/>
      <c r="B91" s="904" t="str">
        <f aca="false">B92</f>
        <v>A1P</v>
      </c>
      <c r="C91" s="904" t="str">
        <f aca="false">C92</f>
        <v>AT1-250</v>
      </c>
      <c r="D91" s="905" t="str">
        <f aca="false">D92</f>
        <v>APD-0OLCS250AD</v>
      </c>
      <c r="E91" s="906"/>
      <c r="F91" s="906"/>
      <c r="G91" s="906"/>
      <c r="H91" s="906"/>
      <c r="I91" s="906"/>
      <c r="J91" s="906"/>
      <c r="K91" s="906"/>
      <c r="L91" s="906"/>
      <c r="M91" s="907"/>
      <c r="N91" s="908" t="n">
        <f aca="false">N92</f>
        <v>490.8989958</v>
      </c>
    </row>
    <row r="92" customFormat="false" ht="30" hidden="false" customHeight="true" outlineLevel="0" collapsed="false">
      <c r="A92" s="916" t="n">
        <v>2785878</v>
      </c>
      <c r="B92" s="913" t="s">
        <v>1258</v>
      </c>
      <c r="C92" s="913" t="s">
        <v>1272</v>
      </c>
      <c r="D92" s="913" t="s">
        <v>1273</v>
      </c>
      <c r="E92" s="913" t="s">
        <v>92</v>
      </c>
      <c r="F92" s="918" t="s">
        <v>1248</v>
      </c>
      <c r="G92" s="919" t="s">
        <v>1249</v>
      </c>
      <c r="H92" s="919" t="s">
        <v>1274</v>
      </c>
      <c r="I92" s="913" t="s">
        <v>124</v>
      </c>
      <c r="J92" s="913" t="n">
        <v>1</v>
      </c>
      <c r="K92" s="901" t="n">
        <f aca="false">VLOOKUP(A92,'[9]Precios Unitarios'!$B$3:$AI$1497,34,FALSE())</f>
        <v>479.4744</v>
      </c>
      <c r="L92" s="914" t="n">
        <f aca="false">K92*J92</f>
        <v>479.4744</v>
      </c>
      <c r="M92" s="914"/>
      <c r="N92" s="914" t="n">
        <f aca="false">SUM(L92:L94)</f>
        <v>490.8989958</v>
      </c>
    </row>
    <row r="93" customFormat="false" ht="15" hidden="false" customHeight="false" outlineLevel="0" collapsed="false">
      <c r="A93" s="916" t="n">
        <v>1020127</v>
      </c>
      <c r="B93" s="913"/>
      <c r="C93" s="913"/>
      <c r="D93" s="913"/>
      <c r="E93" s="913"/>
      <c r="F93" s="918" t="s">
        <v>1211</v>
      </c>
      <c r="G93" s="919" t="s">
        <v>1212</v>
      </c>
      <c r="H93" s="919" t="s">
        <v>1213</v>
      </c>
      <c r="I93" s="913" t="s">
        <v>122</v>
      </c>
      <c r="J93" s="913" t="n">
        <v>7</v>
      </c>
      <c r="K93" s="901" t="n">
        <f aca="false">VLOOKUP(A93,'[9]Precios Unitarios'!$B$3:$AI$1497,34,FALSE())</f>
        <v>0.3941994</v>
      </c>
      <c r="L93" s="914" t="n">
        <f aca="false">K93*J93</f>
        <v>2.7593958</v>
      </c>
      <c r="M93" s="914"/>
      <c r="N93" s="914"/>
    </row>
    <row r="94" customFormat="false" ht="30" hidden="false" customHeight="false" outlineLevel="0" collapsed="false">
      <c r="A94" s="916" t="n">
        <v>2056201</v>
      </c>
      <c r="B94" s="913"/>
      <c r="C94" s="913"/>
      <c r="D94" s="913"/>
      <c r="E94" s="913"/>
      <c r="F94" s="918" t="s">
        <v>1261</v>
      </c>
      <c r="G94" s="923" t="s">
        <v>1262</v>
      </c>
      <c r="H94" s="919" t="s">
        <v>1263</v>
      </c>
      <c r="I94" s="913" t="s">
        <v>124</v>
      </c>
      <c r="J94" s="913" t="n">
        <v>2</v>
      </c>
      <c r="K94" s="901" t="n">
        <f aca="false">VLOOKUP(A94,'[9]Precios Unitarios'!$B$3:$AI$1497,34,FALSE())</f>
        <v>4.3326</v>
      </c>
      <c r="L94" s="914" t="n">
        <f aca="false">K94*J94</f>
        <v>8.6652</v>
      </c>
      <c r="M94" s="914"/>
      <c r="N94" s="914"/>
    </row>
    <row r="95" s="118" customFormat="true" ht="15" hidden="false" customHeight="false" outlineLevel="0" collapsed="false">
      <c r="A95" s="903"/>
      <c r="B95" s="904" t="str">
        <f aca="false">B96</f>
        <v>A2P</v>
      </c>
      <c r="C95" s="904" t="str">
        <f aca="false">C96</f>
        <v>AT1-250</v>
      </c>
      <c r="D95" s="905" t="str">
        <f aca="false">D96</f>
        <v>APD-0OLCS250AD</v>
      </c>
      <c r="E95" s="906"/>
      <c r="F95" s="906"/>
      <c r="G95" s="906"/>
      <c r="H95" s="906"/>
      <c r="I95" s="906"/>
      <c r="J95" s="906"/>
      <c r="K95" s="906"/>
      <c r="L95" s="906"/>
      <c r="M95" s="907"/>
      <c r="N95" s="908" t="n">
        <f aca="false">N96</f>
        <v>490.8989958</v>
      </c>
    </row>
    <row r="96" customFormat="false" ht="30" hidden="false" customHeight="true" outlineLevel="0" collapsed="false">
      <c r="A96" s="916" t="n">
        <v>2785878</v>
      </c>
      <c r="B96" s="913" t="s">
        <v>1264</v>
      </c>
      <c r="C96" s="913" t="s">
        <v>1272</v>
      </c>
      <c r="D96" s="913" t="s">
        <v>1273</v>
      </c>
      <c r="E96" s="913" t="s">
        <v>92</v>
      </c>
      <c r="F96" s="918" t="s">
        <v>1248</v>
      </c>
      <c r="G96" s="919" t="s">
        <v>1249</v>
      </c>
      <c r="H96" s="919" t="s">
        <v>1274</v>
      </c>
      <c r="I96" s="913" t="s">
        <v>124</v>
      </c>
      <c r="J96" s="913" t="n">
        <v>1</v>
      </c>
      <c r="K96" s="901" t="n">
        <f aca="false">VLOOKUP(A96,'[9]Precios Unitarios'!$B$3:$AI$1497,34,FALSE())</f>
        <v>479.4744</v>
      </c>
      <c r="L96" s="914" t="n">
        <f aca="false">K96*J96</f>
        <v>479.4744</v>
      </c>
      <c r="M96" s="914"/>
      <c r="N96" s="914" t="n">
        <f aca="false">SUM(L96:L98)</f>
        <v>490.8989958</v>
      </c>
    </row>
    <row r="97" customFormat="false" ht="15" hidden="false" customHeight="false" outlineLevel="0" collapsed="false">
      <c r="A97" s="916" t="n">
        <v>1020127</v>
      </c>
      <c r="B97" s="913"/>
      <c r="C97" s="913"/>
      <c r="D97" s="913"/>
      <c r="E97" s="913"/>
      <c r="F97" s="918" t="s">
        <v>1211</v>
      </c>
      <c r="G97" s="919" t="s">
        <v>1212</v>
      </c>
      <c r="H97" s="919" t="s">
        <v>1213</v>
      </c>
      <c r="I97" s="913" t="s">
        <v>122</v>
      </c>
      <c r="J97" s="913" t="n">
        <v>7</v>
      </c>
      <c r="K97" s="901" t="n">
        <f aca="false">VLOOKUP(A97,'[9]Precios Unitarios'!$B$3:$AI$1497,34,FALSE())</f>
        <v>0.3941994</v>
      </c>
      <c r="L97" s="914" t="n">
        <f aca="false">K97*J97</f>
        <v>2.7593958</v>
      </c>
      <c r="M97" s="914"/>
      <c r="N97" s="914"/>
    </row>
    <row r="98" customFormat="false" ht="30" hidden="false" customHeight="false" outlineLevel="0" collapsed="false">
      <c r="A98" s="916" t="n">
        <v>2056201</v>
      </c>
      <c r="B98" s="913"/>
      <c r="C98" s="913"/>
      <c r="D98" s="913"/>
      <c r="E98" s="913"/>
      <c r="F98" s="918" t="s">
        <v>1261</v>
      </c>
      <c r="G98" s="923" t="s">
        <v>1262</v>
      </c>
      <c r="H98" s="919" t="s">
        <v>1263</v>
      </c>
      <c r="I98" s="913" t="s">
        <v>124</v>
      </c>
      <c r="J98" s="913" t="n">
        <v>2</v>
      </c>
      <c r="K98" s="901" t="n">
        <f aca="false">VLOOKUP(A98,'[9]Precios Unitarios'!$B$3:$AI$1497,34,FALSE())</f>
        <v>4.3326</v>
      </c>
      <c r="L98" s="914" t="n">
        <f aca="false">K98*J98</f>
        <v>8.6652</v>
      </c>
      <c r="M98" s="914"/>
      <c r="N98" s="914"/>
    </row>
    <row r="99" customFormat="false" ht="15" hidden="false" customHeight="false" outlineLevel="0" collapsed="false">
      <c r="A99" s="899"/>
      <c r="B99" s="899" t="s">
        <v>1275</v>
      </c>
      <c r="C99" s="899"/>
      <c r="D99" s="899"/>
      <c r="E99" s="899"/>
      <c r="F99" s="899"/>
      <c r="G99" s="899"/>
      <c r="H99" s="899"/>
      <c r="I99" s="899"/>
      <c r="J99" s="900"/>
      <c r="K99" s="901"/>
      <c r="L99" s="901"/>
      <c r="M99" s="901"/>
      <c r="N99" s="902"/>
    </row>
    <row r="100" s="118" customFormat="true" ht="15" hidden="false" customHeight="false" outlineLevel="0" collapsed="false">
      <c r="A100" s="903"/>
      <c r="B100" s="904" t="str">
        <f aca="false">B101</f>
        <v>A1P</v>
      </c>
      <c r="C100" s="904" t="str">
        <f aca="false">C101</f>
        <v>AT1-400</v>
      </c>
      <c r="D100" s="905" t="str">
        <f aca="false">D101</f>
        <v>APD-0OLCS400PD</v>
      </c>
      <c r="E100" s="906"/>
      <c r="F100" s="906"/>
      <c r="G100" s="906"/>
      <c r="H100" s="906"/>
      <c r="I100" s="906"/>
      <c r="J100" s="906"/>
      <c r="K100" s="906"/>
      <c r="L100" s="906"/>
      <c r="M100" s="907"/>
      <c r="N100" s="908" t="n">
        <f aca="false">N101</f>
        <v>549.6779358</v>
      </c>
    </row>
    <row r="101" customFormat="false" ht="30" hidden="false" customHeight="true" outlineLevel="0" collapsed="false">
      <c r="A101" s="909" t="n">
        <v>2785882</v>
      </c>
      <c r="B101" s="900" t="s">
        <v>1258</v>
      </c>
      <c r="C101" s="900" t="s">
        <v>1276</v>
      </c>
      <c r="D101" s="900" t="s">
        <v>1277</v>
      </c>
      <c r="E101" s="900" t="s">
        <v>92</v>
      </c>
      <c r="F101" s="910" t="s">
        <v>1278</v>
      </c>
      <c r="G101" s="911" t="s">
        <v>1279</v>
      </c>
      <c r="H101" s="911" t="s">
        <v>1256</v>
      </c>
      <c r="I101" s="900" t="s">
        <v>124</v>
      </c>
      <c r="J101" s="900" t="n">
        <v>1</v>
      </c>
      <c r="K101" s="901" t="n">
        <f aca="false">VLOOKUP(A101,'[9]Precios Unitarios'!$B$3:$AI$1497,34,FALSE())</f>
        <v>538.25334</v>
      </c>
      <c r="L101" s="901" t="n">
        <f aca="false">K101*J101</f>
        <v>538.25334</v>
      </c>
      <c r="M101" s="901"/>
      <c r="N101" s="901" t="n">
        <f aca="false">SUM(L101:L103)</f>
        <v>549.6779358</v>
      </c>
    </row>
    <row r="102" customFormat="false" ht="15" hidden="false" customHeight="false" outlineLevel="0" collapsed="false">
      <c r="A102" s="909" t="n">
        <v>1020127</v>
      </c>
      <c r="B102" s="900"/>
      <c r="C102" s="900"/>
      <c r="D102" s="900"/>
      <c r="E102" s="900"/>
      <c r="F102" s="910" t="s">
        <v>1211</v>
      </c>
      <c r="G102" s="911" t="s">
        <v>1212</v>
      </c>
      <c r="H102" s="911" t="s">
        <v>1213</v>
      </c>
      <c r="I102" s="900" t="s">
        <v>122</v>
      </c>
      <c r="J102" s="900" t="n">
        <v>7</v>
      </c>
      <c r="K102" s="901" t="n">
        <f aca="false">VLOOKUP(A102,'[9]Precios Unitarios'!$B$3:$AI$1497,34,FALSE())</f>
        <v>0.3941994</v>
      </c>
      <c r="L102" s="901" t="n">
        <f aca="false">K102*J102</f>
        <v>2.7593958</v>
      </c>
      <c r="M102" s="901"/>
      <c r="N102" s="901"/>
    </row>
    <row r="103" customFormat="false" ht="30" hidden="false" customHeight="false" outlineLevel="0" collapsed="false">
      <c r="A103" s="909" t="n">
        <v>2056201</v>
      </c>
      <c r="B103" s="900"/>
      <c r="C103" s="900"/>
      <c r="D103" s="900"/>
      <c r="E103" s="900"/>
      <c r="F103" s="910" t="s">
        <v>1261</v>
      </c>
      <c r="G103" s="925" t="s">
        <v>1262</v>
      </c>
      <c r="H103" s="911" t="s">
        <v>1263</v>
      </c>
      <c r="I103" s="900" t="s">
        <v>124</v>
      </c>
      <c r="J103" s="900" t="n">
        <v>2</v>
      </c>
      <c r="K103" s="901" t="n">
        <f aca="false">VLOOKUP(A103,'[9]Precios Unitarios'!$B$3:$AI$1497,34,FALSE())</f>
        <v>4.3326</v>
      </c>
      <c r="L103" s="901" t="n">
        <f aca="false">K103*J103</f>
        <v>8.6652</v>
      </c>
      <c r="M103" s="901"/>
      <c r="N103" s="901"/>
    </row>
    <row r="104" s="118" customFormat="true" ht="15" hidden="false" customHeight="false" outlineLevel="0" collapsed="false">
      <c r="A104" s="903"/>
      <c r="B104" s="904" t="str">
        <f aca="false">B105</f>
        <v>A2P</v>
      </c>
      <c r="C104" s="904" t="str">
        <f aca="false">C105</f>
        <v>AT1-400</v>
      </c>
      <c r="D104" s="905" t="str">
        <f aca="false">D105</f>
        <v>APD-0OLCS400PD</v>
      </c>
      <c r="E104" s="906"/>
      <c r="F104" s="906"/>
      <c r="G104" s="906"/>
      <c r="H104" s="906"/>
      <c r="I104" s="906"/>
      <c r="J104" s="906"/>
      <c r="K104" s="906"/>
      <c r="L104" s="906"/>
      <c r="M104" s="907"/>
      <c r="N104" s="908" t="n">
        <f aca="false">N105</f>
        <v>549.6779358</v>
      </c>
    </row>
    <row r="105" customFormat="false" ht="30" hidden="false" customHeight="true" outlineLevel="0" collapsed="false">
      <c r="A105" s="909" t="n">
        <v>2785882</v>
      </c>
      <c r="B105" s="900" t="s">
        <v>1264</v>
      </c>
      <c r="C105" s="900" t="s">
        <v>1276</v>
      </c>
      <c r="D105" s="900" t="s">
        <v>1277</v>
      </c>
      <c r="E105" s="900" t="s">
        <v>92</v>
      </c>
      <c r="F105" s="910" t="s">
        <v>1278</v>
      </c>
      <c r="G105" s="911" t="s">
        <v>1279</v>
      </c>
      <c r="H105" s="911" t="s">
        <v>1256</v>
      </c>
      <c r="I105" s="900" t="s">
        <v>124</v>
      </c>
      <c r="J105" s="900" t="n">
        <v>1</v>
      </c>
      <c r="K105" s="901" t="n">
        <f aca="false">VLOOKUP(A105,'[9]Precios Unitarios'!$B$3:$AI$1497,34,FALSE())</f>
        <v>538.25334</v>
      </c>
      <c r="L105" s="901" t="n">
        <f aca="false">K105*J105</f>
        <v>538.25334</v>
      </c>
      <c r="M105" s="901"/>
      <c r="N105" s="901" t="n">
        <f aca="false">SUM(L105:L107)</f>
        <v>549.6779358</v>
      </c>
    </row>
    <row r="106" customFormat="false" ht="15" hidden="false" customHeight="false" outlineLevel="0" collapsed="false">
      <c r="A106" s="909" t="n">
        <v>1020127</v>
      </c>
      <c r="B106" s="900"/>
      <c r="C106" s="900"/>
      <c r="D106" s="900"/>
      <c r="E106" s="900"/>
      <c r="F106" s="910" t="s">
        <v>1211</v>
      </c>
      <c r="G106" s="911" t="s">
        <v>1212</v>
      </c>
      <c r="H106" s="911" t="s">
        <v>1213</v>
      </c>
      <c r="I106" s="900" t="s">
        <v>122</v>
      </c>
      <c r="J106" s="900" t="n">
        <v>7</v>
      </c>
      <c r="K106" s="901" t="n">
        <f aca="false">VLOOKUP(A106,'[9]Precios Unitarios'!$B$3:$AI$1497,34,FALSE())</f>
        <v>0.3941994</v>
      </c>
      <c r="L106" s="901" t="n">
        <f aca="false">K106*J106</f>
        <v>2.7593958</v>
      </c>
      <c r="M106" s="901"/>
      <c r="N106" s="901"/>
    </row>
    <row r="107" customFormat="false" ht="30" hidden="false" customHeight="false" outlineLevel="0" collapsed="false">
      <c r="A107" s="909" t="n">
        <v>2056201</v>
      </c>
      <c r="B107" s="900"/>
      <c r="C107" s="900"/>
      <c r="D107" s="900"/>
      <c r="E107" s="900"/>
      <c r="F107" s="910" t="s">
        <v>1261</v>
      </c>
      <c r="G107" s="925" t="s">
        <v>1262</v>
      </c>
      <c r="H107" s="911" t="s">
        <v>1263</v>
      </c>
      <c r="I107" s="900" t="s">
        <v>124</v>
      </c>
      <c r="J107" s="900" t="n">
        <v>2</v>
      </c>
      <c r="K107" s="901" t="n">
        <f aca="false">VLOOKUP(A107,'[9]Precios Unitarios'!$B$3:$AI$1497,34,FALSE())</f>
        <v>4.3326</v>
      </c>
      <c r="L107" s="901" t="n">
        <f aca="false">K107*J107</f>
        <v>8.6652</v>
      </c>
      <c r="M107" s="901"/>
      <c r="N107" s="901"/>
    </row>
    <row r="108" customFormat="false" ht="15" hidden="false" customHeight="false" outlineLevel="0" collapsed="false">
      <c r="A108" s="912"/>
      <c r="B108" s="912" t="s">
        <v>1280</v>
      </c>
      <c r="C108" s="912"/>
      <c r="D108" s="912"/>
      <c r="E108" s="912"/>
      <c r="F108" s="912"/>
      <c r="G108" s="912"/>
      <c r="H108" s="912"/>
      <c r="I108" s="912"/>
      <c r="J108" s="926"/>
      <c r="K108" s="914"/>
      <c r="L108" s="914"/>
      <c r="M108" s="914"/>
      <c r="N108" s="915"/>
    </row>
    <row r="109" s="118" customFormat="true" ht="15" hidden="false" customHeight="false" outlineLevel="0" collapsed="false">
      <c r="A109" s="903"/>
      <c r="B109" s="904" t="n">
        <f aca="false">B110</f>
        <v>0</v>
      </c>
      <c r="C109" s="904" t="str">
        <f aca="false">C110</f>
        <v>CCF-2-2/0</v>
      </c>
      <c r="D109" s="905" t="str">
        <f aca="false">D110</f>
        <v>APD-0PCC</v>
      </c>
      <c r="E109" s="906"/>
      <c r="F109" s="906"/>
      <c r="G109" s="906"/>
      <c r="H109" s="906"/>
      <c r="I109" s="906"/>
      <c r="J109" s="906"/>
      <c r="K109" s="906"/>
      <c r="L109" s="906"/>
      <c r="M109" s="907"/>
      <c r="N109" s="908" t="n">
        <f aca="false">N110</f>
        <v>155.687542</v>
      </c>
    </row>
    <row r="110" customFormat="false" ht="15" hidden="false" customHeight="true" outlineLevel="0" collapsed="false">
      <c r="A110" s="916" t="n">
        <v>1020133</v>
      </c>
      <c r="B110" s="927"/>
      <c r="C110" s="913" t="s">
        <v>1281</v>
      </c>
      <c r="D110" s="913" t="s">
        <v>536</v>
      </c>
      <c r="E110" s="913" t="s">
        <v>92</v>
      </c>
      <c r="F110" s="918" t="s">
        <v>1282</v>
      </c>
      <c r="G110" s="919" t="s">
        <v>1283</v>
      </c>
      <c r="H110" s="919" t="s">
        <v>1284</v>
      </c>
      <c r="I110" s="913" t="s">
        <v>124</v>
      </c>
      <c r="J110" s="913" t="n">
        <v>4</v>
      </c>
      <c r="K110" s="901" t="n">
        <f aca="false">VLOOKUP(A110,'[9]Precios Unitarios'!$B$3:$AI$1497,34,FALSE())</f>
        <v>1.534838</v>
      </c>
      <c r="L110" s="914" t="n">
        <f aca="false">K110*J110</f>
        <v>6.139352</v>
      </c>
      <c r="M110" s="914"/>
      <c r="N110" s="914" t="n">
        <f aca="false">SUM(L110:L113)</f>
        <v>155.687542</v>
      </c>
    </row>
    <row r="111" customFormat="false" ht="15" hidden="false" customHeight="false" outlineLevel="0" collapsed="false">
      <c r="A111" s="916" t="n">
        <v>2795203</v>
      </c>
      <c r="B111" s="927"/>
      <c r="C111" s="913"/>
      <c r="D111" s="913"/>
      <c r="E111" s="913"/>
      <c r="F111" s="918" t="s">
        <v>1285</v>
      </c>
      <c r="G111" s="919" t="s">
        <v>1286</v>
      </c>
      <c r="H111" s="926"/>
      <c r="I111" s="926"/>
      <c r="J111" s="913" t="n">
        <v>1</v>
      </c>
      <c r="K111" s="901" t="n">
        <f aca="false">VLOOKUP(A111,'[9]Precios Unitarios'!$B$3:$AI$1497,34,FALSE())</f>
        <v>133.602942</v>
      </c>
      <c r="L111" s="914" t="n">
        <f aca="false">K111*J111</f>
        <v>133.602942</v>
      </c>
      <c r="M111" s="914"/>
      <c r="N111" s="914"/>
    </row>
    <row r="112" customFormat="false" ht="15" hidden="false" customHeight="false" outlineLevel="0" collapsed="false">
      <c r="A112" s="916" t="n">
        <v>2795352</v>
      </c>
      <c r="B112" s="927"/>
      <c r="C112" s="913"/>
      <c r="D112" s="913"/>
      <c r="E112" s="913"/>
      <c r="F112" s="918" t="s">
        <v>1287</v>
      </c>
      <c r="G112" s="919" t="s">
        <v>618</v>
      </c>
      <c r="H112" s="919"/>
      <c r="I112" s="926"/>
      <c r="J112" s="913" t="n">
        <v>1</v>
      </c>
      <c r="K112" s="901" t="n">
        <f aca="false">VLOOKUP(A112,'[9]Precios Unitarios'!$B$3:$AI$1497,34,FALSE())</f>
        <v>12.13256</v>
      </c>
      <c r="L112" s="914" t="n">
        <f aca="false">K112*J112</f>
        <v>12.13256</v>
      </c>
      <c r="M112" s="914"/>
      <c r="N112" s="914"/>
    </row>
    <row r="113" customFormat="false" ht="30" hidden="false" customHeight="false" outlineLevel="0" collapsed="false">
      <c r="A113" s="916" t="n">
        <v>99999999</v>
      </c>
      <c r="B113" s="927"/>
      <c r="C113" s="913"/>
      <c r="D113" s="913"/>
      <c r="E113" s="913"/>
      <c r="F113" s="916" t="s">
        <v>1214</v>
      </c>
      <c r="G113" s="919"/>
      <c r="H113" s="919" t="s">
        <v>1215</v>
      </c>
      <c r="I113" s="913" t="s">
        <v>124</v>
      </c>
      <c r="J113" s="913" t="n">
        <v>2</v>
      </c>
      <c r="K113" s="901" t="n">
        <f aca="false">VLOOKUP(A113,'[9]Precios Unitarios'!$B$3:$AI$1497,34,FALSE())</f>
        <v>1.906344</v>
      </c>
      <c r="L113" s="914" t="n">
        <f aca="false">K113*J113</f>
        <v>3.812688</v>
      </c>
      <c r="M113" s="914"/>
      <c r="N113" s="914"/>
    </row>
    <row r="114" s="118" customFormat="true" ht="15" hidden="false" customHeight="false" outlineLevel="0" collapsed="false">
      <c r="A114" s="903"/>
      <c r="B114" s="904" t="n">
        <f aca="false">B115</f>
        <v>0</v>
      </c>
      <c r="C114" s="904" t="str">
        <f aca="false">C115</f>
        <v>CCF-3/0</v>
      </c>
      <c r="D114" s="905" t="str">
        <f aca="false">D115</f>
        <v>APD-0PCC</v>
      </c>
      <c r="E114" s="906"/>
      <c r="F114" s="906"/>
      <c r="G114" s="906"/>
      <c r="H114" s="906"/>
      <c r="I114" s="906"/>
      <c r="J114" s="906"/>
      <c r="K114" s="906"/>
      <c r="L114" s="906"/>
      <c r="M114" s="907"/>
      <c r="N114" s="908" t="n">
        <f aca="false">N115</f>
        <v>155.687542</v>
      </c>
    </row>
    <row r="115" customFormat="false" ht="15" hidden="false" customHeight="true" outlineLevel="0" collapsed="false">
      <c r="A115" s="916" t="n">
        <v>1020133</v>
      </c>
      <c r="B115" s="927"/>
      <c r="C115" s="913" t="s">
        <v>1288</v>
      </c>
      <c r="D115" s="913" t="s">
        <v>536</v>
      </c>
      <c r="E115" s="913" t="s">
        <v>92</v>
      </c>
      <c r="F115" s="918" t="s">
        <v>1282</v>
      </c>
      <c r="G115" s="919" t="s">
        <v>1283</v>
      </c>
      <c r="H115" s="919" t="s">
        <v>1284</v>
      </c>
      <c r="I115" s="913" t="s">
        <v>124</v>
      </c>
      <c r="J115" s="913" t="n">
        <v>4</v>
      </c>
      <c r="K115" s="901" t="n">
        <f aca="false">VLOOKUP(A115,'[9]Precios Unitarios'!$B$3:$AI$1497,34,FALSE())</f>
        <v>1.534838</v>
      </c>
      <c r="L115" s="914" t="n">
        <f aca="false">K115*J115</f>
        <v>6.139352</v>
      </c>
      <c r="M115" s="914"/>
      <c r="N115" s="914" t="n">
        <f aca="false">SUM(L115:L118)</f>
        <v>155.687542</v>
      </c>
    </row>
    <row r="116" customFormat="false" ht="15" hidden="false" customHeight="false" outlineLevel="0" collapsed="false">
      <c r="A116" s="916" t="n">
        <v>2795203</v>
      </c>
      <c r="B116" s="927"/>
      <c r="C116" s="913"/>
      <c r="D116" s="913"/>
      <c r="E116" s="913"/>
      <c r="F116" s="918" t="s">
        <v>1285</v>
      </c>
      <c r="G116" s="919" t="s">
        <v>1286</v>
      </c>
      <c r="H116" s="926"/>
      <c r="I116" s="926"/>
      <c r="J116" s="913" t="n">
        <v>1</v>
      </c>
      <c r="K116" s="901" t="n">
        <f aca="false">VLOOKUP(A116,'[9]Precios Unitarios'!$B$3:$AI$1497,34,FALSE())</f>
        <v>133.602942</v>
      </c>
      <c r="L116" s="914" t="n">
        <f aca="false">K116*J116</f>
        <v>133.602942</v>
      </c>
      <c r="M116" s="914"/>
      <c r="N116" s="914"/>
    </row>
    <row r="117" customFormat="false" ht="15" hidden="false" customHeight="false" outlineLevel="0" collapsed="false">
      <c r="A117" s="916" t="n">
        <v>2795352</v>
      </c>
      <c r="B117" s="927"/>
      <c r="C117" s="913"/>
      <c r="D117" s="913"/>
      <c r="E117" s="913"/>
      <c r="F117" s="918" t="s">
        <v>1287</v>
      </c>
      <c r="G117" s="919" t="s">
        <v>618</v>
      </c>
      <c r="H117" s="919"/>
      <c r="I117" s="926"/>
      <c r="J117" s="913" t="n">
        <v>1</v>
      </c>
      <c r="K117" s="901" t="n">
        <f aca="false">VLOOKUP(A117,'[9]Precios Unitarios'!$B$3:$AI$1497,34,FALSE())</f>
        <v>12.13256</v>
      </c>
      <c r="L117" s="914" t="n">
        <f aca="false">K117*J117</f>
        <v>12.13256</v>
      </c>
      <c r="M117" s="914"/>
      <c r="N117" s="914"/>
    </row>
    <row r="118" customFormat="false" ht="30" hidden="false" customHeight="false" outlineLevel="0" collapsed="false">
      <c r="A118" s="916" t="n">
        <v>99999999</v>
      </c>
      <c r="B118" s="927"/>
      <c r="C118" s="913"/>
      <c r="D118" s="913"/>
      <c r="E118" s="913"/>
      <c r="F118" s="916" t="s">
        <v>1214</v>
      </c>
      <c r="G118" s="919"/>
      <c r="H118" s="919" t="s">
        <v>1215</v>
      </c>
      <c r="I118" s="913" t="s">
        <v>124</v>
      </c>
      <c r="J118" s="913" t="n">
        <v>2</v>
      </c>
      <c r="K118" s="901" t="n">
        <f aca="false">VLOOKUP(A118,'[9]Precios Unitarios'!$B$3:$AI$1497,34,FALSE())</f>
        <v>1.906344</v>
      </c>
      <c r="L118" s="914" t="n">
        <f aca="false">K118*J118</f>
        <v>3.812688</v>
      </c>
      <c r="M118" s="914"/>
      <c r="N118" s="914"/>
    </row>
    <row r="119" customFormat="false" ht="15" hidden="false" customHeight="false" outlineLevel="0" collapsed="false">
      <c r="A119" s="928"/>
      <c r="B119" s="904" t="str">
        <f aca="false">B120</f>
        <v>RB1-1</v>
      </c>
      <c r="C119" s="929" t="str">
        <f aca="false">C120</f>
        <v>RB1-1-H
RB2-1-H</v>
      </c>
      <c r="D119" s="905" t="str">
        <f aca="false">D120</f>
        <v>ESE-1EP</v>
      </c>
      <c r="E119" s="906"/>
      <c r="F119" s="906"/>
      <c r="G119" s="906"/>
      <c r="H119" s="906"/>
      <c r="I119" s="906"/>
      <c r="J119" s="906"/>
      <c r="K119" s="906"/>
      <c r="L119" s="906"/>
      <c r="M119" s="907"/>
      <c r="N119" s="908" t="n">
        <f aca="false">N120</f>
        <v>15.49504</v>
      </c>
    </row>
    <row r="120" customFormat="false" ht="30" hidden="false" customHeight="true" outlineLevel="0" collapsed="false">
      <c r="A120" s="930" t="n">
        <f aca="false">+F120*1</f>
        <v>2820101</v>
      </c>
      <c r="B120" s="918" t="s">
        <v>1289</v>
      </c>
      <c r="C120" s="931" t="s">
        <v>1290</v>
      </c>
      <c r="D120" s="918" t="s">
        <v>1291</v>
      </c>
      <c r="E120" s="918" t="s">
        <v>1291</v>
      </c>
      <c r="F120" s="918" t="s">
        <v>1292</v>
      </c>
      <c r="G120" s="913" t="s">
        <v>1293</v>
      </c>
      <c r="H120" s="913" t="s">
        <v>1294</v>
      </c>
      <c r="I120" s="918" t="s">
        <v>124</v>
      </c>
      <c r="J120" s="918" t="n">
        <v>1</v>
      </c>
      <c r="K120" s="901" t="n">
        <f aca="false">VLOOKUP(A120,'[9]Precios Unitarios'!$B$3:$AI$1497,34,FALSE())</f>
        <v>8.6652</v>
      </c>
      <c r="L120" s="914" t="n">
        <f aca="false">K120*J120</f>
        <v>8.6652</v>
      </c>
      <c r="M120" s="914"/>
      <c r="N120" s="932" t="n">
        <f aca="false">L120+L121+L122+L123+L124</f>
        <v>15.49504</v>
      </c>
    </row>
    <row r="121" customFormat="false" ht="15" hidden="false" customHeight="false" outlineLevel="0" collapsed="false">
      <c r="A121" s="930" t="n">
        <f aca="false">+F121*1</f>
        <v>2010502</v>
      </c>
      <c r="B121" s="918"/>
      <c r="C121" s="918"/>
      <c r="D121" s="918"/>
      <c r="E121" s="918"/>
      <c r="F121" s="918" t="s">
        <v>1295</v>
      </c>
      <c r="G121" s="913" t="s">
        <v>1296</v>
      </c>
      <c r="H121" s="913" t="s">
        <v>1297</v>
      </c>
      <c r="I121" s="918" t="s">
        <v>124</v>
      </c>
      <c r="J121" s="918" t="n">
        <v>1</v>
      </c>
      <c r="K121" s="901" t="n">
        <f aca="false">VLOOKUP(A121,'[9]Precios Unitarios'!$B$3:$AI$1497,34,FALSE())</f>
        <v>0.99378</v>
      </c>
      <c r="L121" s="914" t="n">
        <f aca="false">K121*J121</f>
        <v>0.99378</v>
      </c>
      <c r="M121" s="914"/>
      <c r="N121" s="932"/>
    </row>
    <row r="122" customFormat="false" ht="15" hidden="false" customHeight="false" outlineLevel="0" collapsed="false">
      <c r="A122" s="930" t="n">
        <f aca="false">+F122*1</f>
        <v>2817101</v>
      </c>
      <c r="B122" s="918"/>
      <c r="C122" s="918"/>
      <c r="D122" s="918"/>
      <c r="E122" s="918"/>
      <c r="F122" s="918" t="s">
        <v>1298</v>
      </c>
      <c r="G122" s="913" t="s">
        <v>1299</v>
      </c>
      <c r="H122" s="913" t="s">
        <v>1300</v>
      </c>
      <c r="I122" s="918" t="s">
        <v>124</v>
      </c>
      <c r="J122" s="918" t="n">
        <v>1</v>
      </c>
      <c r="K122" s="901" t="n">
        <f aca="false">VLOOKUP(A122,'[9]Precios Unitarios'!$B$3:$AI$1497,34,FALSE())</f>
        <v>3.32166</v>
      </c>
      <c r="L122" s="914" t="n">
        <f aca="false">K122*J122</f>
        <v>3.32166</v>
      </c>
      <c r="M122" s="914"/>
      <c r="N122" s="932"/>
    </row>
    <row r="123" customFormat="false" ht="15" hidden="false" customHeight="false" outlineLevel="0" collapsed="false">
      <c r="A123" s="930" t="n">
        <f aca="false">+F123*1</f>
        <v>1012137</v>
      </c>
      <c r="B123" s="918"/>
      <c r="C123" s="918"/>
      <c r="D123" s="918"/>
      <c r="E123" s="918"/>
      <c r="F123" s="918" t="s">
        <v>1301</v>
      </c>
      <c r="G123" s="913" t="s">
        <v>1302</v>
      </c>
      <c r="H123" s="913" t="s">
        <v>1303</v>
      </c>
      <c r="I123" s="918" t="s">
        <v>122</v>
      </c>
      <c r="J123" s="918" t="n">
        <v>2</v>
      </c>
      <c r="K123" s="901" t="n">
        <f aca="false">VLOOKUP(A123,'[9]Precios Unitarios'!$B$3:$AI$1497,34,FALSE())</f>
        <v>0.60731</v>
      </c>
      <c r="L123" s="914" t="n">
        <f aca="false">K123*J123</f>
        <v>1.21462</v>
      </c>
      <c r="M123" s="914"/>
      <c r="N123" s="932"/>
    </row>
    <row r="124" customFormat="false" ht="30" hidden="false" customHeight="false" outlineLevel="0" collapsed="false">
      <c r="A124" s="930" t="n">
        <f aca="false">+F124*1</f>
        <v>1012301</v>
      </c>
      <c r="B124" s="918"/>
      <c r="C124" s="918"/>
      <c r="D124" s="918"/>
      <c r="E124" s="918"/>
      <c r="F124" s="918" t="s">
        <v>1304</v>
      </c>
      <c r="G124" s="913" t="s">
        <v>1305</v>
      </c>
      <c r="H124" s="913" t="s">
        <v>660</v>
      </c>
      <c r="I124" s="918" t="s">
        <v>122</v>
      </c>
      <c r="J124" s="918" t="n">
        <v>2</v>
      </c>
      <c r="K124" s="901" t="n">
        <f aca="false">VLOOKUP(A124,'[9]Precios Unitarios'!$B$3:$AI$1497,34,FALSE())</f>
        <v>0.64989</v>
      </c>
      <c r="L124" s="914" t="n">
        <f aca="false">K124*J124</f>
        <v>1.29978</v>
      </c>
      <c r="M124" s="914"/>
      <c r="N124" s="932"/>
    </row>
    <row r="125" customFormat="false" ht="15" hidden="false" customHeight="false" outlineLevel="0" collapsed="false">
      <c r="A125" s="928"/>
      <c r="B125" s="904" t="str">
        <f aca="false">B126</f>
        <v>RB1-2</v>
      </c>
      <c r="C125" s="904" t="str">
        <f aca="false">C126</f>
        <v>RB1-2-H</v>
      </c>
      <c r="D125" s="905" t="str">
        <f aca="false">D126</f>
        <v>ESC-2EP</v>
      </c>
      <c r="E125" s="906"/>
      <c r="F125" s="906"/>
      <c r="G125" s="906"/>
      <c r="H125" s="906"/>
      <c r="I125" s="906"/>
      <c r="J125" s="906"/>
      <c r="K125" s="906"/>
      <c r="L125" s="906"/>
      <c r="M125" s="907"/>
      <c r="N125" s="908" t="n">
        <f aca="false">N126</f>
        <v>28.477172</v>
      </c>
    </row>
    <row r="126" customFormat="false" ht="30" hidden="false" customHeight="false" outlineLevel="0" collapsed="false">
      <c r="A126" s="933" t="n">
        <f aca="false">+F126*1</f>
        <v>2820101</v>
      </c>
      <c r="B126" s="910" t="s">
        <v>1306</v>
      </c>
      <c r="C126" s="910" t="s">
        <v>1307</v>
      </c>
      <c r="D126" s="910" t="s">
        <v>1308</v>
      </c>
      <c r="E126" s="910" t="s">
        <v>1308</v>
      </c>
      <c r="F126" s="910" t="s">
        <v>1292</v>
      </c>
      <c r="G126" s="900" t="s">
        <v>1293</v>
      </c>
      <c r="H126" s="900" t="s">
        <v>1294</v>
      </c>
      <c r="I126" s="910" t="s">
        <v>124</v>
      </c>
      <c r="J126" s="902" t="n">
        <v>1</v>
      </c>
      <c r="K126" s="901" t="n">
        <f aca="false">VLOOKUP(A126,'[9]Precios Unitarios'!$B$3:$AI$1497,34,FALSE())</f>
        <v>8.6652</v>
      </c>
      <c r="L126" s="901" t="n">
        <f aca="false">K126*J126</f>
        <v>8.6652</v>
      </c>
      <c r="M126" s="901"/>
      <c r="N126" s="934" t="n">
        <f aca="false">L126+L127+L128+L129+L130</f>
        <v>28.477172</v>
      </c>
    </row>
    <row r="127" customFormat="false" ht="15" hidden="false" customHeight="false" outlineLevel="0" collapsed="false">
      <c r="A127" s="933" t="n">
        <f aca="false">+F127*1</f>
        <v>2010502</v>
      </c>
      <c r="B127" s="910"/>
      <c r="C127" s="910"/>
      <c r="D127" s="910"/>
      <c r="E127" s="910"/>
      <c r="F127" s="910" t="s">
        <v>1295</v>
      </c>
      <c r="G127" s="900" t="s">
        <v>1296</v>
      </c>
      <c r="H127" s="900" t="s">
        <v>1297</v>
      </c>
      <c r="I127" s="910" t="s">
        <v>124</v>
      </c>
      <c r="J127" s="902" t="n">
        <v>2</v>
      </c>
      <c r="K127" s="901" t="n">
        <f aca="false">VLOOKUP(A127,'[9]Precios Unitarios'!$B$3:$AI$1497,34,FALSE())</f>
        <v>0.99378</v>
      </c>
      <c r="L127" s="901" t="n">
        <f aca="false">K127*J127</f>
        <v>1.98756</v>
      </c>
      <c r="M127" s="901"/>
      <c r="N127" s="934"/>
    </row>
    <row r="128" customFormat="false" ht="15" hidden="false" customHeight="false" outlineLevel="0" collapsed="false">
      <c r="A128" s="933" t="n">
        <f aca="false">+F128*1</f>
        <v>2817102</v>
      </c>
      <c r="B128" s="910"/>
      <c r="C128" s="910"/>
      <c r="D128" s="910"/>
      <c r="E128" s="910"/>
      <c r="F128" s="910" t="s">
        <v>1309</v>
      </c>
      <c r="G128" s="900" t="s">
        <v>1310</v>
      </c>
      <c r="H128" s="900" t="s">
        <v>1311</v>
      </c>
      <c r="I128" s="910" t="s">
        <v>124</v>
      </c>
      <c r="J128" s="902" t="n">
        <v>1</v>
      </c>
      <c r="K128" s="901" t="n">
        <f aca="false">VLOOKUP(A128,'[9]Precios Unitarios'!$B$3:$AI$1497,34,FALSE())</f>
        <v>12.795612</v>
      </c>
      <c r="L128" s="901" t="n">
        <f aca="false">K128*J128</f>
        <v>12.795612</v>
      </c>
      <c r="M128" s="901"/>
      <c r="N128" s="934"/>
    </row>
    <row r="129" customFormat="false" ht="15" hidden="false" customHeight="false" outlineLevel="0" collapsed="false">
      <c r="A129" s="933" t="n">
        <f aca="false">+F129*1</f>
        <v>1012137</v>
      </c>
      <c r="B129" s="910"/>
      <c r="C129" s="910"/>
      <c r="D129" s="910"/>
      <c r="E129" s="910"/>
      <c r="F129" s="910" t="s">
        <v>1301</v>
      </c>
      <c r="G129" s="900" t="s">
        <v>1302</v>
      </c>
      <c r="H129" s="900" t="s">
        <v>1303</v>
      </c>
      <c r="I129" s="910" t="s">
        <v>122</v>
      </c>
      <c r="J129" s="902" t="n">
        <v>4</v>
      </c>
      <c r="K129" s="901" t="n">
        <f aca="false">VLOOKUP(A129,'[9]Precios Unitarios'!$B$3:$AI$1497,34,FALSE())</f>
        <v>0.60731</v>
      </c>
      <c r="L129" s="901" t="n">
        <f aca="false">K129*J129</f>
        <v>2.42924</v>
      </c>
      <c r="M129" s="901"/>
      <c r="N129" s="934"/>
    </row>
    <row r="130" customFormat="false" ht="30" hidden="false" customHeight="false" outlineLevel="0" collapsed="false">
      <c r="A130" s="933" t="n">
        <f aca="false">+F130*1</f>
        <v>1012301</v>
      </c>
      <c r="B130" s="910"/>
      <c r="C130" s="910"/>
      <c r="D130" s="910"/>
      <c r="E130" s="910"/>
      <c r="F130" s="910" t="s">
        <v>1304</v>
      </c>
      <c r="G130" s="900" t="s">
        <v>1305</v>
      </c>
      <c r="H130" s="900" t="s">
        <v>660</v>
      </c>
      <c r="I130" s="910" t="s">
        <v>122</v>
      </c>
      <c r="J130" s="902" t="n">
        <v>4</v>
      </c>
      <c r="K130" s="901" t="n">
        <f aca="false">VLOOKUP(A130,'[9]Precios Unitarios'!$B$3:$AI$1497,34,FALSE())</f>
        <v>0.64989</v>
      </c>
      <c r="L130" s="901" t="n">
        <f aca="false">K130*J130</f>
        <v>2.59956</v>
      </c>
      <c r="M130" s="901"/>
      <c r="N130" s="934"/>
    </row>
    <row r="131" customFormat="false" ht="15" hidden="false" customHeight="false" outlineLevel="0" collapsed="false">
      <c r="A131" s="928"/>
      <c r="B131" s="904" t="str">
        <f aca="false">B132</f>
        <v>RB1-3</v>
      </c>
      <c r="C131" s="904" t="str">
        <f aca="false">C132</f>
        <v>RB1-3-H</v>
      </c>
      <c r="D131" s="905" t="str">
        <f aca="false">D132</f>
        <v>ESD-3EP</v>
      </c>
      <c r="E131" s="906"/>
      <c r="F131" s="906"/>
      <c r="G131" s="906"/>
      <c r="H131" s="906"/>
      <c r="I131" s="906"/>
      <c r="J131" s="906"/>
      <c r="K131" s="906"/>
      <c r="L131" s="906"/>
      <c r="M131" s="907"/>
      <c r="N131" s="908" t="n">
        <f aca="false">N132</f>
        <v>38.094318</v>
      </c>
    </row>
    <row r="132" customFormat="false" ht="30" hidden="false" customHeight="false" outlineLevel="0" collapsed="false">
      <c r="A132" s="930" t="n">
        <f aca="false">+F132*1</f>
        <v>2820101</v>
      </c>
      <c r="B132" s="918" t="s">
        <v>1312</v>
      </c>
      <c r="C132" s="918" t="s">
        <v>1313</v>
      </c>
      <c r="D132" s="918" t="s">
        <v>1314</v>
      </c>
      <c r="E132" s="918" t="s">
        <v>1314</v>
      </c>
      <c r="F132" s="918" t="s">
        <v>1292</v>
      </c>
      <c r="G132" s="913" t="s">
        <v>1293</v>
      </c>
      <c r="H132" s="913" t="s">
        <v>1294</v>
      </c>
      <c r="I132" s="918" t="s">
        <v>124</v>
      </c>
      <c r="J132" s="915" t="n">
        <v>2</v>
      </c>
      <c r="K132" s="901" t="n">
        <f aca="false">VLOOKUP(A132,'[9]Precios Unitarios'!$B$3:$AI$1497,34,FALSE())</f>
        <v>8.6652</v>
      </c>
      <c r="L132" s="914" t="n">
        <f aca="false">K132*J132</f>
        <v>17.3304</v>
      </c>
      <c r="M132" s="914"/>
      <c r="N132" s="932" t="n">
        <f aca="false">L132+L133+L134+L135+L136</f>
        <v>38.094318</v>
      </c>
    </row>
    <row r="133" customFormat="false" ht="15" hidden="false" customHeight="false" outlineLevel="0" collapsed="false">
      <c r="A133" s="930" t="n">
        <f aca="false">+F133*1</f>
        <v>2010502</v>
      </c>
      <c r="B133" s="918"/>
      <c r="C133" s="918"/>
      <c r="D133" s="918"/>
      <c r="E133" s="918"/>
      <c r="F133" s="918" t="s">
        <v>1295</v>
      </c>
      <c r="G133" s="913" t="s">
        <v>1296</v>
      </c>
      <c r="H133" s="913" t="s">
        <v>1297</v>
      </c>
      <c r="I133" s="918" t="s">
        <v>124</v>
      </c>
      <c r="J133" s="915" t="n">
        <v>3</v>
      </c>
      <c r="K133" s="901" t="n">
        <f aca="false">VLOOKUP(A133,'[9]Precios Unitarios'!$B$3:$AI$1497,34,FALSE())</f>
        <v>0.99378</v>
      </c>
      <c r="L133" s="914" t="n">
        <f aca="false">K133*J133</f>
        <v>2.98134</v>
      </c>
      <c r="M133" s="914"/>
      <c r="N133" s="932"/>
    </row>
    <row r="134" customFormat="false" ht="15" hidden="false" customHeight="false" outlineLevel="0" collapsed="false">
      <c r="A134" s="930" t="n">
        <f aca="false">+F134*1</f>
        <v>2817103</v>
      </c>
      <c r="B134" s="918"/>
      <c r="C134" s="918"/>
      <c r="D134" s="918"/>
      <c r="E134" s="918"/>
      <c r="F134" s="918" t="s">
        <v>1315</v>
      </c>
      <c r="G134" s="913" t="s">
        <v>1316</v>
      </c>
      <c r="H134" s="913" t="s">
        <v>1317</v>
      </c>
      <c r="I134" s="918" t="s">
        <v>124</v>
      </c>
      <c r="J134" s="915" t="n">
        <v>1</v>
      </c>
      <c r="K134" s="901" t="n">
        <f aca="false">VLOOKUP(A134,'[9]Precios Unitarios'!$B$3:$AI$1497,34,FALSE())</f>
        <v>10.239378</v>
      </c>
      <c r="L134" s="914" t="n">
        <f aca="false">K134*J134</f>
        <v>10.239378</v>
      </c>
      <c r="M134" s="914"/>
      <c r="N134" s="932"/>
    </row>
    <row r="135" customFormat="false" ht="15" hidden="false" customHeight="false" outlineLevel="0" collapsed="false">
      <c r="A135" s="930" t="n">
        <f aca="false">+F135*1</f>
        <v>1012137</v>
      </c>
      <c r="B135" s="918"/>
      <c r="C135" s="918"/>
      <c r="D135" s="918"/>
      <c r="E135" s="918"/>
      <c r="F135" s="918" t="s">
        <v>1301</v>
      </c>
      <c r="G135" s="913" t="s">
        <v>1302</v>
      </c>
      <c r="H135" s="913" t="s">
        <v>1303</v>
      </c>
      <c r="I135" s="918" t="s">
        <v>122</v>
      </c>
      <c r="J135" s="915" t="n">
        <v>6</v>
      </c>
      <c r="K135" s="901" t="n">
        <f aca="false">VLOOKUP(A135,'[9]Precios Unitarios'!$B$3:$AI$1497,34,FALSE())</f>
        <v>0.60731</v>
      </c>
      <c r="L135" s="914" t="n">
        <f aca="false">K135*J135</f>
        <v>3.64386</v>
      </c>
      <c r="M135" s="914"/>
      <c r="N135" s="932"/>
    </row>
    <row r="136" customFormat="false" ht="30" hidden="false" customHeight="false" outlineLevel="0" collapsed="false">
      <c r="A136" s="930" t="n">
        <f aca="false">+F136*1</f>
        <v>1012301</v>
      </c>
      <c r="B136" s="918"/>
      <c r="C136" s="918"/>
      <c r="D136" s="918"/>
      <c r="E136" s="918"/>
      <c r="F136" s="918" t="s">
        <v>1304</v>
      </c>
      <c r="G136" s="913" t="s">
        <v>1305</v>
      </c>
      <c r="H136" s="913" t="s">
        <v>660</v>
      </c>
      <c r="I136" s="918" t="s">
        <v>122</v>
      </c>
      <c r="J136" s="915" t="n">
        <v>6</v>
      </c>
      <c r="K136" s="901" t="n">
        <f aca="false">VLOOKUP(A136,'[9]Precios Unitarios'!$B$3:$AI$1497,34,FALSE())</f>
        <v>0.64989</v>
      </c>
      <c r="L136" s="914" t="n">
        <f aca="false">K136*J136</f>
        <v>3.89934</v>
      </c>
      <c r="M136" s="914"/>
      <c r="N136" s="932"/>
    </row>
    <row r="137" customFormat="false" ht="15" hidden="false" customHeight="false" outlineLevel="0" collapsed="false">
      <c r="A137" s="928"/>
      <c r="B137" s="904" t="str">
        <f aca="false">B138</f>
        <v>RB1-4</v>
      </c>
      <c r="C137" s="904" t="str">
        <f aca="false">C138</f>
        <v>RB1-4-H</v>
      </c>
      <c r="D137" s="905" t="str">
        <f aca="false">D138</f>
        <v>ESD-4EP</v>
      </c>
      <c r="E137" s="906"/>
      <c r="F137" s="906"/>
      <c r="G137" s="906"/>
      <c r="H137" s="906"/>
      <c r="I137" s="906"/>
      <c r="J137" s="906"/>
      <c r="K137" s="906"/>
      <c r="L137" s="906"/>
      <c r="M137" s="907"/>
      <c r="N137" s="908" t="n">
        <f aca="false">N138</f>
        <v>50.181046</v>
      </c>
    </row>
    <row r="138" customFormat="false" ht="30" hidden="false" customHeight="true" outlineLevel="0" collapsed="false">
      <c r="A138" s="933" t="n">
        <f aca="false">+F138*1</f>
        <v>2820101</v>
      </c>
      <c r="B138" s="910" t="s">
        <v>1318</v>
      </c>
      <c r="C138" s="935" t="s">
        <v>1319</v>
      </c>
      <c r="D138" s="910" t="s">
        <v>529</v>
      </c>
      <c r="E138" s="910" t="s">
        <v>529</v>
      </c>
      <c r="F138" s="910" t="s">
        <v>1292</v>
      </c>
      <c r="G138" s="900" t="s">
        <v>1293</v>
      </c>
      <c r="H138" s="900" t="s">
        <v>1294</v>
      </c>
      <c r="I138" s="910" t="s">
        <v>124</v>
      </c>
      <c r="J138" s="902" t="n">
        <v>2</v>
      </c>
      <c r="K138" s="901" t="n">
        <f aca="false">VLOOKUP(A138,'[9]Precios Unitarios'!$B$3:$AI$1497,34,FALSE())</f>
        <v>8.6652</v>
      </c>
      <c r="L138" s="901" t="n">
        <f aca="false">K138*J138</f>
        <v>17.3304</v>
      </c>
      <c r="M138" s="901"/>
      <c r="N138" s="934" t="n">
        <f aca="false">L138+L139+L140+L141+L142</f>
        <v>50.181046</v>
      </c>
    </row>
    <row r="139" customFormat="false" ht="15" hidden="false" customHeight="false" outlineLevel="0" collapsed="false">
      <c r="A139" s="933" t="n">
        <f aca="false">+F139*1</f>
        <v>2010502</v>
      </c>
      <c r="B139" s="910"/>
      <c r="C139" s="910"/>
      <c r="D139" s="910"/>
      <c r="E139" s="910"/>
      <c r="F139" s="910" t="s">
        <v>1295</v>
      </c>
      <c r="G139" s="900" t="s">
        <v>1296</v>
      </c>
      <c r="H139" s="900" t="s">
        <v>1297</v>
      </c>
      <c r="I139" s="910" t="s">
        <v>124</v>
      </c>
      <c r="J139" s="902" t="n">
        <v>4</v>
      </c>
      <c r="K139" s="901" t="n">
        <f aca="false">VLOOKUP(A139,'[9]Precios Unitarios'!$B$3:$AI$1497,34,FALSE())</f>
        <v>0.99378</v>
      </c>
      <c r="L139" s="901" t="n">
        <f aca="false">K139*J139</f>
        <v>3.97512</v>
      </c>
      <c r="M139" s="901"/>
      <c r="N139" s="934"/>
    </row>
    <row r="140" customFormat="false" ht="15" hidden="false" customHeight="false" outlineLevel="0" collapsed="false">
      <c r="A140" s="933" t="n">
        <f aca="false">+F140*1</f>
        <v>2817104</v>
      </c>
      <c r="B140" s="910"/>
      <c r="C140" s="910"/>
      <c r="D140" s="910"/>
      <c r="E140" s="910"/>
      <c r="F140" s="910" t="s">
        <v>1320</v>
      </c>
      <c r="G140" s="900" t="s">
        <v>1321</v>
      </c>
      <c r="H140" s="900" t="s">
        <v>1322</v>
      </c>
      <c r="I140" s="910" t="s">
        <v>124</v>
      </c>
      <c r="J140" s="902" t="n">
        <v>1</v>
      </c>
      <c r="K140" s="901" t="n">
        <f aca="false">VLOOKUP(A140,'[9]Precios Unitarios'!$B$3:$AI$1497,34,FALSE())</f>
        <v>18.817926</v>
      </c>
      <c r="L140" s="901" t="n">
        <f aca="false">K140*J140</f>
        <v>18.817926</v>
      </c>
      <c r="M140" s="901"/>
      <c r="N140" s="934"/>
    </row>
    <row r="141" customFormat="false" ht="15" hidden="false" customHeight="false" outlineLevel="0" collapsed="false">
      <c r="A141" s="933" t="n">
        <f aca="false">+F141*1</f>
        <v>1012137</v>
      </c>
      <c r="B141" s="910"/>
      <c r="C141" s="910"/>
      <c r="D141" s="910"/>
      <c r="E141" s="910"/>
      <c r="F141" s="910" t="s">
        <v>1301</v>
      </c>
      <c r="G141" s="900" t="s">
        <v>1302</v>
      </c>
      <c r="H141" s="900" t="s">
        <v>1303</v>
      </c>
      <c r="I141" s="910" t="s">
        <v>122</v>
      </c>
      <c r="J141" s="902" t="n">
        <v>8</v>
      </c>
      <c r="K141" s="901" t="n">
        <f aca="false">VLOOKUP(A141,'[9]Precios Unitarios'!$B$3:$AI$1497,34,FALSE())</f>
        <v>0.60731</v>
      </c>
      <c r="L141" s="901" t="n">
        <f aca="false">K141*J141</f>
        <v>4.85848</v>
      </c>
      <c r="M141" s="901"/>
      <c r="N141" s="934"/>
    </row>
    <row r="142" customFormat="false" ht="30" hidden="false" customHeight="false" outlineLevel="0" collapsed="false">
      <c r="A142" s="933" t="n">
        <f aca="false">+F142*1</f>
        <v>1012301</v>
      </c>
      <c r="B142" s="910"/>
      <c r="C142" s="910"/>
      <c r="D142" s="910"/>
      <c r="E142" s="910"/>
      <c r="F142" s="910" t="s">
        <v>1304</v>
      </c>
      <c r="G142" s="900" t="s">
        <v>1305</v>
      </c>
      <c r="H142" s="900" t="s">
        <v>660</v>
      </c>
      <c r="I142" s="910" t="s">
        <v>122</v>
      </c>
      <c r="J142" s="902" t="n">
        <v>8</v>
      </c>
      <c r="K142" s="901" t="n">
        <f aca="false">VLOOKUP(A142,'[9]Precios Unitarios'!$B$3:$AI$1497,34,FALSE())</f>
        <v>0.64989</v>
      </c>
      <c r="L142" s="901" t="n">
        <f aca="false">K142*J142</f>
        <v>5.19912</v>
      </c>
      <c r="M142" s="901"/>
      <c r="N142" s="934"/>
    </row>
    <row r="143" customFormat="false" ht="15" hidden="false" customHeight="false" outlineLevel="0" collapsed="false">
      <c r="A143" s="928"/>
      <c r="B143" s="904" t="str">
        <f aca="false">B144</f>
        <v>RB1-5</v>
      </c>
      <c r="C143" s="904" t="str">
        <f aca="false">C144</f>
        <v>RB1-5-H</v>
      </c>
      <c r="D143" s="905" t="str">
        <f aca="false">D144</f>
        <v>ESD-5EP</v>
      </c>
      <c r="E143" s="906"/>
      <c r="F143" s="906"/>
      <c r="G143" s="906"/>
      <c r="H143" s="906"/>
      <c r="I143" s="906"/>
      <c r="J143" s="906"/>
      <c r="K143" s="906"/>
      <c r="L143" s="906"/>
      <c r="M143" s="907"/>
      <c r="N143" s="908" t="n">
        <f aca="false">N144</f>
        <v>58.397318</v>
      </c>
    </row>
    <row r="144" customFormat="false" ht="30" hidden="false" customHeight="false" outlineLevel="0" collapsed="false">
      <c r="A144" s="930" t="n">
        <f aca="false">+F144*1</f>
        <v>2820101</v>
      </c>
      <c r="B144" s="918" t="s">
        <v>1323</v>
      </c>
      <c r="C144" s="918" t="s">
        <v>1324</v>
      </c>
      <c r="D144" s="918" t="s">
        <v>569</v>
      </c>
      <c r="E144" s="918" t="s">
        <v>569</v>
      </c>
      <c r="F144" s="918" t="s">
        <v>1292</v>
      </c>
      <c r="G144" s="913" t="s">
        <v>1293</v>
      </c>
      <c r="H144" s="913" t="s">
        <v>1294</v>
      </c>
      <c r="I144" s="918" t="s">
        <v>124</v>
      </c>
      <c r="J144" s="915" t="n">
        <v>2</v>
      </c>
      <c r="K144" s="901" t="n">
        <f aca="false">VLOOKUP(A144,'[9]Precios Unitarios'!$B$3:$AI$1497,34,FALSE())</f>
        <v>8.6652</v>
      </c>
      <c r="L144" s="914" t="n">
        <f aca="false">K144*J144</f>
        <v>17.3304</v>
      </c>
      <c r="M144" s="914"/>
      <c r="N144" s="932" t="n">
        <f aca="false">L144+L145+L146+L147+L148</f>
        <v>58.397318</v>
      </c>
    </row>
    <row r="145" customFormat="false" ht="15" hidden="false" customHeight="false" outlineLevel="0" collapsed="false">
      <c r="A145" s="930" t="n">
        <f aca="false">+F145*1</f>
        <v>2010502</v>
      </c>
      <c r="B145" s="918"/>
      <c r="C145" s="918"/>
      <c r="D145" s="918"/>
      <c r="E145" s="918"/>
      <c r="F145" s="918" t="s">
        <v>1295</v>
      </c>
      <c r="G145" s="913" t="s">
        <v>1296</v>
      </c>
      <c r="H145" s="913" t="s">
        <v>1297</v>
      </c>
      <c r="I145" s="918" t="s">
        <v>124</v>
      </c>
      <c r="J145" s="915" t="n">
        <v>5</v>
      </c>
      <c r="K145" s="901" t="n">
        <f aca="false">VLOOKUP(A145,'[9]Precios Unitarios'!$B$3:$AI$1497,34,FALSE())</f>
        <v>0.99378</v>
      </c>
      <c r="L145" s="914" t="n">
        <f aca="false">K145*J145</f>
        <v>4.9689</v>
      </c>
      <c r="M145" s="914"/>
      <c r="N145" s="932"/>
    </row>
    <row r="146" customFormat="false" ht="15" hidden="false" customHeight="false" outlineLevel="0" collapsed="false">
      <c r="A146" s="930" t="n">
        <f aca="false">+F146*1</f>
        <v>2817105</v>
      </c>
      <c r="B146" s="918"/>
      <c r="C146" s="918"/>
      <c r="D146" s="918"/>
      <c r="E146" s="918"/>
      <c r="F146" s="918" t="s">
        <v>1325</v>
      </c>
      <c r="G146" s="913" t="s">
        <v>1326</v>
      </c>
      <c r="H146" s="913" t="s">
        <v>1327</v>
      </c>
      <c r="I146" s="918" t="s">
        <v>124</v>
      </c>
      <c r="J146" s="915" t="n">
        <v>1</v>
      </c>
      <c r="K146" s="901" t="n">
        <f aca="false">VLOOKUP(A146,'[9]Precios Unitarios'!$B$3:$AI$1497,34,FALSE())</f>
        <v>23.526018</v>
      </c>
      <c r="L146" s="914" t="n">
        <f aca="false">K146*J146</f>
        <v>23.526018</v>
      </c>
      <c r="M146" s="914"/>
      <c r="N146" s="932"/>
    </row>
    <row r="147" customFormat="false" ht="15" hidden="false" customHeight="false" outlineLevel="0" collapsed="false">
      <c r="A147" s="930" t="n">
        <f aca="false">+F147*1</f>
        <v>1012137</v>
      </c>
      <c r="B147" s="918"/>
      <c r="C147" s="918"/>
      <c r="D147" s="918"/>
      <c r="E147" s="918"/>
      <c r="F147" s="918" t="s">
        <v>1301</v>
      </c>
      <c r="G147" s="913" t="s">
        <v>1302</v>
      </c>
      <c r="H147" s="913" t="s">
        <v>1303</v>
      </c>
      <c r="I147" s="918" t="s">
        <v>122</v>
      </c>
      <c r="J147" s="915" t="n">
        <v>10</v>
      </c>
      <c r="K147" s="901" t="n">
        <f aca="false">VLOOKUP(A147,'[9]Precios Unitarios'!$B$3:$AI$1497,34,FALSE())</f>
        <v>0.60731</v>
      </c>
      <c r="L147" s="914" t="n">
        <f aca="false">K147*J147</f>
        <v>6.0731</v>
      </c>
      <c r="M147" s="914"/>
      <c r="N147" s="932"/>
    </row>
    <row r="148" customFormat="false" ht="30" hidden="false" customHeight="false" outlineLevel="0" collapsed="false">
      <c r="A148" s="930" t="n">
        <f aca="false">+F148*1</f>
        <v>1012301</v>
      </c>
      <c r="B148" s="918"/>
      <c r="C148" s="918"/>
      <c r="D148" s="918"/>
      <c r="E148" s="918"/>
      <c r="F148" s="918" t="s">
        <v>1304</v>
      </c>
      <c r="G148" s="913" t="s">
        <v>1305</v>
      </c>
      <c r="H148" s="913" t="s">
        <v>660</v>
      </c>
      <c r="I148" s="918" t="s">
        <v>122</v>
      </c>
      <c r="J148" s="915" t="n">
        <v>10</v>
      </c>
      <c r="K148" s="901" t="n">
        <f aca="false">VLOOKUP(A148,'[9]Precios Unitarios'!$B$3:$AI$1497,34,FALSE())</f>
        <v>0.64989</v>
      </c>
      <c r="L148" s="914" t="n">
        <f aca="false">K148*J148</f>
        <v>6.4989</v>
      </c>
      <c r="M148" s="914"/>
      <c r="N148" s="932"/>
    </row>
    <row r="149" customFormat="false" ht="15" hidden="false" customHeight="false" outlineLevel="0" collapsed="false">
      <c r="A149" s="928"/>
      <c r="B149" s="904" t="str">
        <f aca="false">B150</f>
        <v>RB4-1</v>
      </c>
      <c r="C149" s="904" t="str">
        <f aca="false">C150</f>
        <v>RB4-1-H</v>
      </c>
      <c r="D149" s="905" t="str">
        <f aca="false">D150</f>
        <v>ESE-1ER</v>
      </c>
      <c r="E149" s="906"/>
      <c r="F149" s="906"/>
      <c r="G149" s="906"/>
      <c r="H149" s="906"/>
      <c r="I149" s="906"/>
      <c r="J149" s="906"/>
      <c r="K149" s="906"/>
      <c r="L149" s="906"/>
      <c r="M149" s="907"/>
      <c r="N149" s="908" t="n">
        <f aca="false">N150</f>
        <v>15.277376</v>
      </c>
    </row>
    <row r="150" customFormat="false" ht="30" hidden="false" customHeight="false" outlineLevel="0" collapsed="false">
      <c r="A150" s="933" t="n">
        <f aca="false">+F150*1</f>
        <v>2820101</v>
      </c>
      <c r="B150" s="910" t="s">
        <v>1328</v>
      </c>
      <c r="C150" s="910" t="s">
        <v>1329</v>
      </c>
      <c r="D150" s="910" t="s">
        <v>533</v>
      </c>
      <c r="E150" s="910" t="s">
        <v>533</v>
      </c>
      <c r="F150" s="910" t="s">
        <v>1292</v>
      </c>
      <c r="G150" s="900" t="s">
        <v>1293</v>
      </c>
      <c r="H150" s="900" t="s">
        <v>1294</v>
      </c>
      <c r="I150" s="910" t="s">
        <v>124</v>
      </c>
      <c r="J150" s="902" t="n">
        <v>1</v>
      </c>
      <c r="K150" s="901" t="n">
        <f aca="false">VLOOKUP(A150,'[9]Precios Unitarios'!$B$3:$AI$1497,34,FALSE())</f>
        <v>8.6652</v>
      </c>
      <c r="L150" s="901" t="n">
        <f aca="false">K150*J150</f>
        <v>8.6652</v>
      </c>
      <c r="M150" s="901"/>
      <c r="N150" s="934" t="n">
        <f aca="false">SUM(L150+L151+L152+L153)</f>
        <v>15.277376</v>
      </c>
    </row>
    <row r="151" customFormat="false" ht="15" hidden="false" customHeight="false" outlineLevel="0" collapsed="false">
      <c r="A151" s="933" t="n">
        <f aca="false">+F151*1</f>
        <v>2010502</v>
      </c>
      <c r="B151" s="910"/>
      <c r="C151" s="910"/>
      <c r="D151" s="910"/>
      <c r="E151" s="910"/>
      <c r="F151" s="910" t="s">
        <v>1295</v>
      </c>
      <c r="G151" s="900" t="s">
        <v>1296</v>
      </c>
      <c r="H151" s="900" t="s">
        <v>1297</v>
      </c>
      <c r="I151" s="910" t="s">
        <v>124</v>
      </c>
      <c r="J151" s="902" t="n">
        <v>1</v>
      </c>
      <c r="K151" s="901" t="n">
        <f aca="false">VLOOKUP(A151,'[9]Precios Unitarios'!$B$3:$AI$1497,34,FALSE())</f>
        <v>0.99378</v>
      </c>
      <c r="L151" s="901" t="n">
        <f aca="false">K151*J151</f>
        <v>0.99378</v>
      </c>
      <c r="M151" s="901"/>
      <c r="N151" s="934"/>
    </row>
    <row r="152" customFormat="false" ht="15" hidden="false" customHeight="false" outlineLevel="0" collapsed="false">
      <c r="A152" s="933" t="n">
        <f aca="false">+F152*1</f>
        <v>2817101</v>
      </c>
      <c r="B152" s="910"/>
      <c r="C152" s="910"/>
      <c r="D152" s="910"/>
      <c r="E152" s="910"/>
      <c r="F152" s="910" t="s">
        <v>1298</v>
      </c>
      <c r="G152" s="900" t="s">
        <v>1299</v>
      </c>
      <c r="H152" s="900" t="s">
        <v>1300</v>
      </c>
      <c r="I152" s="910" t="s">
        <v>124</v>
      </c>
      <c r="J152" s="902" t="n">
        <v>1</v>
      </c>
      <c r="K152" s="901" t="n">
        <f aca="false">VLOOKUP(A152,'[9]Precios Unitarios'!$B$3:$AI$1497,34,FALSE())</f>
        <v>3.32166</v>
      </c>
      <c r="L152" s="901" t="n">
        <f aca="false">K152*J152</f>
        <v>3.32166</v>
      </c>
      <c r="M152" s="901"/>
      <c r="N152" s="934"/>
    </row>
    <row r="153" customFormat="false" ht="15" hidden="false" customHeight="false" outlineLevel="0" collapsed="false">
      <c r="A153" s="933" t="n">
        <f aca="false">+F153*1</f>
        <v>2280141</v>
      </c>
      <c r="B153" s="910"/>
      <c r="C153" s="910"/>
      <c r="D153" s="910"/>
      <c r="E153" s="910"/>
      <c r="F153" s="910" t="s">
        <v>1330</v>
      </c>
      <c r="G153" s="902"/>
      <c r="H153" s="900" t="s">
        <v>1331</v>
      </c>
      <c r="I153" s="910" t="s">
        <v>124</v>
      </c>
      <c r="J153" s="902" t="n">
        <v>1</v>
      </c>
      <c r="K153" s="901" t="n">
        <f aca="false">VLOOKUP(A153,'[9]Precios Unitarios'!$B$3:$AI$1497,34,FALSE())</f>
        <v>2.296736</v>
      </c>
      <c r="L153" s="901" t="n">
        <f aca="false">K153*J153</f>
        <v>2.296736</v>
      </c>
      <c r="M153" s="901"/>
      <c r="N153" s="934"/>
    </row>
    <row r="154" customFormat="false" ht="15" hidden="false" customHeight="false" outlineLevel="0" collapsed="false">
      <c r="A154" s="928"/>
      <c r="B154" s="904" t="str">
        <f aca="false">B155</f>
        <v>RB4-2</v>
      </c>
      <c r="C154" s="904" t="str">
        <f aca="false">C155</f>
        <v>RB4-2-H</v>
      </c>
      <c r="D154" s="905" t="str">
        <f aca="false">D155</f>
        <v>ESC-2ER</v>
      </c>
      <c r="E154" s="906"/>
      <c r="F154" s="906"/>
      <c r="G154" s="906"/>
      <c r="H154" s="906"/>
      <c r="I154" s="906"/>
      <c r="J154" s="906"/>
      <c r="K154" s="906"/>
      <c r="L154" s="906"/>
      <c r="M154" s="907"/>
      <c r="N154" s="908" t="n">
        <f aca="false">N155</f>
        <v>28.041844</v>
      </c>
    </row>
    <row r="155" customFormat="false" ht="30" hidden="false" customHeight="false" outlineLevel="0" collapsed="false">
      <c r="A155" s="930" t="n">
        <f aca="false">+F155*1</f>
        <v>2820101</v>
      </c>
      <c r="B155" s="918" t="s">
        <v>1332</v>
      </c>
      <c r="C155" s="918" t="s">
        <v>1333</v>
      </c>
      <c r="D155" s="918" t="s">
        <v>532</v>
      </c>
      <c r="E155" s="918" t="s">
        <v>532</v>
      </c>
      <c r="F155" s="918" t="s">
        <v>1292</v>
      </c>
      <c r="G155" s="913" t="s">
        <v>1293</v>
      </c>
      <c r="H155" s="913" t="s">
        <v>1294</v>
      </c>
      <c r="I155" s="918" t="s">
        <v>124</v>
      </c>
      <c r="J155" s="915" t="n">
        <v>1</v>
      </c>
      <c r="K155" s="901" t="n">
        <f aca="false">VLOOKUP(A155,'[9]Precios Unitarios'!$B$3:$AI$1497,34,FALSE())</f>
        <v>8.6652</v>
      </c>
      <c r="L155" s="914" t="n">
        <f aca="false">K155*J155</f>
        <v>8.6652</v>
      </c>
      <c r="M155" s="914"/>
      <c r="N155" s="932" t="n">
        <f aca="false">SUM(L155+L156+L157+L158)</f>
        <v>28.041844</v>
      </c>
    </row>
    <row r="156" customFormat="false" ht="15" hidden="false" customHeight="false" outlineLevel="0" collapsed="false">
      <c r="A156" s="930" t="n">
        <f aca="false">+F156*1</f>
        <v>2010502</v>
      </c>
      <c r="B156" s="918"/>
      <c r="C156" s="918"/>
      <c r="D156" s="918"/>
      <c r="E156" s="918"/>
      <c r="F156" s="918" t="s">
        <v>1295</v>
      </c>
      <c r="G156" s="913" t="s">
        <v>1296</v>
      </c>
      <c r="H156" s="913" t="s">
        <v>1297</v>
      </c>
      <c r="I156" s="918" t="s">
        <v>124</v>
      </c>
      <c r="J156" s="915" t="n">
        <v>2</v>
      </c>
      <c r="K156" s="901" t="n">
        <f aca="false">VLOOKUP(A156,'[9]Precios Unitarios'!$B$3:$AI$1497,34,FALSE())</f>
        <v>0.99378</v>
      </c>
      <c r="L156" s="914" t="n">
        <f aca="false">K156*J156</f>
        <v>1.98756</v>
      </c>
      <c r="M156" s="914"/>
      <c r="N156" s="932"/>
    </row>
    <row r="157" customFormat="false" ht="15" hidden="false" customHeight="false" outlineLevel="0" collapsed="false">
      <c r="A157" s="930" t="n">
        <f aca="false">+F157*1</f>
        <v>2817102</v>
      </c>
      <c r="B157" s="918"/>
      <c r="C157" s="918"/>
      <c r="D157" s="918"/>
      <c r="E157" s="918"/>
      <c r="F157" s="918" t="s">
        <v>1309</v>
      </c>
      <c r="G157" s="913" t="s">
        <v>1310</v>
      </c>
      <c r="H157" s="913" t="s">
        <v>1311</v>
      </c>
      <c r="I157" s="918" t="s">
        <v>124</v>
      </c>
      <c r="J157" s="915" t="n">
        <v>1</v>
      </c>
      <c r="K157" s="901" t="n">
        <f aca="false">VLOOKUP(A157,'[9]Precios Unitarios'!$B$3:$AI$1497,34,FALSE())</f>
        <v>12.795612</v>
      </c>
      <c r="L157" s="914" t="n">
        <f aca="false">K157*J157</f>
        <v>12.795612</v>
      </c>
      <c r="M157" s="914"/>
      <c r="N157" s="932"/>
    </row>
    <row r="158" customFormat="false" ht="15" hidden="false" customHeight="false" outlineLevel="0" collapsed="false">
      <c r="A158" s="930" t="n">
        <f aca="false">+F158*1</f>
        <v>2280141</v>
      </c>
      <c r="B158" s="918"/>
      <c r="C158" s="918"/>
      <c r="D158" s="918"/>
      <c r="E158" s="918"/>
      <c r="F158" s="918" t="s">
        <v>1330</v>
      </c>
      <c r="G158" s="915"/>
      <c r="H158" s="913" t="s">
        <v>1331</v>
      </c>
      <c r="I158" s="918" t="s">
        <v>124</v>
      </c>
      <c r="J158" s="915" t="n">
        <v>2</v>
      </c>
      <c r="K158" s="901" t="n">
        <f aca="false">VLOOKUP(A158,'[9]Precios Unitarios'!$B$3:$AI$1497,34,FALSE())</f>
        <v>2.296736</v>
      </c>
      <c r="L158" s="914" t="n">
        <f aca="false">K158*J158</f>
        <v>4.593472</v>
      </c>
      <c r="M158" s="914"/>
      <c r="N158" s="932"/>
    </row>
    <row r="159" customFormat="false" ht="15" hidden="false" customHeight="false" outlineLevel="0" collapsed="false">
      <c r="A159" s="928"/>
      <c r="B159" s="904" t="str">
        <f aca="false">B160</f>
        <v>RB4-3</v>
      </c>
      <c r="C159" s="904" t="str">
        <f aca="false">C160</f>
        <v>RB4-3-H</v>
      </c>
      <c r="D159" s="905" t="str">
        <f aca="false">D160</f>
        <v>ESD-3ER</v>
      </c>
      <c r="E159" s="906"/>
      <c r="F159" s="906"/>
      <c r="G159" s="906"/>
      <c r="H159" s="906"/>
      <c r="I159" s="906"/>
      <c r="J159" s="906"/>
      <c r="K159" s="906"/>
      <c r="L159" s="906"/>
      <c r="M159" s="907"/>
      <c r="N159" s="908" t="n">
        <f aca="false">N160</f>
        <v>37.441326</v>
      </c>
    </row>
    <row r="160" customFormat="false" ht="30" hidden="false" customHeight="false" outlineLevel="0" collapsed="false">
      <c r="A160" s="933" t="n">
        <f aca="false">+F160*1</f>
        <v>2820101</v>
      </c>
      <c r="B160" s="936" t="s">
        <v>1334</v>
      </c>
      <c r="C160" s="910" t="s">
        <v>1335</v>
      </c>
      <c r="D160" s="910" t="s">
        <v>1336</v>
      </c>
      <c r="E160" s="910" t="s">
        <v>1336</v>
      </c>
      <c r="F160" s="910" t="s">
        <v>1292</v>
      </c>
      <c r="G160" s="900" t="s">
        <v>1293</v>
      </c>
      <c r="H160" s="900" t="s">
        <v>1294</v>
      </c>
      <c r="I160" s="910" t="s">
        <v>124</v>
      </c>
      <c r="J160" s="902" t="n">
        <v>2</v>
      </c>
      <c r="K160" s="901" t="n">
        <f aca="false">VLOOKUP(A160,'[9]Precios Unitarios'!$B$3:$AI$1497,34,FALSE())</f>
        <v>8.6652</v>
      </c>
      <c r="L160" s="901" t="n">
        <f aca="false">K160*J160</f>
        <v>17.3304</v>
      </c>
      <c r="M160" s="901"/>
      <c r="N160" s="934" t="n">
        <f aca="false">SUM(L160+L161+L162+L163)</f>
        <v>37.441326</v>
      </c>
    </row>
    <row r="161" customFormat="false" ht="15" hidden="false" customHeight="false" outlineLevel="0" collapsed="false">
      <c r="A161" s="933" t="n">
        <f aca="false">+F161*1</f>
        <v>2010502</v>
      </c>
      <c r="B161" s="936"/>
      <c r="C161" s="910"/>
      <c r="D161" s="910"/>
      <c r="E161" s="910"/>
      <c r="F161" s="910" t="s">
        <v>1295</v>
      </c>
      <c r="G161" s="900" t="s">
        <v>1296</v>
      </c>
      <c r="H161" s="900" t="s">
        <v>1297</v>
      </c>
      <c r="I161" s="910" t="s">
        <v>124</v>
      </c>
      <c r="J161" s="902" t="n">
        <v>3</v>
      </c>
      <c r="K161" s="901" t="n">
        <f aca="false">VLOOKUP(A161,'[9]Precios Unitarios'!$B$3:$AI$1497,34,FALSE())</f>
        <v>0.99378</v>
      </c>
      <c r="L161" s="901" t="n">
        <f aca="false">K161*J161</f>
        <v>2.98134</v>
      </c>
      <c r="M161" s="901"/>
      <c r="N161" s="934"/>
    </row>
    <row r="162" customFormat="false" ht="15" hidden="false" customHeight="false" outlineLevel="0" collapsed="false">
      <c r="A162" s="933" t="n">
        <f aca="false">+F162*1</f>
        <v>2817103</v>
      </c>
      <c r="B162" s="936"/>
      <c r="C162" s="910"/>
      <c r="D162" s="910"/>
      <c r="E162" s="910"/>
      <c r="F162" s="910" t="s">
        <v>1315</v>
      </c>
      <c r="G162" s="900" t="s">
        <v>1316</v>
      </c>
      <c r="H162" s="900" t="s">
        <v>1317</v>
      </c>
      <c r="I162" s="910" t="s">
        <v>124</v>
      </c>
      <c r="J162" s="902" t="n">
        <v>1</v>
      </c>
      <c r="K162" s="901" t="n">
        <f aca="false">VLOOKUP(A162,'[9]Precios Unitarios'!$B$3:$AI$1497,34,FALSE())</f>
        <v>10.239378</v>
      </c>
      <c r="L162" s="901" t="n">
        <f aca="false">K162*J162</f>
        <v>10.239378</v>
      </c>
      <c r="M162" s="901"/>
      <c r="N162" s="934"/>
    </row>
    <row r="163" customFormat="false" ht="15" hidden="false" customHeight="false" outlineLevel="0" collapsed="false">
      <c r="A163" s="933" t="n">
        <f aca="false">+F163*1</f>
        <v>2280141</v>
      </c>
      <c r="B163" s="936"/>
      <c r="C163" s="910"/>
      <c r="D163" s="910"/>
      <c r="E163" s="910"/>
      <c r="F163" s="910" t="s">
        <v>1330</v>
      </c>
      <c r="G163" s="902"/>
      <c r="H163" s="900" t="s">
        <v>1331</v>
      </c>
      <c r="I163" s="910" t="s">
        <v>124</v>
      </c>
      <c r="J163" s="902" t="n">
        <v>3</v>
      </c>
      <c r="K163" s="901" t="n">
        <f aca="false">VLOOKUP(A163,'[9]Precios Unitarios'!$B$3:$AI$1497,34,FALSE())</f>
        <v>2.296736</v>
      </c>
      <c r="L163" s="901" t="n">
        <f aca="false">K163*J163</f>
        <v>6.890208</v>
      </c>
      <c r="M163" s="901"/>
      <c r="N163" s="934"/>
    </row>
    <row r="164" customFormat="false" ht="15" hidden="false" customHeight="false" outlineLevel="0" collapsed="false">
      <c r="A164" s="928"/>
      <c r="B164" s="904" t="str">
        <f aca="false">B165</f>
        <v>RB4-4</v>
      </c>
      <c r="C164" s="904" t="str">
        <f aca="false">C165</f>
        <v>RB4-4-H</v>
      </c>
      <c r="D164" s="905" t="str">
        <f aca="false">D165</f>
        <v>ESD-4ER</v>
      </c>
      <c r="E164" s="906"/>
      <c r="F164" s="906"/>
      <c r="G164" s="906"/>
      <c r="H164" s="906"/>
      <c r="I164" s="906"/>
      <c r="J164" s="906"/>
      <c r="K164" s="906"/>
      <c r="L164" s="906"/>
      <c r="M164" s="907"/>
      <c r="N164" s="908" t="n">
        <f aca="false">N165</f>
        <v>49.31039</v>
      </c>
    </row>
    <row r="165" customFormat="false" ht="30" hidden="false" customHeight="false" outlineLevel="0" collapsed="false">
      <c r="A165" s="930" t="n">
        <f aca="false">+F165*1</f>
        <v>2820101</v>
      </c>
      <c r="B165" s="937" t="s">
        <v>1337</v>
      </c>
      <c r="C165" s="918" t="s">
        <v>1338</v>
      </c>
      <c r="D165" s="918" t="s">
        <v>531</v>
      </c>
      <c r="E165" s="918" t="s">
        <v>531</v>
      </c>
      <c r="F165" s="918" t="s">
        <v>1292</v>
      </c>
      <c r="G165" s="913" t="s">
        <v>1293</v>
      </c>
      <c r="H165" s="913" t="s">
        <v>1294</v>
      </c>
      <c r="I165" s="918" t="s">
        <v>124</v>
      </c>
      <c r="J165" s="915" t="n">
        <v>2</v>
      </c>
      <c r="K165" s="901" t="n">
        <f aca="false">VLOOKUP(A165,'[9]Precios Unitarios'!$B$3:$AI$1497,34,FALSE())</f>
        <v>8.6652</v>
      </c>
      <c r="L165" s="914" t="n">
        <f aca="false">K165*J165</f>
        <v>17.3304</v>
      </c>
      <c r="M165" s="914"/>
      <c r="N165" s="932" t="n">
        <f aca="false">SUM(L165+L166+L167+L168)</f>
        <v>49.31039</v>
      </c>
    </row>
    <row r="166" customFormat="false" ht="15" hidden="false" customHeight="false" outlineLevel="0" collapsed="false">
      <c r="A166" s="930" t="n">
        <f aca="false">+F166*1</f>
        <v>2010502</v>
      </c>
      <c r="B166" s="937"/>
      <c r="C166" s="918"/>
      <c r="D166" s="918"/>
      <c r="E166" s="918"/>
      <c r="F166" s="918" t="s">
        <v>1295</v>
      </c>
      <c r="G166" s="913" t="s">
        <v>1296</v>
      </c>
      <c r="H166" s="913" t="s">
        <v>1297</v>
      </c>
      <c r="I166" s="918" t="s">
        <v>124</v>
      </c>
      <c r="J166" s="915" t="n">
        <v>4</v>
      </c>
      <c r="K166" s="901" t="n">
        <f aca="false">VLOOKUP(A166,'[9]Precios Unitarios'!$B$3:$AI$1497,34,FALSE())</f>
        <v>0.99378</v>
      </c>
      <c r="L166" s="914" t="n">
        <f aca="false">K166*J166</f>
        <v>3.97512</v>
      </c>
      <c r="M166" s="914"/>
      <c r="N166" s="932"/>
    </row>
    <row r="167" customFormat="false" ht="15" hidden="false" customHeight="false" outlineLevel="0" collapsed="false">
      <c r="A167" s="930" t="n">
        <f aca="false">+F167*1</f>
        <v>2817104</v>
      </c>
      <c r="B167" s="937"/>
      <c r="C167" s="918"/>
      <c r="D167" s="918"/>
      <c r="E167" s="918"/>
      <c r="F167" s="918" t="s">
        <v>1320</v>
      </c>
      <c r="G167" s="913" t="s">
        <v>1321</v>
      </c>
      <c r="H167" s="913" t="s">
        <v>1322</v>
      </c>
      <c r="I167" s="918" t="s">
        <v>124</v>
      </c>
      <c r="J167" s="915" t="n">
        <v>1</v>
      </c>
      <c r="K167" s="901" t="n">
        <f aca="false">VLOOKUP(A167,'[9]Precios Unitarios'!$B$3:$AI$1497,34,FALSE())</f>
        <v>18.817926</v>
      </c>
      <c r="L167" s="914" t="n">
        <f aca="false">K167*J167</f>
        <v>18.817926</v>
      </c>
      <c r="M167" s="914"/>
      <c r="N167" s="932"/>
    </row>
    <row r="168" customFormat="false" ht="15" hidden="false" customHeight="false" outlineLevel="0" collapsed="false">
      <c r="A168" s="930" t="n">
        <f aca="false">+F168*1</f>
        <v>2280141</v>
      </c>
      <c r="B168" s="937"/>
      <c r="C168" s="918"/>
      <c r="D168" s="918"/>
      <c r="E168" s="918"/>
      <c r="F168" s="918" t="s">
        <v>1330</v>
      </c>
      <c r="G168" s="915"/>
      <c r="H168" s="913" t="s">
        <v>1331</v>
      </c>
      <c r="I168" s="918" t="s">
        <v>124</v>
      </c>
      <c r="J168" s="915" t="n">
        <v>4</v>
      </c>
      <c r="K168" s="901" t="n">
        <f aca="false">VLOOKUP(A168,'[9]Precios Unitarios'!$B$3:$AI$1497,34,FALSE())</f>
        <v>2.296736</v>
      </c>
      <c r="L168" s="914" t="n">
        <f aca="false">K168*J168</f>
        <v>9.186944</v>
      </c>
      <c r="M168" s="914"/>
      <c r="N168" s="932"/>
    </row>
    <row r="169" customFormat="false" ht="15" hidden="false" customHeight="false" outlineLevel="0" collapsed="false">
      <c r="A169" s="928"/>
      <c r="B169" s="904" t="str">
        <f aca="false">B170</f>
        <v>RB4-5</v>
      </c>
      <c r="C169" s="904" t="str">
        <f aca="false">C170</f>
        <v>RB4-5-H</v>
      </c>
      <c r="D169" s="905" t="str">
        <f aca="false">D170</f>
        <v>ESD-5ER</v>
      </c>
      <c r="E169" s="906"/>
      <c r="F169" s="906"/>
      <c r="G169" s="906"/>
      <c r="H169" s="906"/>
      <c r="I169" s="906"/>
      <c r="J169" s="906"/>
      <c r="K169" s="906"/>
      <c r="L169" s="906"/>
      <c r="M169" s="907"/>
      <c r="N169" s="908" t="n">
        <f aca="false">N170</f>
        <v>57.308998</v>
      </c>
    </row>
    <row r="170" customFormat="false" ht="30" hidden="false" customHeight="false" outlineLevel="0" collapsed="false">
      <c r="A170" s="933" t="n">
        <f aca="false">+F170*1</f>
        <v>2820101</v>
      </c>
      <c r="B170" s="936" t="s">
        <v>1339</v>
      </c>
      <c r="C170" s="910" t="s">
        <v>1340</v>
      </c>
      <c r="D170" s="910" t="s">
        <v>568</v>
      </c>
      <c r="E170" s="910" t="s">
        <v>568</v>
      </c>
      <c r="F170" s="910" t="s">
        <v>1292</v>
      </c>
      <c r="G170" s="900" t="s">
        <v>1293</v>
      </c>
      <c r="H170" s="900" t="s">
        <v>1294</v>
      </c>
      <c r="I170" s="910" t="s">
        <v>124</v>
      </c>
      <c r="J170" s="902" t="n">
        <v>2</v>
      </c>
      <c r="K170" s="901" t="n">
        <f aca="false">VLOOKUP(A170,'[9]Precios Unitarios'!$B$3:$AI$1497,34,FALSE())</f>
        <v>8.6652</v>
      </c>
      <c r="L170" s="901" t="n">
        <f aca="false">K170*J170</f>
        <v>17.3304</v>
      </c>
      <c r="M170" s="901"/>
      <c r="N170" s="934" t="n">
        <f aca="false">SUM(L170+L171+L172+L173)</f>
        <v>57.308998</v>
      </c>
    </row>
    <row r="171" customFormat="false" ht="15" hidden="false" customHeight="false" outlineLevel="0" collapsed="false">
      <c r="A171" s="933" t="n">
        <f aca="false">+F171*1</f>
        <v>2010502</v>
      </c>
      <c r="B171" s="936"/>
      <c r="C171" s="910"/>
      <c r="D171" s="910"/>
      <c r="E171" s="910"/>
      <c r="F171" s="910" t="s">
        <v>1295</v>
      </c>
      <c r="G171" s="900" t="s">
        <v>1296</v>
      </c>
      <c r="H171" s="900" t="s">
        <v>1297</v>
      </c>
      <c r="I171" s="910" t="s">
        <v>124</v>
      </c>
      <c r="J171" s="902" t="n">
        <v>5</v>
      </c>
      <c r="K171" s="901" t="n">
        <f aca="false">VLOOKUP(A171,'[9]Precios Unitarios'!$B$3:$AI$1497,34,FALSE())</f>
        <v>0.99378</v>
      </c>
      <c r="L171" s="901" t="n">
        <f aca="false">K171*J171</f>
        <v>4.9689</v>
      </c>
      <c r="M171" s="901"/>
      <c r="N171" s="934"/>
    </row>
    <row r="172" customFormat="false" ht="15" hidden="false" customHeight="false" outlineLevel="0" collapsed="false">
      <c r="A172" s="933" t="n">
        <f aca="false">+F172*1</f>
        <v>2817105</v>
      </c>
      <c r="B172" s="936"/>
      <c r="C172" s="910"/>
      <c r="D172" s="910"/>
      <c r="E172" s="910"/>
      <c r="F172" s="910" t="s">
        <v>1325</v>
      </c>
      <c r="G172" s="900" t="s">
        <v>1326</v>
      </c>
      <c r="H172" s="900" t="s">
        <v>1327</v>
      </c>
      <c r="I172" s="910" t="s">
        <v>124</v>
      </c>
      <c r="J172" s="902" t="n">
        <v>1</v>
      </c>
      <c r="K172" s="901" t="n">
        <f aca="false">VLOOKUP(A172,'[9]Precios Unitarios'!$B$3:$AI$1497,34,FALSE())</f>
        <v>23.526018</v>
      </c>
      <c r="L172" s="901" t="n">
        <f aca="false">K172*J172</f>
        <v>23.526018</v>
      </c>
      <c r="M172" s="901"/>
      <c r="N172" s="934"/>
    </row>
    <row r="173" customFormat="false" ht="15" hidden="false" customHeight="false" outlineLevel="0" collapsed="false">
      <c r="A173" s="933" t="n">
        <f aca="false">+F173*1</f>
        <v>2280141</v>
      </c>
      <c r="B173" s="936"/>
      <c r="C173" s="910"/>
      <c r="D173" s="910"/>
      <c r="E173" s="910"/>
      <c r="F173" s="910" t="s">
        <v>1330</v>
      </c>
      <c r="G173" s="902"/>
      <c r="H173" s="900" t="s">
        <v>1331</v>
      </c>
      <c r="I173" s="910" t="s">
        <v>124</v>
      </c>
      <c r="J173" s="902" t="n">
        <v>5</v>
      </c>
      <c r="K173" s="901" t="n">
        <f aca="false">VLOOKUP(A173,'[9]Precios Unitarios'!$B$3:$AI$1497,34,FALSE())</f>
        <v>2.296736</v>
      </c>
      <c r="L173" s="901" t="n">
        <f aca="false">K173*J173</f>
        <v>11.48368</v>
      </c>
      <c r="M173" s="901"/>
      <c r="N173" s="934"/>
    </row>
    <row r="174" customFormat="false" ht="15" hidden="false" customHeight="false" outlineLevel="0" collapsed="false">
      <c r="A174" s="928"/>
      <c r="B174" s="904" t="str">
        <f aca="false">B175</f>
        <v>RB3-1</v>
      </c>
      <c r="C174" s="904" t="str">
        <f aca="false">C175</f>
        <v>RB3-1-H</v>
      </c>
      <c r="D174" s="905" t="str">
        <f aca="false">D175</f>
        <v>ESE-1ED</v>
      </c>
      <c r="E174" s="906"/>
      <c r="F174" s="906"/>
      <c r="G174" s="906"/>
      <c r="H174" s="906"/>
      <c r="I174" s="906"/>
      <c r="J174" s="906"/>
      <c r="K174" s="906"/>
      <c r="L174" s="906"/>
      <c r="M174" s="907"/>
      <c r="N174" s="908" t="n">
        <f aca="false">N175</f>
        <v>35.792104</v>
      </c>
    </row>
    <row r="175" customFormat="false" ht="30" hidden="false" customHeight="false" outlineLevel="0" collapsed="false">
      <c r="A175" s="930" t="n">
        <f aca="false">+F175*1</f>
        <v>2820102</v>
      </c>
      <c r="B175" s="937" t="s">
        <v>1341</v>
      </c>
      <c r="C175" s="918" t="s">
        <v>1342</v>
      </c>
      <c r="D175" s="918" t="s">
        <v>1343</v>
      </c>
      <c r="E175" s="918" t="s">
        <v>1343</v>
      </c>
      <c r="F175" s="918" t="s">
        <v>1344</v>
      </c>
      <c r="G175" s="913" t="s">
        <v>1345</v>
      </c>
      <c r="H175" s="913" t="s">
        <v>1346</v>
      </c>
      <c r="I175" s="918" t="s">
        <v>124</v>
      </c>
      <c r="J175" s="915" t="n">
        <v>1</v>
      </c>
      <c r="K175" s="901" t="n">
        <f aca="false">VLOOKUP(A175,'[9]Precios Unitarios'!$B$3:$AI$1497,34,FALSE())</f>
        <v>8.082426</v>
      </c>
      <c r="L175" s="914" t="n">
        <f aca="false">K175*J175</f>
        <v>8.082426</v>
      </c>
      <c r="M175" s="914"/>
      <c r="N175" s="932" t="n">
        <f aca="false">L175+L176+L177+L178+L179</f>
        <v>35.792104</v>
      </c>
    </row>
    <row r="176" customFormat="false" ht="15" hidden="false" customHeight="false" outlineLevel="0" collapsed="false">
      <c r="A176" s="930" t="n">
        <f aca="false">+F176*1</f>
        <v>2010502</v>
      </c>
      <c r="B176" s="937"/>
      <c r="C176" s="918"/>
      <c r="D176" s="918"/>
      <c r="E176" s="918"/>
      <c r="F176" s="918" t="s">
        <v>1295</v>
      </c>
      <c r="G176" s="913" t="s">
        <v>1296</v>
      </c>
      <c r="H176" s="913" t="s">
        <v>1297</v>
      </c>
      <c r="I176" s="918" t="s">
        <v>124</v>
      </c>
      <c r="J176" s="915" t="n">
        <v>2</v>
      </c>
      <c r="K176" s="901" t="n">
        <f aca="false">VLOOKUP(A176,'[9]Precios Unitarios'!$B$3:$AI$1497,34,FALSE())</f>
        <v>0.99378</v>
      </c>
      <c r="L176" s="914" t="n">
        <f aca="false">K176*J176</f>
        <v>1.98756</v>
      </c>
      <c r="M176" s="914"/>
      <c r="N176" s="932"/>
    </row>
    <row r="177" customFormat="false" ht="15" hidden="false" customHeight="false" outlineLevel="0" collapsed="false">
      <c r="A177" s="930" t="n">
        <f aca="false">+F177*1</f>
        <v>2817101</v>
      </c>
      <c r="B177" s="937"/>
      <c r="C177" s="918"/>
      <c r="D177" s="918"/>
      <c r="E177" s="918"/>
      <c r="F177" s="918" t="s">
        <v>1298</v>
      </c>
      <c r="G177" s="913" t="s">
        <v>1299</v>
      </c>
      <c r="H177" s="913" t="s">
        <v>1300</v>
      </c>
      <c r="I177" s="918" t="s">
        <v>124</v>
      </c>
      <c r="J177" s="915" t="n">
        <v>2</v>
      </c>
      <c r="K177" s="901" t="n">
        <f aca="false">VLOOKUP(A177,'[9]Precios Unitarios'!$B$3:$AI$1497,34,FALSE())</f>
        <v>3.32166</v>
      </c>
      <c r="L177" s="914" t="n">
        <f aca="false">K177*J177</f>
        <v>6.64332</v>
      </c>
      <c r="M177" s="914"/>
      <c r="N177" s="932"/>
    </row>
    <row r="178" customFormat="false" ht="15" hidden="false" customHeight="false" outlineLevel="0" collapsed="false">
      <c r="A178" s="930" t="n">
        <f aca="false">+F178*1</f>
        <v>2280141</v>
      </c>
      <c r="B178" s="937"/>
      <c r="C178" s="918"/>
      <c r="D178" s="918"/>
      <c r="E178" s="918"/>
      <c r="F178" s="918" t="s">
        <v>1330</v>
      </c>
      <c r="G178" s="915"/>
      <c r="H178" s="913" t="s">
        <v>1331</v>
      </c>
      <c r="I178" s="918" t="s">
        <v>124</v>
      </c>
      <c r="J178" s="915" t="n">
        <v>2</v>
      </c>
      <c r="K178" s="901" t="n">
        <f aca="false">VLOOKUP(A178,'[9]Precios Unitarios'!$B$3:$AI$1497,34,FALSE())</f>
        <v>2.296736</v>
      </c>
      <c r="L178" s="914" t="n">
        <f aca="false">K178*J178</f>
        <v>4.593472</v>
      </c>
      <c r="M178" s="914"/>
      <c r="N178" s="932"/>
    </row>
    <row r="179" customFormat="false" ht="30" hidden="false" customHeight="false" outlineLevel="0" collapsed="false">
      <c r="A179" s="930" t="n">
        <f aca="false">+F179*1</f>
        <v>2052244</v>
      </c>
      <c r="B179" s="937"/>
      <c r="C179" s="918"/>
      <c r="D179" s="918"/>
      <c r="E179" s="918"/>
      <c r="F179" s="938" t="s">
        <v>1347</v>
      </c>
      <c r="G179" s="939" t="s">
        <v>1348</v>
      </c>
      <c r="H179" s="913"/>
      <c r="I179" s="918" t="s">
        <v>124</v>
      </c>
      <c r="J179" s="939" t="n">
        <v>1</v>
      </c>
      <c r="K179" s="901" t="n">
        <f aca="false">VLOOKUP(A179,'[9]Precios Unitarios'!$B$3:$AI$1497,34,FALSE())</f>
        <v>14.485326</v>
      </c>
      <c r="L179" s="914" t="n">
        <f aca="false">K179*J179</f>
        <v>14.485326</v>
      </c>
      <c r="M179" s="914"/>
      <c r="N179" s="932"/>
    </row>
    <row r="180" customFormat="false" ht="15" hidden="false" customHeight="false" outlineLevel="0" collapsed="false">
      <c r="A180" s="928"/>
      <c r="B180" s="904" t="str">
        <f aca="false">B181</f>
        <v>RB3-2</v>
      </c>
      <c r="C180" s="904" t="str">
        <f aca="false">C181</f>
        <v>RB3-2-H</v>
      </c>
      <c r="D180" s="905" t="str">
        <f aca="false">D181</f>
        <v>ESC-2ED</v>
      </c>
      <c r="E180" s="906"/>
      <c r="F180" s="906"/>
      <c r="G180" s="906"/>
      <c r="H180" s="906"/>
      <c r="I180" s="906"/>
      <c r="J180" s="906"/>
      <c r="K180" s="906"/>
      <c r="L180" s="906"/>
      <c r="M180" s="907"/>
      <c r="N180" s="908" t="n">
        <f aca="false">N181</f>
        <v>75.806366</v>
      </c>
    </row>
    <row r="181" customFormat="false" ht="30" hidden="false" customHeight="false" outlineLevel="0" collapsed="false">
      <c r="A181" s="933" t="n">
        <f aca="false">+F181*1</f>
        <v>2820102</v>
      </c>
      <c r="B181" s="936" t="s">
        <v>1349</v>
      </c>
      <c r="C181" s="910" t="s">
        <v>1350</v>
      </c>
      <c r="D181" s="910" t="s">
        <v>1351</v>
      </c>
      <c r="E181" s="910" t="s">
        <v>1351</v>
      </c>
      <c r="F181" s="910" t="s">
        <v>1344</v>
      </c>
      <c r="G181" s="900" t="s">
        <v>1345</v>
      </c>
      <c r="H181" s="900" t="s">
        <v>1346</v>
      </c>
      <c r="I181" s="910" t="s">
        <v>124</v>
      </c>
      <c r="J181" s="902" t="n">
        <v>1</v>
      </c>
      <c r="K181" s="901" t="n">
        <f aca="false">VLOOKUP(A181,'[9]Precios Unitarios'!$B$3:$AI$1497,34,FALSE())</f>
        <v>8.082426</v>
      </c>
      <c r="L181" s="901" t="n">
        <f aca="false">K181*J181</f>
        <v>8.082426</v>
      </c>
      <c r="M181" s="901"/>
      <c r="N181" s="934" t="n">
        <f aca="false">L181+L182+L183+L184+L185</f>
        <v>75.806366</v>
      </c>
    </row>
    <row r="182" customFormat="false" ht="15" hidden="false" customHeight="false" outlineLevel="0" collapsed="false">
      <c r="A182" s="933" t="n">
        <f aca="false">+F182*1</f>
        <v>2010502</v>
      </c>
      <c r="B182" s="936"/>
      <c r="C182" s="910"/>
      <c r="D182" s="910"/>
      <c r="E182" s="910"/>
      <c r="F182" s="910" t="s">
        <v>1295</v>
      </c>
      <c r="G182" s="900" t="s">
        <v>1296</v>
      </c>
      <c r="H182" s="900" t="s">
        <v>1297</v>
      </c>
      <c r="I182" s="910" t="s">
        <v>124</v>
      </c>
      <c r="J182" s="902" t="n">
        <v>4</v>
      </c>
      <c r="K182" s="901" t="n">
        <f aca="false">VLOOKUP(A182,'[9]Precios Unitarios'!$B$3:$AI$1497,34,FALSE())</f>
        <v>0.99378</v>
      </c>
      <c r="L182" s="901" t="n">
        <f aca="false">K182*J182</f>
        <v>3.97512</v>
      </c>
      <c r="M182" s="901"/>
      <c r="N182" s="934"/>
    </row>
    <row r="183" customFormat="false" ht="15" hidden="false" customHeight="false" outlineLevel="0" collapsed="false">
      <c r="A183" s="933" t="n">
        <f aca="false">+F183*1</f>
        <v>2817102</v>
      </c>
      <c r="B183" s="936"/>
      <c r="C183" s="910"/>
      <c r="D183" s="910"/>
      <c r="E183" s="910"/>
      <c r="F183" s="910" t="s">
        <v>1309</v>
      </c>
      <c r="G183" s="900" t="s">
        <v>1310</v>
      </c>
      <c r="H183" s="900" t="s">
        <v>1311</v>
      </c>
      <c r="I183" s="910" t="s">
        <v>124</v>
      </c>
      <c r="J183" s="902" t="n">
        <v>2</v>
      </c>
      <c r="K183" s="901" t="n">
        <f aca="false">VLOOKUP(A183,'[9]Precios Unitarios'!$B$3:$AI$1497,34,FALSE())</f>
        <v>12.795612</v>
      </c>
      <c r="L183" s="901" t="n">
        <f aca="false">K183*J183</f>
        <v>25.591224</v>
      </c>
      <c r="M183" s="901"/>
      <c r="N183" s="934"/>
    </row>
    <row r="184" customFormat="false" ht="15" hidden="false" customHeight="false" outlineLevel="0" collapsed="false">
      <c r="A184" s="933" t="n">
        <f aca="false">+F184*1</f>
        <v>2280141</v>
      </c>
      <c r="B184" s="936"/>
      <c r="C184" s="910"/>
      <c r="D184" s="910"/>
      <c r="E184" s="910"/>
      <c r="F184" s="910" t="s">
        <v>1330</v>
      </c>
      <c r="G184" s="902"/>
      <c r="H184" s="900" t="s">
        <v>1331</v>
      </c>
      <c r="I184" s="910" t="s">
        <v>124</v>
      </c>
      <c r="J184" s="902" t="n">
        <v>4</v>
      </c>
      <c r="K184" s="901" t="n">
        <f aca="false">VLOOKUP(A184,'[9]Precios Unitarios'!$B$3:$AI$1497,34,FALSE())</f>
        <v>2.296736</v>
      </c>
      <c r="L184" s="901" t="n">
        <f aca="false">K184*J184</f>
        <v>9.186944</v>
      </c>
      <c r="M184" s="901"/>
      <c r="N184" s="934"/>
    </row>
    <row r="185" customFormat="false" ht="30" hidden="false" customHeight="false" outlineLevel="0" collapsed="false">
      <c r="A185" s="933" t="n">
        <f aca="false">+F185*1</f>
        <v>2052244</v>
      </c>
      <c r="B185" s="936"/>
      <c r="C185" s="910"/>
      <c r="D185" s="910"/>
      <c r="E185" s="910"/>
      <c r="F185" s="940" t="s">
        <v>1347</v>
      </c>
      <c r="G185" s="941" t="s">
        <v>1348</v>
      </c>
      <c r="H185" s="900"/>
      <c r="I185" s="910" t="s">
        <v>124</v>
      </c>
      <c r="J185" s="941" t="n">
        <v>2</v>
      </c>
      <c r="K185" s="901" t="n">
        <f aca="false">VLOOKUP(A185,'[9]Precios Unitarios'!$B$3:$AI$1497,34,FALSE())</f>
        <v>14.485326</v>
      </c>
      <c r="L185" s="901" t="n">
        <f aca="false">K185*J185</f>
        <v>28.970652</v>
      </c>
      <c r="M185" s="901"/>
      <c r="N185" s="934"/>
    </row>
    <row r="186" customFormat="false" ht="15" hidden="false" customHeight="false" outlineLevel="0" collapsed="false">
      <c r="A186" s="928"/>
      <c r="B186" s="904" t="str">
        <f aca="false">B187</f>
        <v>RB3-3</v>
      </c>
      <c r="C186" s="904" t="str">
        <f aca="false">C187</f>
        <v>RB3-3-H</v>
      </c>
      <c r="D186" s="905" t="str">
        <f aca="false">D187</f>
        <v>ESD-3ED</v>
      </c>
      <c r="E186" s="906"/>
      <c r="F186" s="906"/>
      <c r="G186" s="906"/>
      <c r="H186" s="906"/>
      <c r="I186" s="906"/>
      <c r="J186" s="906"/>
      <c r="K186" s="906"/>
      <c r="L186" s="906"/>
      <c r="M186" s="907"/>
      <c r="N186" s="908" t="n">
        <f aca="false">N187</f>
        <v>99.842682</v>
      </c>
    </row>
    <row r="187" customFormat="false" ht="30" hidden="false" customHeight="false" outlineLevel="0" collapsed="false">
      <c r="A187" s="930" t="n">
        <f aca="false">+F187*1</f>
        <v>2820102</v>
      </c>
      <c r="B187" s="937" t="s">
        <v>1352</v>
      </c>
      <c r="C187" s="918" t="s">
        <v>1353</v>
      </c>
      <c r="D187" s="918" t="s">
        <v>1354</v>
      </c>
      <c r="E187" s="918" t="s">
        <v>1354</v>
      </c>
      <c r="F187" s="918" t="s">
        <v>1344</v>
      </c>
      <c r="G187" s="913" t="s">
        <v>1345</v>
      </c>
      <c r="H187" s="913" t="s">
        <v>1346</v>
      </c>
      <c r="I187" s="918" t="s">
        <v>124</v>
      </c>
      <c r="J187" s="915" t="n">
        <v>2</v>
      </c>
      <c r="K187" s="901" t="n">
        <f aca="false">VLOOKUP(A187,'[9]Precios Unitarios'!$B$3:$AI$1497,34,FALSE())</f>
        <v>8.082426</v>
      </c>
      <c r="L187" s="914" t="n">
        <f aca="false">K187*J187</f>
        <v>16.164852</v>
      </c>
      <c r="M187" s="914"/>
      <c r="N187" s="932" t="n">
        <f aca="false">L187+L188+L189+L190+L191</f>
        <v>99.842682</v>
      </c>
    </row>
    <row r="188" customFormat="false" ht="15" hidden="false" customHeight="false" outlineLevel="0" collapsed="false">
      <c r="A188" s="930" t="n">
        <f aca="false">+F188*1</f>
        <v>2010502</v>
      </c>
      <c r="B188" s="937"/>
      <c r="C188" s="918"/>
      <c r="D188" s="918"/>
      <c r="E188" s="918"/>
      <c r="F188" s="918" t="s">
        <v>1295</v>
      </c>
      <c r="G188" s="913" t="s">
        <v>1296</v>
      </c>
      <c r="H188" s="913" t="s">
        <v>1297</v>
      </c>
      <c r="I188" s="918" t="s">
        <v>124</v>
      </c>
      <c r="J188" s="915" t="n">
        <v>6</v>
      </c>
      <c r="K188" s="901" t="n">
        <f aca="false">VLOOKUP(A188,'[9]Precios Unitarios'!$B$3:$AI$1497,34,FALSE())</f>
        <v>0.99378</v>
      </c>
      <c r="L188" s="914" t="n">
        <f aca="false">K188*J188</f>
        <v>5.96268</v>
      </c>
      <c r="M188" s="914"/>
      <c r="N188" s="932"/>
    </row>
    <row r="189" customFormat="false" ht="15" hidden="false" customHeight="false" outlineLevel="0" collapsed="false">
      <c r="A189" s="930" t="n">
        <f aca="false">+F189*1</f>
        <v>2817103</v>
      </c>
      <c r="B189" s="937"/>
      <c r="C189" s="918"/>
      <c r="D189" s="918"/>
      <c r="E189" s="918"/>
      <c r="F189" s="918" t="s">
        <v>1315</v>
      </c>
      <c r="G189" s="913" t="s">
        <v>1316</v>
      </c>
      <c r="H189" s="913" t="s">
        <v>1317</v>
      </c>
      <c r="I189" s="918" t="s">
        <v>124</v>
      </c>
      <c r="J189" s="915" t="n">
        <v>2</v>
      </c>
      <c r="K189" s="901" t="n">
        <f aca="false">VLOOKUP(A189,'[9]Precios Unitarios'!$B$3:$AI$1497,34,FALSE())</f>
        <v>10.239378</v>
      </c>
      <c r="L189" s="914" t="n">
        <f aca="false">K189*J189</f>
        <v>20.478756</v>
      </c>
      <c r="M189" s="914"/>
      <c r="N189" s="932"/>
    </row>
    <row r="190" customFormat="false" ht="15" hidden="false" customHeight="false" outlineLevel="0" collapsed="false">
      <c r="A190" s="930" t="n">
        <f aca="false">+F190*1</f>
        <v>2280141</v>
      </c>
      <c r="B190" s="937"/>
      <c r="C190" s="918"/>
      <c r="D190" s="918"/>
      <c r="E190" s="918"/>
      <c r="F190" s="918" t="s">
        <v>1330</v>
      </c>
      <c r="G190" s="915"/>
      <c r="H190" s="913" t="s">
        <v>1331</v>
      </c>
      <c r="I190" s="918" t="s">
        <v>124</v>
      </c>
      <c r="J190" s="915" t="n">
        <v>6</v>
      </c>
      <c r="K190" s="901" t="n">
        <f aca="false">VLOOKUP(A190,'[9]Precios Unitarios'!$B$3:$AI$1497,34,FALSE())</f>
        <v>2.296736</v>
      </c>
      <c r="L190" s="914" t="n">
        <f aca="false">K190*J190</f>
        <v>13.780416</v>
      </c>
      <c r="M190" s="914"/>
      <c r="N190" s="932"/>
    </row>
    <row r="191" customFormat="false" ht="30" hidden="false" customHeight="false" outlineLevel="0" collapsed="false">
      <c r="A191" s="930" t="n">
        <f aca="false">+F191*1</f>
        <v>2052244</v>
      </c>
      <c r="B191" s="937"/>
      <c r="C191" s="918"/>
      <c r="D191" s="918"/>
      <c r="E191" s="918"/>
      <c r="F191" s="938" t="s">
        <v>1347</v>
      </c>
      <c r="G191" s="939" t="s">
        <v>1348</v>
      </c>
      <c r="H191" s="913"/>
      <c r="I191" s="918" t="s">
        <v>124</v>
      </c>
      <c r="J191" s="939" t="n">
        <v>3</v>
      </c>
      <c r="K191" s="901" t="n">
        <f aca="false">VLOOKUP(A191,'[9]Precios Unitarios'!$B$3:$AI$1497,34,FALSE())</f>
        <v>14.485326</v>
      </c>
      <c r="L191" s="914" t="n">
        <f aca="false">K191*J191</f>
        <v>43.455978</v>
      </c>
      <c r="M191" s="914"/>
      <c r="N191" s="932"/>
    </row>
    <row r="192" customFormat="false" ht="15" hidden="false" customHeight="false" outlineLevel="0" collapsed="false">
      <c r="A192" s="928"/>
      <c r="B192" s="904" t="str">
        <f aca="false">B193</f>
        <v>RB3-4</v>
      </c>
      <c r="C192" s="904" t="str">
        <f aca="false">C193</f>
        <v>RB3-4-H</v>
      </c>
      <c r="D192" s="905" t="str">
        <f aca="false">D193</f>
        <v>ESD-4ED</v>
      </c>
      <c r="E192" s="906"/>
      <c r="F192" s="906"/>
      <c r="G192" s="906"/>
      <c r="H192" s="906"/>
      <c r="I192" s="906"/>
      <c r="J192" s="906"/>
      <c r="K192" s="906"/>
      <c r="L192" s="906"/>
      <c r="M192" s="907"/>
      <c r="N192" s="908" t="n">
        <f aca="false">N193</f>
        <v>138.066136</v>
      </c>
    </row>
    <row r="193" customFormat="false" ht="30" hidden="false" customHeight="false" outlineLevel="0" collapsed="false">
      <c r="A193" s="933" t="n">
        <f aca="false">+F193*1</f>
        <v>2820102</v>
      </c>
      <c r="B193" s="936" t="s">
        <v>1355</v>
      </c>
      <c r="C193" s="910" t="s">
        <v>1356</v>
      </c>
      <c r="D193" s="910" t="s">
        <v>530</v>
      </c>
      <c r="E193" s="910" t="s">
        <v>530</v>
      </c>
      <c r="F193" s="910" t="s">
        <v>1344</v>
      </c>
      <c r="G193" s="900" t="s">
        <v>1345</v>
      </c>
      <c r="H193" s="900" t="s">
        <v>1346</v>
      </c>
      <c r="I193" s="910" t="s">
        <v>124</v>
      </c>
      <c r="J193" s="902" t="n">
        <v>2</v>
      </c>
      <c r="K193" s="901" t="n">
        <f aca="false">VLOOKUP(A193,'[9]Precios Unitarios'!$B$3:$AI$1497,34,FALSE())</f>
        <v>8.082426</v>
      </c>
      <c r="L193" s="901" t="n">
        <f aca="false">K193*J193</f>
        <v>16.164852</v>
      </c>
      <c r="M193" s="901"/>
      <c r="N193" s="934" t="n">
        <f aca="false">L193+L194+L195+L196+L197</f>
        <v>138.066136</v>
      </c>
    </row>
    <row r="194" customFormat="false" ht="15" hidden="false" customHeight="false" outlineLevel="0" collapsed="false">
      <c r="A194" s="933" t="n">
        <f aca="false">+F194*1</f>
        <v>2010502</v>
      </c>
      <c r="B194" s="936"/>
      <c r="C194" s="910"/>
      <c r="D194" s="910"/>
      <c r="E194" s="910"/>
      <c r="F194" s="910" t="s">
        <v>1295</v>
      </c>
      <c r="G194" s="900" t="s">
        <v>1296</v>
      </c>
      <c r="H194" s="900" t="s">
        <v>1297</v>
      </c>
      <c r="I194" s="910" t="s">
        <v>124</v>
      </c>
      <c r="J194" s="902" t="n">
        <v>8</v>
      </c>
      <c r="K194" s="901" t="n">
        <f aca="false">VLOOKUP(A194,'[9]Precios Unitarios'!$B$3:$AI$1497,34,FALSE())</f>
        <v>0.99378</v>
      </c>
      <c r="L194" s="901" t="n">
        <f aca="false">K194*J194</f>
        <v>7.95024</v>
      </c>
      <c r="M194" s="901"/>
      <c r="N194" s="934"/>
    </row>
    <row r="195" customFormat="false" ht="15" hidden="false" customHeight="false" outlineLevel="0" collapsed="false">
      <c r="A195" s="933" t="n">
        <f aca="false">+F195*1</f>
        <v>2817104</v>
      </c>
      <c r="B195" s="936"/>
      <c r="C195" s="910"/>
      <c r="D195" s="910"/>
      <c r="E195" s="910"/>
      <c r="F195" s="910" t="s">
        <v>1320</v>
      </c>
      <c r="G195" s="900" t="s">
        <v>1321</v>
      </c>
      <c r="H195" s="900" t="s">
        <v>1322</v>
      </c>
      <c r="I195" s="910" t="s">
        <v>124</v>
      </c>
      <c r="J195" s="902" t="n">
        <v>2</v>
      </c>
      <c r="K195" s="901" t="n">
        <f aca="false">VLOOKUP(A195,'[9]Precios Unitarios'!$B$3:$AI$1497,34,FALSE())</f>
        <v>18.817926</v>
      </c>
      <c r="L195" s="901" t="n">
        <f aca="false">K195*J195</f>
        <v>37.635852</v>
      </c>
      <c r="M195" s="901"/>
      <c r="N195" s="934"/>
    </row>
    <row r="196" customFormat="false" ht="15" hidden="false" customHeight="false" outlineLevel="0" collapsed="false">
      <c r="A196" s="933" t="n">
        <f aca="false">+F196*1</f>
        <v>2280141</v>
      </c>
      <c r="B196" s="936"/>
      <c r="C196" s="910"/>
      <c r="D196" s="910"/>
      <c r="E196" s="910"/>
      <c r="F196" s="910" t="s">
        <v>1330</v>
      </c>
      <c r="G196" s="902"/>
      <c r="H196" s="900" t="s">
        <v>1331</v>
      </c>
      <c r="I196" s="910" t="s">
        <v>124</v>
      </c>
      <c r="J196" s="902" t="n">
        <v>8</v>
      </c>
      <c r="K196" s="901" t="n">
        <f aca="false">VLOOKUP(A196,'[9]Precios Unitarios'!$B$3:$AI$1497,34,FALSE())</f>
        <v>2.296736</v>
      </c>
      <c r="L196" s="901" t="n">
        <f aca="false">K196*J196</f>
        <v>18.373888</v>
      </c>
      <c r="M196" s="901"/>
      <c r="N196" s="934"/>
    </row>
    <row r="197" customFormat="false" ht="30" hidden="false" customHeight="false" outlineLevel="0" collapsed="false">
      <c r="A197" s="933" t="n">
        <f aca="false">+F197*1</f>
        <v>2052244</v>
      </c>
      <c r="B197" s="936"/>
      <c r="C197" s="910"/>
      <c r="D197" s="910"/>
      <c r="E197" s="910"/>
      <c r="F197" s="940" t="s">
        <v>1347</v>
      </c>
      <c r="G197" s="941" t="s">
        <v>1348</v>
      </c>
      <c r="H197" s="900"/>
      <c r="I197" s="910" t="s">
        <v>124</v>
      </c>
      <c r="J197" s="941" t="n">
        <v>4</v>
      </c>
      <c r="K197" s="901" t="n">
        <f aca="false">VLOOKUP(A197,'[9]Precios Unitarios'!$B$3:$AI$1497,34,FALSE())</f>
        <v>14.485326</v>
      </c>
      <c r="L197" s="901" t="n">
        <f aca="false">K197*J197</f>
        <v>57.941304</v>
      </c>
      <c r="M197" s="901"/>
      <c r="N197" s="934"/>
    </row>
    <row r="198" customFormat="false" ht="15" hidden="false" customHeight="false" outlineLevel="0" collapsed="false">
      <c r="A198" s="928"/>
      <c r="B198" s="904" t="str">
        <f aca="false">B199</f>
        <v>RB3-5</v>
      </c>
      <c r="C198" s="904" t="str">
        <f aca="false">C199</f>
        <v>RB3-5-H</v>
      </c>
      <c r="D198" s="905" t="str">
        <f aca="false">D199</f>
        <v>ESD-5ED</v>
      </c>
      <c r="E198" s="906"/>
      <c r="F198" s="906"/>
      <c r="G198" s="906"/>
      <c r="H198" s="906"/>
      <c r="I198" s="906"/>
      <c r="J198" s="906"/>
      <c r="K198" s="906"/>
      <c r="L198" s="906"/>
      <c r="M198" s="907"/>
      <c r="N198" s="908" t="n">
        <f aca="false">N199</f>
        <v>168.548678</v>
      </c>
    </row>
    <row r="199" customFormat="false" ht="30" hidden="false" customHeight="false" outlineLevel="0" collapsed="false">
      <c r="A199" s="930" t="n">
        <f aca="false">+F199*1</f>
        <v>2820102</v>
      </c>
      <c r="B199" s="937" t="s">
        <v>1357</v>
      </c>
      <c r="C199" s="918" t="s">
        <v>1358</v>
      </c>
      <c r="D199" s="918" t="s">
        <v>1359</v>
      </c>
      <c r="E199" s="918" t="s">
        <v>1359</v>
      </c>
      <c r="F199" s="918" t="s">
        <v>1344</v>
      </c>
      <c r="G199" s="913" t="s">
        <v>1345</v>
      </c>
      <c r="H199" s="913" t="s">
        <v>1346</v>
      </c>
      <c r="I199" s="918" t="s">
        <v>124</v>
      </c>
      <c r="J199" s="915" t="n">
        <v>2</v>
      </c>
      <c r="K199" s="901" t="n">
        <f aca="false">VLOOKUP(A199,'[9]Precios Unitarios'!$B$3:$AI$1497,34,FALSE())</f>
        <v>8.082426</v>
      </c>
      <c r="L199" s="914" t="n">
        <f aca="false">K199*J199</f>
        <v>16.164852</v>
      </c>
      <c r="M199" s="914"/>
      <c r="N199" s="932" t="n">
        <f aca="false">L199+L200+L201+L202+L203</f>
        <v>168.548678</v>
      </c>
    </row>
    <row r="200" customFormat="false" ht="15" hidden="false" customHeight="false" outlineLevel="0" collapsed="false">
      <c r="A200" s="930" t="n">
        <f aca="false">+F200*1</f>
        <v>2010502</v>
      </c>
      <c r="B200" s="937"/>
      <c r="C200" s="918"/>
      <c r="D200" s="918"/>
      <c r="E200" s="918"/>
      <c r="F200" s="918" t="s">
        <v>1295</v>
      </c>
      <c r="G200" s="913" t="s">
        <v>1296</v>
      </c>
      <c r="H200" s="913" t="s">
        <v>1297</v>
      </c>
      <c r="I200" s="918" t="s">
        <v>124</v>
      </c>
      <c r="J200" s="915" t="n">
        <v>10</v>
      </c>
      <c r="K200" s="901" t="n">
        <f aca="false">VLOOKUP(A200,'[9]Precios Unitarios'!$B$3:$AI$1497,34,FALSE())</f>
        <v>0.99378</v>
      </c>
      <c r="L200" s="914" t="n">
        <f aca="false">K200*J200</f>
        <v>9.9378</v>
      </c>
      <c r="M200" s="914"/>
      <c r="N200" s="932"/>
    </row>
    <row r="201" customFormat="false" ht="15" hidden="false" customHeight="false" outlineLevel="0" collapsed="false">
      <c r="A201" s="930" t="n">
        <f aca="false">+F201*1</f>
        <v>2817105</v>
      </c>
      <c r="B201" s="937"/>
      <c r="C201" s="918"/>
      <c r="D201" s="918"/>
      <c r="E201" s="918"/>
      <c r="F201" s="918" t="s">
        <v>1325</v>
      </c>
      <c r="G201" s="913" t="s">
        <v>1326</v>
      </c>
      <c r="H201" s="913" t="s">
        <v>1327</v>
      </c>
      <c r="I201" s="918" t="s">
        <v>124</v>
      </c>
      <c r="J201" s="915" t="n">
        <v>2</v>
      </c>
      <c r="K201" s="901" t="n">
        <f aca="false">VLOOKUP(A201,'[9]Precios Unitarios'!$B$3:$AI$1497,34,FALSE())</f>
        <v>23.526018</v>
      </c>
      <c r="L201" s="914" t="n">
        <f aca="false">K201*J201</f>
        <v>47.052036</v>
      </c>
      <c r="M201" s="914"/>
      <c r="N201" s="932"/>
    </row>
    <row r="202" customFormat="false" ht="15" hidden="false" customHeight="false" outlineLevel="0" collapsed="false">
      <c r="A202" s="930" t="n">
        <f aca="false">+F202*1</f>
        <v>2280141</v>
      </c>
      <c r="B202" s="937"/>
      <c r="C202" s="918"/>
      <c r="D202" s="918"/>
      <c r="E202" s="918"/>
      <c r="F202" s="918" t="s">
        <v>1330</v>
      </c>
      <c r="G202" s="915"/>
      <c r="H202" s="913" t="s">
        <v>1331</v>
      </c>
      <c r="I202" s="918" t="s">
        <v>124</v>
      </c>
      <c r="J202" s="915" t="n">
        <v>10</v>
      </c>
      <c r="K202" s="901" t="n">
        <f aca="false">VLOOKUP(A202,'[9]Precios Unitarios'!$B$3:$AI$1497,34,FALSE())</f>
        <v>2.296736</v>
      </c>
      <c r="L202" s="914" t="n">
        <f aca="false">K202*J202</f>
        <v>22.96736</v>
      </c>
      <c r="M202" s="914"/>
      <c r="N202" s="932"/>
    </row>
    <row r="203" customFormat="false" ht="30" hidden="false" customHeight="false" outlineLevel="0" collapsed="false">
      <c r="A203" s="930" t="n">
        <f aca="false">+F203*1</f>
        <v>2052244</v>
      </c>
      <c r="B203" s="937"/>
      <c r="C203" s="918"/>
      <c r="D203" s="918"/>
      <c r="E203" s="918"/>
      <c r="F203" s="938" t="s">
        <v>1347</v>
      </c>
      <c r="G203" s="939" t="s">
        <v>1348</v>
      </c>
      <c r="H203" s="913" t="s">
        <v>1360</v>
      </c>
      <c r="I203" s="918" t="s">
        <v>124</v>
      </c>
      <c r="J203" s="939" t="n">
        <v>5</v>
      </c>
      <c r="K203" s="901" t="n">
        <f aca="false">VLOOKUP(A203,'[9]Precios Unitarios'!$B$3:$AI$1497,34,FALSE())</f>
        <v>14.485326</v>
      </c>
      <c r="L203" s="914" t="n">
        <f aca="false">K203*J203</f>
        <v>72.42663</v>
      </c>
      <c r="M203" s="914"/>
      <c r="N203" s="932"/>
    </row>
    <row r="204" customFormat="false" ht="15" hidden="false" customHeight="false" outlineLevel="0" collapsed="false">
      <c r="A204" s="928"/>
      <c r="B204" s="904" t="str">
        <f aca="false">B205</f>
        <v>RP1-3-H
RP1-4-H</v>
      </c>
      <c r="C204" s="904" t="str">
        <f aca="false">C205</f>
        <v>RT1-3-H
RT1-4-H</v>
      </c>
      <c r="D204" s="905" t="str">
        <f aca="false">D205</f>
        <v>ESD-1PP3
ESD-1PP4</v>
      </c>
      <c r="E204" s="906"/>
      <c r="F204" s="906"/>
      <c r="G204" s="906"/>
      <c r="H204" s="906"/>
      <c r="I204" s="906"/>
      <c r="J204" s="906"/>
      <c r="K204" s="906"/>
      <c r="L204" s="906"/>
      <c r="M204" s="907"/>
      <c r="N204" s="908" t="n">
        <f aca="false">N205</f>
        <v>22.702204</v>
      </c>
    </row>
    <row r="205" customFormat="false" ht="30" hidden="false" customHeight="true" outlineLevel="0" collapsed="false">
      <c r="A205" s="909" t="n">
        <v>2342114</v>
      </c>
      <c r="B205" s="941" t="s">
        <v>1361</v>
      </c>
      <c r="C205" s="941" t="s">
        <v>1362</v>
      </c>
      <c r="D205" s="935" t="s">
        <v>1363</v>
      </c>
      <c r="E205" s="935" t="s">
        <v>1363</v>
      </c>
      <c r="F205" s="910" t="s">
        <v>1364</v>
      </c>
      <c r="G205" s="942" t="s">
        <v>1365</v>
      </c>
      <c r="H205" s="943" t="s">
        <v>1366</v>
      </c>
      <c r="I205" s="910" t="s">
        <v>124</v>
      </c>
      <c r="J205" s="910" t="n">
        <v>1</v>
      </c>
      <c r="K205" s="901" t="n">
        <f aca="false">VLOOKUP(A205,'[9]Precios Unitarios'!$B$3:$AI$1497,34,FALSE())</f>
        <v>5.565168</v>
      </c>
      <c r="L205" s="901" t="n">
        <f aca="false">K205*J205</f>
        <v>5.565168</v>
      </c>
      <c r="M205" s="901"/>
      <c r="N205" s="944" t="n">
        <f aca="false">SUM(L205:L208)</f>
        <v>22.702204</v>
      </c>
    </row>
    <row r="206" customFormat="false" ht="30" hidden="false" customHeight="false" outlineLevel="0" collapsed="false">
      <c r="A206" s="909" t="n">
        <v>2341105</v>
      </c>
      <c r="B206" s="941"/>
      <c r="C206" s="941"/>
      <c r="D206" s="935"/>
      <c r="E206" s="935"/>
      <c r="F206" s="910" t="s">
        <v>1367</v>
      </c>
      <c r="G206" s="942" t="s">
        <v>1368</v>
      </c>
      <c r="H206" s="943" t="s">
        <v>1369</v>
      </c>
      <c r="I206" s="910" t="s">
        <v>124</v>
      </c>
      <c r="J206" s="910" t="s">
        <v>1370</v>
      </c>
      <c r="K206" s="901" t="n">
        <f aca="false">VLOOKUP(A206,'[9]Precios Unitarios'!$B$3:$AI$1497,34,FALSE())</f>
        <v>8.038576</v>
      </c>
      <c r="L206" s="901" t="n">
        <f aca="false">K206*J206</f>
        <v>8.038576</v>
      </c>
      <c r="M206" s="901"/>
      <c r="N206" s="944"/>
    </row>
    <row r="207" customFormat="false" ht="30" hidden="false" customHeight="false" outlineLevel="0" collapsed="false">
      <c r="A207" s="909" t="n">
        <v>2820101</v>
      </c>
      <c r="B207" s="941"/>
      <c r="C207" s="941"/>
      <c r="D207" s="935"/>
      <c r="E207" s="935"/>
      <c r="F207" s="910" t="s">
        <v>1292</v>
      </c>
      <c r="G207" s="942" t="s">
        <v>1371</v>
      </c>
      <c r="H207" s="943" t="s">
        <v>1372</v>
      </c>
      <c r="I207" s="910" t="s">
        <v>124</v>
      </c>
      <c r="J207" s="910" t="s">
        <v>1370</v>
      </c>
      <c r="K207" s="901" t="n">
        <f aca="false">VLOOKUP(A207,'[9]Precios Unitarios'!$B$3:$AI$1497,34,FALSE())</f>
        <v>8.6652</v>
      </c>
      <c r="L207" s="901" t="n">
        <f aca="false">K207*J207</f>
        <v>8.6652</v>
      </c>
      <c r="M207" s="901"/>
      <c r="N207" s="944"/>
    </row>
    <row r="208" customFormat="false" ht="30" hidden="false" customHeight="false" outlineLevel="0" collapsed="false">
      <c r="A208" s="909" t="n">
        <v>4750930</v>
      </c>
      <c r="B208" s="941"/>
      <c r="C208" s="941"/>
      <c r="D208" s="935"/>
      <c r="E208" s="935"/>
      <c r="F208" s="910" t="s">
        <v>1373</v>
      </c>
      <c r="G208" s="942" t="s">
        <v>1374</v>
      </c>
      <c r="H208" s="943" t="s">
        <v>1375</v>
      </c>
      <c r="I208" s="910" t="s">
        <v>124</v>
      </c>
      <c r="J208" s="910" t="s">
        <v>1376</v>
      </c>
      <c r="K208" s="901" t="n">
        <f aca="false">VLOOKUP(A208,'[9]Precios Unitarios'!$B$3:$AI$1497,34,FALSE())</f>
        <v>0.14442</v>
      </c>
      <c r="L208" s="901" t="n">
        <f aca="false">K208*J208</f>
        <v>0.43326</v>
      </c>
      <c r="M208" s="901"/>
      <c r="N208" s="944"/>
    </row>
    <row r="209" customFormat="false" ht="15" hidden="false" customHeight="false" outlineLevel="0" collapsed="false">
      <c r="A209" s="928"/>
      <c r="B209" s="904" t="str">
        <f aca="false">B210</f>
        <v>RP1-3-H
RP1-4-H</v>
      </c>
      <c r="C209" s="904" t="str">
        <f aca="false">C210</f>
        <v>RT1-3-H
RT1-4-H</v>
      </c>
      <c r="D209" s="905" t="str">
        <f aca="false">D210</f>
        <v>ESD-1PA3
ESD-1PA4</v>
      </c>
      <c r="E209" s="906"/>
      <c r="F209" s="906"/>
      <c r="G209" s="906"/>
      <c r="H209" s="906"/>
      <c r="I209" s="906"/>
      <c r="J209" s="906"/>
      <c r="K209" s="906"/>
      <c r="L209" s="906"/>
      <c r="M209" s="907"/>
      <c r="N209" s="908" t="n">
        <f aca="false">N210</f>
        <v>13.55832</v>
      </c>
    </row>
    <row r="210" customFormat="false" ht="30" hidden="false" customHeight="true" outlineLevel="0" collapsed="false">
      <c r="A210" s="916" t="n">
        <v>2820101</v>
      </c>
      <c r="B210" s="931" t="s">
        <v>1361</v>
      </c>
      <c r="C210" s="931" t="s">
        <v>1362</v>
      </c>
      <c r="D210" s="931" t="s">
        <v>1377</v>
      </c>
      <c r="E210" s="931" t="s">
        <v>1377</v>
      </c>
      <c r="F210" s="918" t="s">
        <v>1292</v>
      </c>
      <c r="G210" s="945" t="s">
        <v>1371</v>
      </c>
      <c r="H210" s="946" t="s">
        <v>1372</v>
      </c>
      <c r="I210" s="918" t="s">
        <v>124</v>
      </c>
      <c r="J210" s="918" t="s">
        <v>1370</v>
      </c>
      <c r="K210" s="901" t="n">
        <f aca="false">VLOOKUP(A210,'[9]Precios Unitarios'!$B$3:$AI$1497,34,FALSE())</f>
        <v>8.6652</v>
      </c>
      <c r="L210" s="914" t="n">
        <f aca="false">K210*J210</f>
        <v>8.6652</v>
      </c>
      <c r="M210" s="914"/>
      <c r="N210" s="947" t="n">
        <f aca="false">SUM(L210:L213)</f>
        <v>13.55832</v>
      </c>
    </row>
    <row r="211" customFormat="false" ht="30" hidden="false" customHeight="false" outlineLevel="0" collapsed="false">
      <c r="A211" s="916" t="n">
        <v>2817101</v>
      </c>
      <c r="B211" s="931"/>
      <c r="C211" s="931"/>
      <c r="D211" s="931"/>
      <c r="E211" s="931"/>
      <c r="F211" s="918" t="s">
        <v>1298</v>
      </c>
      <c r="G211" s="948" t="s">
        <v>1378</v>
      </c>
      <c r="H211" s="919" t="s">
        <v>1379</v>
      </c>
      <c r="I211" s="918" t="s">
        <v>124</v>
      </c>
      <c r="J211" s="918" t="s">
        <v>1370</v>
      </c>
      <c r="K211" s="901" t="n">
        <f aca="false">VLOOKUP(A211,'[9]Precios Unitarios'!$B$3:$AI$1497,34,FALSE())</f>
        <v>3.32166</v>
      </c>
      <c r="L211" s="914" t="n">
        <f aca="false">K211*J211</f>
        <v>3.32166</v>
      </c>
      <c r="M211" s="914"/>
      <c r="N211" s="947"/>
    </row>
    <row r="212" customFormat="false" ht="15" hidden="false" customHeight="false" outlineLevel="0" collapsed="false">
      <c r="A212" s="916" t="n">
        <v>2010502</v>
      </c>
      <c r="B212" s="931"/>
      <c r="C212" s="931"/>
      <c r="D212" s="931"/>
      <c r="E212" s="931"/>
      <c r="F212" s="918" t="s">
        <v>1295</v>
      </c>
      <c r="G212" s="948" t="s">
        <v>1296</v>
      </c>
      <c r="H212" s="919" t="s">
        <v>1380</v>
      </c>
      <c r="I212" s="918" t="s">
        <v>124</v>
      </c>
      <c r="J212" s="918" t="s">
        <v>1370</v>
      </c>
      <c r="K212" s="901" t="n">
        <f aca="false">VLOOKUP(A212,'[9]Precios Unitarios'!$B$3:$AI$1497,34,FALSE())</f>
        <v>0.99378</v>
      </c>
      <c r="L212" s="914" t="n">
        <f aca="false">K212*J212</f>
        <v>0.99378</v>
      </c>
      <c r="M212" s="914"/>
      <c r="N212" s="947"/>
    </row>
    <row r="213" customFormat="false" ht="30" hidden="false" customHeight="false" outlineLevel="0" collapsed="false">
      <c r="A213" s="916" t="n">
        <v>4750930</v>
      </c>
      <c r="B213" s="931"/>
      <c r="C213" s="931"/>
      <c r="D213" s="931"/>
      <c r="E213" s="931"/>
      <c r="F213" s="918" t="s">
        <v>1373</v>
      </c>
      <c r="G213" s="945" t="s">
        <v>1374</v>
      </c>
      <c r="H213" s="946" t="s">
        <v>1375</v>
      </c>
      <c r="I213" s="918" t="s">
        <v>124</v>
      </c>
      <c r="J213" s="918" t="s">
        <v>1381</v>
      </c>
      <c r="K213" s="901" t="n">
        <f aca="false">VLOOKUP(A213,'[9]Precios Unitarios'!$B$3:$AI$1497,34,FALSE())</f>
        <v>0.14442</v>
      </c>
      <c r="L213" s="914" t="n">
        <f aca="false">K213*J213</f>
        <v>0.57768</v>
      </c>
      <c r="M213" s="914"/>
      <c r="N213" s="947"/>
    </row>
    <row r="214" customFormat="false" ht="15" hidden="false" customHeight="false" outlineLevel="0" collapsed="false">
      <c r="A214" s="928"/>
      <c r="B214" s="904" t="str">
        <f aca="false">B215</f>
        <v>RP3-3-H
RP3-4-H</v>
      </c>
      <c r="C214" s="904" t="str">
        <f aca="false">C215</f>
        <v>RT3-3-H
RT3-4-H</v>
      </c>
      <c r="D214" s="905" t="str">
        <f aca="false">D215</f>
        <v>ESD-1PD3
ESD-1PD4</v>
      </c>
      <c r="E214" s="906"/>
      <c r="F214" s="906"/>
      <c r="G214" s="906"/>
      <c r="H214" s="906"/>
      <c r="I214" s="906"/>
      <c r="J214" s="906"/>
      <c r="K214" s="906"/>
      <c r="L214" s="906"/>
      <c r="M214" s="907"/>
      <c r="N214" s="908" t="n">
        <f aca="false">N215</f>
        <v>67.848516</v>
      </c>
    </row>
    <row r="215" customFormat="false" ht="30" hidden="false" customHeight="true" outlineLevel="0" collapsed="false">
      <c r="A215" s="909" t="n">
        <v>2820112</v>
      </c>
      <c r="B215" s="935" t="s">
        <v>1382</v>
      </c>
      <c r="C215" s="935" t="s">
        <v>1383</v>
      </c>
      <c r="D215" s="935" t="s">
        <v>1384</v>
      </c>
      <c r="E215" s="935" t="s">
        <v>1384</v>
      </c>
      <c r="F215" s="910" t="s">
        <v>1385</v>
      </c>
      <c r="G215" s="922" t="s">
        <v>1386</v>
      </c>
      <c r="H215" s="943" t="s">
        <v>1387</v>
      </c>
      <c r="I215" s="910" t="s">
        <v>124</v>
      </c>
      <c r="J215" s="910" t="s">
        <v>1370</v>
      </c>
      <c r="K215" s="901" t="n">
        <f aca="false">VLOOKUP(A215,'[9]Precios Unitarios'!$B$3:$AI$1497,34,FALSE())</f>
        <v>7.221</v>
      </c>
      <c r="L215" s="901" t="n">
        <f aca="false">K215*J215</f>
        <v>7.221</v>
      </c>
      <c r="M215" s="901"/>
      <c r="N215" s="944" t="n">
        <f aca="false">SUM(L215:L219)</f>
        <v>67.848516</v>
      </c>
    </row>
    <row r="216" customFormat="false" ht="30" hidden="false" customHeight="false" outlineLevel="0" collapsed="false">
      <c r="A216" s="909" t="n">
        <v>2988216</v>
      </c>
      <c r="B216" s="935"/>
      <c r="C216" s="935"/>
      <c r="D216" s="935"/>
      <c r="E216" s="935"/>
      <c r="F216" s="910" t="s">
        <v>1388</v>
      </c>
      <c r="G216" s="922" t="s">
        <v>1389</v>
      </c>
      <c r="H216" s="942" t="s">
        <v>1390</v>
      </c>
      <c r="I216" s="910" t="s">
        <v>124</v>
      </c>
      <c r="J216" s="910" t="s">
        <v>1391</v>
      </c>
      <c r="K216" s="901" t="n">
        <f aca="false">VLOOKUP(A216,'[9]Precios Unitarios'!$B$3:$AI$1497,34,FALSE())</f>
        <v>2.411814</v>
      </c>
      <c r="L216" s="901" t="n">
        <f aca="false">K216*J216</f>
        <v>4.823628</v>
      </c>
      <c r="M216" s="901"/>
      <c r="N216" s="944"/>
    </row>
    <row r="217" customFormat="false" ht="30" hidden="false" customHeight="false" outlineLevel="0" collapsed="false">
      <c r="A217" s="909" t="n">
        <v>2341005</v>
      </c>
      <c r="B217" s="935"/>
      <c r="C217" s="935"/>
      <c r="D217" s="935"/>
      <c r="E217" s="935"/>
      <c r="F217" s="910" t="s">
        <v>1392</v>
      </c>
      <c r="G217" s="922" t="s">
        <v>1393</v>
      </c>
      <c r="H217" s="911" t="s">
        <v>1394</v>
      </c>
      <c r="I217" s="910" t="s">
        <v>124</v>
      </c>
      <c r="J217" s="910" t="s">
        <v>1391</v>
      </c>
      <c r="K217" s="901" t="n">
        <f aca="false">VLOOKUP(A217,'[9]Precios Unitarios'!$B$3:$AI$1497,34,FALSE())</f>
        <v>6.4989</v>
      </c>
      <c r="L217" s="901" t="n">
        <f aca="false">K217*J217</f>
        <v>12.9978</v>
      </c>
      <c r="M217" s="901"/>
      <c r="N217" s="944"/>
    </row>
    <row r="218" customFormat="false" ht="30" hidden="false" customHeight="false" outlineLevel="0" collapsed="false">
      <c r="A218" s="909" t="n">
        <v>2348001</v>
      </c>
      <c r="B218" s="935"/>
      <c r="C218" s="935"/>
      <c r="D218" s="935"/>
      <c r="E218" s="935"/>
      <c r="F218" s="910" t="s">
        <v>1395</v>
      </c>
      <c r="G218" s="922" t="s">
        <v>1396</v>
      </c>
      <c r="H218" s="911" t="s">
        <v>1397</v>
      </c>
      <c r="I218" s="910" t="s">
        <v>124</v>
      </c>
      <c r="J218" s="910" t="s">
        <v>1391</v>
      </c>
      <c r="K218" s="901" t="n">
        <f aca="false">VLOOKUP(A218,'[9]Precios Unitarios'!$B$3:$AI$1497,34,FALSE())</f>
        <v>20.825364</v>
      </c>
      <c r="L218" s="901" t="n">
        <f aca="false">K218*J218</f>
        <v>41.650728</v>
      </c>
      <c r="M218" s="901"/>
      <c r="N218" s="944"/>
    </row>
    <row r="219" customFormat="false" ht="30" hidden="false" customHeight="false" outlineLevel="0" collapsed="false">
      <c r="A219" s="909" t="n">
        <v>4750930</v>
      </c>
      <c r="B219" s="935"/>
      <c r="C219" s="935"/>
      <c r="D219" s="935"/>
      <c r="E219" s="935"/>
      <c r="F219" s="910" t="s">
        <v>1373</v>
      </c>
      <c r="G219" s="942" t="s">
        <v>1374</v>
      </c>
      <c r="H219" s="943" t="s">
        <v>1375</v>
      </c>
      <c r="I219" s="910" t="s">
        <v>124</v>
      </c>
      <c r="J219" s="910" t="s">
        <v>1398</v>
      </c>
      <c r="K219" s="901" t="n">
        <f aca="false">VLOOKUP(A219,'[9]Precios Unitarios'!$B$3:$AI$1497,34,FALSE())</f>
        <v>0.14442</v>
      </c>
      <c r="L219" s="901" t="n">
        <f aca="false">K219*J219</f>
        <v>1.15536</v>
      </c>
      <c r="M219" s="901"/>
      <c r="N219" s="944"/>
    </row>
    <row r="220" customFormat="false" ht="15" hidden="false" customHeight="false" outlineLevel="0" collapsed="false">
      <c r="A220" s="928"/>
      <c r="B220" s="904" t="str">
        <f aca="false">B221</f>
        <v>RP4-3-H
RP4-4-H</v>
      </c>
      <c r="C220" s="904" t="str">
        <f aca="false">C221</f>
        <v>RT4-3-H
RT4-4-H</v>
      </c>
      <c r="D220" s="905" t="str">
        <f aca="false">D221</f>
        <v>ESD-1PR3
ESD-1PR4</v>
      </c>
      <c r="E220" s="906"/>
      <c r="F220" s="906"/>
      <c r="G220" s="906"/>
      <c r="H220" s="906"/>
      <c r="I220" s="906"/>
      <c r="J220" s="906"/>
      <c r="K220" s="906"/>
      <c r="L220" s="906"/>
      <c r="M220" s="907"/>
      <c r="N220" s="908" t="n">
        <f aca="false">N221</f>
        <v>62.086158</v>
      </c>
    </row>
    <row r="221" customFormat="false" ht="30" hidden="false" customHeight="true" outlineLevel="0" collapsed="false">
      <c r="A221" s="916" t="n">
        <v>2820112</v>
      </c>
      <c r="B221" s="931" t="s">
        <v>1399</v>
      </c>
      <c r="C221" s="931" t="s">
        <v>1400</v>
      </c>
      <c r="D221" s="931" t="s">
        <v>1401</v>
      </c>
      <c r="E221" s="931" t="s">
        <v>1401</v>
      </c>
      <c r="F221" s="918" t="s">
        <v>1385</v>
      </c>
      <c r="G221" s="948" t="s">
        <v>1386</v>
      </c>
      <c r="H221" s="946" t="s">
        <v>1387</v>
      </c>
      <c r="I221" s="918" t="s">
        <v>124</v>
      </c>
      <c r="J221" s="918" t="s">
        <v>1370</v>
      </c>
      <c r="K221" s="901" t="n">
        <f aca="false">VLOOKUP(A221,'[9]Precios Unitarios'!$B$3:$AI$1497,34,FALSE())</f>
        <v>7.221</v>
      </c>
      <c r="L221" s="914" t="n">
        <f aca="false">K221*J221</f>
        <v>7.221</v>
      </c>
      <c r="M221" s="914"/>
      <c r="N221" s="947" t="n">
        <f aca="false">SUM(L221:L226)</f>
        <v>62.086158</v>
      </c>
    </row>
    <row r="222" customFormat="false" ht="30" hidden="false" customHeight="false" outlineLevel="0" collapsed="false">
      <c r="A222" s="916" t="n">
        <v>2988216</v>
      </c>
      <c r="B222" s="931"/>
      <c r="C222" s="931"/>
      <c r="D222" s="931"/>
      <c r="E222" s="931"/>
      <c r="F222" s="918" t="s">
        <v>1388</v>
      </c>
      <c r="G222" s="948" t="s">
        <v>1389</v>
      </c>
      <c r="H222" s="945" t="s">
        <v>1390</v>
      </c>
      <c r="I222" s="918" t="s">
        <v>124</v>
      </c>
      <c r="J222" s="918" t="s">
        <v>1370</v>
      </c>
      <c r="K222" s="901" t="n">
        <f aca="false">VLOOKUP(A222,'[9]Precios Unitarios'!$B$3:$AI$1497,34,FALSE())</f>
        <v>2.411814</v>
      </c>
      <c r="L222" s="914" t="n">
        <f aca="false">K222*J222</f>
        <v>2.411814</v>
      </c>
      <c r="M222" s="914"/>
      <c r="N222" s="947"/>
    </row>
    <row r="223" customFormat="false" ht="30" hidden="false" customHeight="false" outlineLevel="0" collapsed="false">
      <c r="A223" s="916" t="n">
        <v>2341005</v>
      </c>
      <c r="B223" s="931"/>
      <c r="C223" s="931"/>
      <c r="D223" s="931"/>
      <c r="E223" s="931"/>
      <c r="F223" s="918" t="s">
        <v>1392</v>
      </c>
      <c r="G223" s="948" t="s">
        <v>1393</v>
      </c>
      <c r="H223" s="919" t="s">
        <v>1394</v>
      </c>
      <c r="I223" s="918" t="s">
        <v>124</v>
      </c>
      <c r="J223" s="918" t="s">
        <v>1370</v>
      </c>
      <c r="K223" s="901" t="n">
        <f aca="false">VLOOKUP(A223,'[9]Precios Unitarios'!$B$3:$AI$1497,34,FALSE())</f>
        <v>6.4989</v>
      </c>
      <c r="L223" s="914" t="n">
        <f aca="false">K223*J223</f>
        <v>6.4989</v>
      </c>
      <c r="M223" s="914"/>
      <c r="N223" s="947"/>
    </row>
    <row r="224" customFormat="false" ht="30" hidden="false" customHeight="false" outlineLevel="0" collapsed="false">
      <c r="A224" s="916" t="n">
        <v>2348001</v>
      </c>
      <c r="B224" s="931"/>
      <c r="C224" s="931"/>
      <c r="D224" s="931"/>
      <c r="E224" s="931"/>
      <c r="F224" s="918" t="s">
        <v>1395</v>
      </c>
      <c r="G224" s="948" t="s">
        <v>1396</v>
      </c>
      <c r="H224" s="919" t="s">
        <v>1397</v>
      </c>
      <c r="I224" s="918" t="s">
        <v>124</v>
      </c>
      <c r="J224" s="918" t="s">
        <v>1370</v>
      </c>
      <c r="K224" s="901" t="n">
        <f aca="false">VLOOKUP(A224,'[9]Precios Unitarios'!$B$3:$AI$1497,34,FALSE())</f>
        <v>20.825364</v>
      </c>
      <c r="L224" s="914" t="n">
        <f aca="false">K224*J224</f>
        <v>20.825364</v>
      </c>
      <c r="M224" s="914"/>
      <c r="N224" s="947"/>
    </row>
    <row r="225" customFormat="false" ht="30" hidden="false" customHeight="false" outlineLevel="0" collapsed="false">
      <c r="A225" s="916" t="n">
        <v>2343005</v>
      </c>
      <c r="B225" s="931"/>
      <c r="C225" s="931"/>
      <c r="D225" s="931"/>
      <c r="E225" s="931"/>
      <c r="F225" s="918" t="s">
        <v>1402</v>
      </c>
      <c r="G225" s="948" t="s">
        <v>1403</v>
      </c>
      <c r="H225" s="919" t="s">
        <v>1404</v>
      </c>
      <c r="I225" s="918" t="s">
        <v>124</v>
      </c>
      <c r="J225" s="918" t="s">
        <v>1376</v>
      </c>
      <c r="K225" s="901" t="n">
        <f aca="false">VLOOKUP(A225,'[9]Precios Unitarios'!$B$3:$AI$1497,34,FALSE())</f>
        <v>7.9431</v>
      </c>
      <c r="L225" s="914" t="n">
        <f aca="false">K225*J225</f>
        <v>23.8293</v>
      </c>
      <c r="M225" s="914"/>
      <c r="N225" s="947"/>
    </row>
    <row r="226" customFormat="false" ht="30" hidden="false" customHeight="false" outlineLevel="0" collapsed="false">
      <c r="A226" s="916" t="n">
        <v>4750930</v>
      </c>
      <c r="B226" s="931"/>
      <c r="C226" s="931"/>
      <c r="D226" s="931"/>
      <c r="E226" s="931"/>
      <c r="F226" s="918" t="s">
        <v>1373</v>
      </c>
      <c r="G226" s="945" t="s">
        <v>1374</v>
      </c>
      <c r="H226" s="946" t="s">
        <v>1375</v>
      </c>
      <c r="I226" s="918" t="s">
        <v>124</v>
      </c>
      <c r="J226" s="918" t="s">
        <v>1405</v>
      </c>
      <c r="K226" s="901" t="n">
        <f aca="false">VLOOKUP(A226,'[9]Precios Unitarios'!$B$3:$AI$1497,34,FALSE())</f>
        <v>0.14442</v>
      </c>
      <c r="L226" s="914" t="n">
        <f aca="false">K226*J226</f>
        <v>1.29978</v>
      </c>
      <c r="M226" s="914"/>
      <c r="N226" s="947"/>
    </row>
    <row r="227" customFormat="false" ht="15" hidden="false" customHeight="false" outlineLevel="0" collapsed="false">
      <c r="A227" s="928"/>
      <c r="B227" s="904" t="str">
        <f aca="false">B228</f>
        <v>LVA1</v>
      </c>
      <c r="C227" s="904" t="str">
        <f aca="false">C228</f>
        <v>LVA1-H</v>
      </c>
      <c r="D227" s="905" t="str">
        <f aca="false">D228</f>
        <v>ESV-3CP2,40</v>
      </c>
      <c r="E227" s="906"/>
      <c r="F227" s="906"/>
      <c r="G227" s="906"/>
      <c r="H227" s="906"/>
      <c r="I227" s="906"/>
      <c r="J227" s="906"/>
      <c r="K227" s="906"/>
      <c r="L227" s="906"/>
      <c r="M227" s="907"/>
      <c r="N227" s="908" t="n">
        <f aca="false">N228</f>
        <v>168.835454</v>
      </c>
    </row>
    <row r="228" customFormat="false" ht="30" hidden="false" customHeight="true" outlineLevel="0" collapsed="false">
      <c r="A228" s="949" t="n">
        <f aca="false">F228*1</f>
        <v>2802401</v>
      </c>
      <c r="B228" s="941" t="s">
        <v>1406</v>
      </c>
      <c r="C228" s="941" t="s">
        <v>1407</v>
      </c>
      <c r="D228" s="941" t="s">
        <v>1408</v>
      </c>
      <c r="E228" s="941" t="s">
        <v>1409</v>
      </c>
      <c r="F228" s="949" t="n">
        <v>2802401</v>
      </c>
      <c r="G228" s="950" t="s">
        <v>1410</v>
      </c>
      <c r="H228" s="951" t="s">
        <v>1411</v>
      </c>
      <c r="I228" s="941" t="s">
        <v>124</v>
      </c>
      <c r="J228" s="941" t="n">
        <v>1</v>
      </c>
      <c r="K228" s="901" t="n">
        <f aca="false">VLOOKUP(A228,'[9]Precios Unitarios'!$B$3:$AI$1497,34,FALSE())</f>
        <v>71.231942</v>
      </c>
      <c r="L228" s="952" t="n">
        <f aca="false">J228*K228</f>
        <v>71.231942</v>
      </c>
      <c r="M228" s="952"/>
      <c r="N228" s="953" t="n">
        <f aca="false">SUM(L228:L237)</f>
        <v>168.835454</v>
      </c>
    </row>
    <row r="229" customFormat="false" ht="30" hidden="false" customHeight="false" outlineLevel="0" collapsed="false">
      <c r="A229" s="949" t="n">
        <f aca="false">F229*1</f>
        <v>2831607</v>
      </c>
      <c r="B229" s="941"/>
      <c r="C229" s="941"/>
      <c r="D229" s="941"/>
      <c r="E229" s="941"/>
      <c r="F229" s="949" t="s">
        <v>1412</v>
      </c>
      <c r="G229" s="954" t="s">
        <v>1413</v>
      </c>
      <c r="H229" s="951" t="s">
        <v>662</v>
      </c>
      <c r="I229" s="941" t="s">
        <v>124</v>
      </c>
      <c r="J229" s="941" t="n">
        <v>2</v>
      </c>
      <c r="K229" s="901" t="n">
        <f aca="false">VLOOKUP(A229,'[9]Precios Unitarios'!$B$3:$AI$1497,34,FALSE())</f>
        <v>4.722534</v>
      </c>
      <c r="L229" s="952" t="n">
        <f aca="false">J229*K229</f>
        <v>9.445068</v>
      </c>
      <c r="M229" s="952"/>
      <c r="N229" s="953"/>
    </row>
    <row r="230" customFormat="false" ht="30" hidden="false" customHeight="false" outlineLevel="0" collapsed="false">
      <c r="A230" s="949" t="n">
        <f aca="false">F230*1</f>
        <v>2814160</v>
      </c>
      <c r="B230" s="941"/>
      <c r="C230" s="941"/>
      <c r="D230" s="941"/>
      <c r="E230" s="941"/>
      <c r="F230" s="949" t="s">
        <v>1414</v>
      </c>
      <c r="G230" s="954" t="s">
        <v>1415</v>
      </c>
      <c r="H230" s="951" t="s">
        <v>663</v>
      </c>
      <c r="I230" s="941" t="s">
        <v>124</v>
      </c>
      <c r="J230" s="941" t="n">
        <v>2</v>
      </c>
      <c r="K230" s="901" t="n">
        <f aca="false">VLOOKUP(A230,'[9]Precios Unitarios'!$B$3:$AI$1497,34,FALSE())</f>
        <v>7.221</v>
      </c>
      <c r="L230" s="952" t="n">
        <f aca="false">J230*K230</f>
        <v>14.442</v>
      </c>
      <c r="M230" s="952"/>
      <c r="N230" s="953"/>
    </row>
    <row r="231" customFormat="false" ht="45" hidden="false" customHeight="false" outlineLevel="0" collapsed="false">
      <c r="A231" s="949" t="n">
        <f aca="false">F231*1</f>
        <v>2815104</v>
      </c>
      <c r="B231" s="941"/>
      <c r="C231" s="941"/>
      <c r="D231" s="941"/>
      <c r="E231" s="941"/>
      <c r="F231" s="949" t="s">
        <v>1416</v>
      </c>
      <c r="G231" s="954" t="s">
        <v>1417</v>
      </c>
      <c r="H231" s="951" t="s">
        <v>664</v>
      </c>
      <c r="I231" s="941" t="s">
        <v>124</v>
      </c>
      <c r="J231" s="941" t="n">
        <v>1</v>
      </c>
      <c r="K231" s="901" t="n">
        <f aca="false">VLOOKUP(A231,'[9]Precios Unitarios'!$B$3:$AI$1497,34,FALSE())</f>
        <v>23.020548</v>
      </c>
      <c r="L231" s="952" t="n">
        <f aca="false">J231*K231</f>
        <v>23.020548</v>
      </c>
      <c r="M231" s="952"/>
      <c r="N231" s="953"/>
    </row>
    <row r="232" customFormat="false" ht="30" hidden="false" customHeight="false" outlineLevel="0" collapsed="false">
      <c r="A232" s="949" t="n">
        <f aca="false">F232*1</f>
        <v>2820111</v>
      </c>
      <c r="B232" s="941"/>
      <c r="C232" s="941"/>
      <c r="D232" s="941"/>
      <c r="E232" s="941"/>
      <c r="F232" s="949" t="s">
        <v>1418</v>
      </c>
      <c r="G232" s="954" t="s">
        <v>1419</v>
      </c>
      <c r="H232" s="951" t="s">
        <v>665</v>
      </c>
      <c r="I232" s="941" t="s">
        <v>124</v>
      </c>
      <c r="J232" s="941" t="n">
        <v>1</v>
      </c>
      <c r="K232" s="901" t="n">
        <f aca="false">VLOOKUP(A232,'[9]Precios Unitarios'!$B$3:$AI$1497,34,FALSE())</f>
        <v>6.4989</v>
      </c>
      <c r="L232" s="952" t="n">
        <f aca="false">J232*K232</f>
        <v>6.4989</v>
      </c>
      <c r="M232" s="952"/>
      <c r="N232" s="953"/>
    </row>
    <row r="233" customFormat="false" ht="30" hidden="false" customHeight="false" outlineLevel="0" collapsed="false">
      <c r="A233" s="949" t="n">
        <f aca="false">F233*1</f>
        <v>2901620</v>
      </c>
      <c r="B233" s="941"/>
      <c r="C233" s="941"/>
      <c r="D233" s="941"/>
      <c r="E233" s="941"/>
      <c r="F233" s="949" t="s">
        <v>1420</v>
      </c>
      <c r="G233" s="954" t="s">
        <v>1421</v>
      </c>
      <c r="H233" s="951" t="s">
        <v>626</v>
      </c>
      <c r="I233" s="941" t="s">
        <v>124</v>
      </c>
      <c r="J233" s="941" t="n">
        <v>2</v>
      </c>
      <c r="K233" s="901" t="n">
        <f aca="false">VLOOKUP(A233,'[9]Precios Unitarios'!$B$3:$AI$1497,34,FALSE())</f>
        <v>2.065206</v>
      </c>
      <c r="L233" s="952" t="n">
        <f aca="false">J233*K233</f>
        <v>4.130412</v>
      </c>
      <c r="M233" s="952"/>
      <c r="N233" s="953"/>
    </row>
    <row r="234" customFormat="false" ht="45" hidden="false" customHeight="false" outlineLevel="0" collapsed="false">
      <c r="A234" s="949" t="n">
        <f aca="false">F234*1</f>
        <v>2851630</v>
      </c>
      <c r="B234" s="941"/>
      <c r="C234" s="941"/>
      <c r="D234" s="941"/>
      <c r="E234" s="941"/>
      <c r="F234" s="949" t="s">
        <v>1422</v>
      </c>
      <c r="G234" s="954" t="s">
        <v>1423</v>
      </c>
      <c r="H234" s="951" t="s">
        <v>666</v>
      </c>
      <c r="I234" s="941" t="s">
        <v>124</v>
      </c>
      <c r="J234" s="941" t="n">
        <v>1</v>
      </c>
      <c r="K234" s="901" t="n">
        <f aca="false">VLOOKUP(A234,'[9]Precios Unitarios'!$B$3:$AI$1497,34,FALSE())</f>
        <v>4.578114</v>
      </c>
      <c r="L234" s="952" t="n">
        <f aca="false">J234*K234</f>
        <v>4.578114</v>
      </c>
      <c r="M234" s="952"/>
      <c r="N234" s="953"/>
    </row>
    <row r="235" customFormat="false" ht="30" hidden="false" customHeight="false" outlineLevel="0" collapsed="false">
      <c r="A235" s="949" t="n">
        <f aca="false">F235*1</f>
        <v>2010311</v>
      </c>
      <c r="B235" s="941"/>
      <c r="C235" s="941"/>
      <c r="D235" s="941"/>
      <c r="E235" s="941"/>
      <c r="F235" s="949" t="s">
        <v>1424</v>
      </c>
      <c r="G235" s="954" t="s">
        <v>1425</v>
      </c>
      <c r="H235" s="951" t="s">
        <v>658</v>
      </c>
      <c r="I235" s="941" t="s">
        <v>124</v>
      </c>
      <c r="J235" s="941" t="n">
        <v>3</v>
      </c>
      <c r="K235" s="901" t="n">
        <f aca="false">VLOOKUP(A235,'[9]Precios Unitarios'!$B$3:$AI$1497,34,FALSE())</f>
        <v>9.31509</v>
      </c>
      <c r="L235" s="952" t="n">
        <f aca="false">J235*K235</f>
        <v>27.94527</v>
      </c>
      <c r="M235" s="952"/>
      <c r="N235" s="953"/>
    </row>
    <row r="236" customFormat="false" ht="30" hidden="false" customHeight="false" outlineLevel="0" collapsed="false">
      <c r="A236" s="949" t="n">
        <f aca="false">F236*1</f>
        <v>1012137</v>
      </c>
      <c r="B236" s="941"/>
      <c r="C236" s="941"/>
      <c r="D236" s="941"/>
      <c r="E236" s="941"/>
      <c r="F236" s="949" t="s">
        <v>1301</v>
      </c>
      <c r="G236" s="954" t="s">
        <v>1302</v>
      </c>
      <c r="H236" s="951" t="s">
        <v>659</v>
      </c>
      <c r="I236" s="941" t="s">
        <v>122</v>
      </c>
      <c r="J236" s="941" t="n">
        <v>6</v>
      </c>
      <c r="K236" s="901" t="n">
        <f aca="false">VLOOKUP(A236,'[9]Precios Unitarios'!$B$3:$AI$1497,34,FALSE())</f>
        <v>0.60731</v>
      </c>
      <c r="L236" s="952" t="n">
        <f aca="false">J236*K236</f>
        <v>3.64386</v>
      </c>
      <c r="M236" s="952"/>
      <c r="N236" s="953"/>
    </row>
    <row r="237" customFormat="false" ht="30" hidden="false" customHeight="false" outlineLevel="0" collapsed="false">
      <c r="A237" s="949" t="n">
        <f aca="false">F237*1</f>
        <v>1012301</v>
      </c>
      <c r="B237" s="941"/>
      <c r="C237" s="941"/>
      <c r="D237" s="941"/>
      <c r="E237" s="941"/>
      <c r="F237" s="949" t="s">
        <v>1304</v>
      </c>
      <c r="G237" s="954" t="s">
        <v>1426</v>
      </c>
      <c r="H237" s="951" t="s">
        <v>660</v>
      </c>
      <c r="I237" s="941" t="s">
        <v>122</v>
      </c>
      <c r="J237" s="941" t="n">
        <v>6</v>
      </c>
      <c r="K237" s="901" t="n">
        <f aca="false">VLOOKUP(A237,'[9]Precios Unitarios'!$B$3:$AI$1497,34,FALSE())</f>
        <v>0.64989</v>
      </c>
      <c r="L237" s="952" t="n">
        <f aca="false">J237*K237</f>
        <v>3.89934</v>
      </c>
      <c r="M237" s="952"/>
      <c r="N237" s="953"/>
    </row>
    <row r="238" customFormat="false" ht="15" hidden="false" customHeight="false" outlineLevel="0" collapsed="false">
      <c r="A238" s="928"/>
      <c r="B238" s="904" t="str">
        <f aca="false">B239</f>
        <v>LVA3</v>
      </c>
      <c r="C238" s="904" t="str">
        <f aca="false">C239</f>
        <v>LVA3-H</v>
      </c>
      <c r="D238" s="905" t="str">
        <f aca="false">D239</f>
        <v>ESV-3CD2,40</v>
      </c>
      <c r="E238" s="906"/>
      <c r="F238" s="906"/>
      <c r="G238" s="906"/>
      <c r="H238" s="906"/>
      <c r="I238" s="906"/>
      <c r="J238" s="906"/>
      <c r="K238" s="906"/>
      <c r="L238" s="906"/>
      <c r="M238" s="907"/>
      <c r="N238" s="908" t="n">
        <f aca="false">N239</f>
        <v>561.598724</v>
      </c>
    </row>
    <row r="239" customFormat="false" ht="30" hidden="false" customHeight="true" outlineLevel="0" collapsed="false">
      <c r="A239" s="955" t="n">
        <f aca="false">F239*1</f>
        <v>2802401</v>
      </c>
      <c r="B239" s="939" t="s">
        <v>1427</v>
      </c>
      <c r="C239" s="939" t="s">
        <v>1428</v>
      </c>
      <c r="D239" s="939" t="s">
        <v>1429</v>
      </c>
      <c r="E239" s="939" t="s">
        <v>1430</v>
      </c>
      <c r="F239" s="955" t="n">
        <v>2802401</v>
      </c>
      <c r="G239" s="956" t="s">
        <v>1410</v>
      </c>
      <c r="H239" s="957" t="s">
        <v>1411</v>
      </c>
      <c r="I239" s="939" t="s">
        <v>124</v>
      </c>
      <c r="J239" s="939" t="n">
        <v>2</v>
      </c>
      <c r="K239" s="901" t="n">
        <f aca="false">VLOOKUP(A239,'[9]Precios Unitarios'!$B$3:$AI$1497,34,FALSE())</f>
        <v>71.231942</v>
      </c>
      <c r="L239" s="958" t="n">
        <f aca="false">J239*K239</f>
        <v>142.463884</v>
      </c>
      <c r="M239" s="958"/>
      <c r="N239" s="959" t="n">
        <f aca="false">SUM(L239:L253)</f>
        <v>561.598724</v>
      </c>
    </row>
    <row r="240" customFormat="false" ht="30" hidden="false" customHeight="false" outlineLevel="0" collapsed="false">
      <c r="A240" s="955" t="n">
        <f aca="false">F240*1</f>
        <v>2831607</v>
      </c>
      <c r="B240" s="939"/>
      <c r="C240" s="939"/>
      <c r="D240" s="939"/>
      <c r="E240" s="939"/>
      <c r="F240" s="955" t="s">
        <v>1412</v>
      </c>
      <c r="G240" s="956" t="s">
        <v>1413</v>
      </c>
      <c r="H240" s="957" t="s">
        <v>662</v>
      </c>
      <c r="I240" s="939" t="s">
        <v>124</v>
      </c>
      <c r="J240" s="939" t="n">
        <v>4</v>
      </c>
      <c r="K240" s="901" t="n">
        <f aca="false">VLOOKUP(A240,'[9]Precios Unitarios'!$B$3:$AI$1497,34,FALSE())</f>
        <v>4.722534</v>
      </c>
      <c r="L240" s="958" t="n">
        <f aca="false">J240*K240</f>
        <v>18.890136</v>
      </c>
      <c r="M240" s="958"/>
      <c r="N240" s="959"/>
    </row>
    <row r="241" customFormat="false" ht="30" hidden="false" customHeight="false" outlineLevel="0" collapsed="false">
      <c r="A241" s="955" t="n">
        <f aca="false">F241*1</f>
        <v>2820642</v>
      </c>
      <c r="B241" s="939"/>
      <c r="C241" s="939"/>
      <c r="D241" s="939"/>
      <c r="E241" s="939"/>
      <c r="F241" s="955" t="s">
        <v>1431</v>
      </c>
      <c r="G241" s="956" t="s">
        <v>1432</v>
      </c>
      <c r="H241" s="957" t="s">
        <v>668</v>
      </c>
      <c r="I241" s="939" t="s">
        <v>124</v>
      </c>
      <c r="J241" s="939" t="n">
        <v>2</v>
      </c>
      <c r="K241" s="901" t="n">
        <f aca="false">VLOOKUP(A241,'[9]Precios Unitarios'!$B$3:$AI$1497,34,FALSE())</f>
        <v>7.610934</v>
      </c>
      <c r="L241" s="958" t="n">
        <f aca="false">J241*K241</f>
        <v>15.221868</v>
      </c>
      <c r="M241" s="958"/>
      <c r="N241" s="959"/>
    </row>
    <row r="242" customFormat="false" ht="45" hidden="false" customHeight="false" outlineLevel="0" collapsed="false">
      <c r="A242" s="955" t="n">
        <f aca="false">F242*1</f>
        <v>2815104</v>
      </c>
      <c r="B242" s="939"/>
      <c r="C242" s="939"/>
      <c r="D242" s="939"/>
      <c r="E242" s="939"/>
      <c r="F242" s="955" t="s">
        <v>1416</v>
      </c>
      <c r="G242" s="956" t="s">
        <v>1417</v>
      </c>
      <c r="H242" s="957" t="s">
        <v>664</v>
      </c>
      <c r="I242" s="939" t="s">
        <v>124</v>
      </c>
      <c r="J242" s="939" t="n">
        <v>1</v>
      </c>
      <c r="K242" s="901" t="n">
        <f aca="false">VLOOKUP(A242,'[9]Precios Unitarios'!$B$3:$AI$1497,34,FALSE())</f>
        <v>23.020548</v>
      </c>
      <c r="L242" s="958" t="n">
        <f aca="false">J242*K242</f>
        <v>23.020548</v>
      </c>
      <c r="M242" s="958"/>
      <c r="N242" s="959"/>
    </row>
    <row r="243" customFormat="false" ht="30" hidden="false" customHeight="false" outlineLevel="0" collapsed="false">
      <c r="A243" s="955" t="n">
        <f aca="false">F243*1</f>
        <v>2820152</v>
      </c>
      <c r="B243" s="939"/>
      <c r="C243" s="939"/>
      <c r="D243" s="939"/>
      <c r="E243" s="939"/>
      <c r="F243" s="955" t="s">
        <v>1433</v>
      </c>
      <c r="G243" s="956" t="s">
        <v>1434</v>
      </c>
      <c r="H243" s="957" t="s">
        <v>1435</v>
      </c>
      <c r="I243" s="939" t="s">
        <v>124</v>
      </c>
      <c r="J243" s="939" t="n">
        <v>1</v>
      </c>
      <c r="K243" s="901" t="n">
        <f aca="false">VLOOKUP(A243,'[9]Precios Unitarios'!$B$3:$AI$1497,34,FALSE())</f>
        <v>15.59736</v>
      </c>
      <c r="L243" s="958" t="n">
        <f aca="false">J243*K243</f>
        <v>15.59736</v>
      </c>
      <c r="M243" s="958"/>
      <c r="N243" s="959"/>
    </row>
    <row r="244" customFormat="false" ht="30" hidden="false" customHeight="false" outlineLevel="0" collapsed="false">
      <c r="A244" s="955" t="n">
        <f aca="false">F244*1</f>
        <v>2820112</v>
      </c>
      <c r="B244" s="939"/>
      <c r="C244" s="939"/>
      <c r="D244" s="939"/>
      <c r="E244" s="939"/>
      <c r="F244" s="955" t="s">
        <v>1385</v>
      </c>
      <c r="G244" s="956" t="s">
        <v>1386</v>
      </c>
      <c r="H244" s="957" t="s">
        <v>670</v>
      </c>
      <c r="I244" s="939" t="s">
        <v>124</v>
      </c>
      <c r="J244" s="939" t="n">
        <v>1</v>
      </c>
      <c r="K244" s="901" t="n">
        <f aca="false">VLOOKUP(A244,'[9]Precios Unitarios'!$B$3:$AI$1497,34,FALSE())</f>
        <v>7.221</v>
      </c>
      <c r="L244" s="958" t="n">
        <f aca="false">J244*K244</f>
        <v>7.221</v>
      </c>
      <c r="M244" s="958"/>
      <c r="N244" s="959"/>
    </row>
    <row r="245" customFormat="false" ht="30" hidden="false" customHeight="false" outlineLevel="0" collapsed="false">
      <c r="A245" s="955" t="n">
        <f aca="false">F245*1</f>
        <v>2901620</v>
      </c>
      <c r="B245" s="939"/>
      <c r="C245" s="939"/>
      <c r="D245" s="939"/>
      <c r="E245" s="939"/>
      <c r="F245" s="955" t="s">
        <v>1420</v>
      </c>
      <c r="G245" s="956" t="s">
        <v>1421</v>
      </c>
      <c r="H245" s="957" t="s">
        <v>626</v>
      </c>
      <c r="I245" s="939" t="s">
        <v>124</v>
      </c>
      <c r="J245" s="939" t="n">
        <v>8</v>
      </c>
      <c r="K245" s="901" t="n">
        <f aca="false">VLOOKUP(A245,'[9]Precios Unitarios'!$B$3:$AI$1497,34,FALSE())</f>
        <v>2.065206</v>
      </c>
      <c r="L245" s="958" t="n">
        <f aca="false">J245*K245</f>
        <v>16.521648</v>
      </c>
      <c r="M245" s="958"/>
      <c r="N245" s="959"/>
    </row>
    <row r="246" customFormat="false" ht="45" hidden="false" customHeight="false" outlineLevel="0" collapsed="false">
      <c r="A246" s="955" t="n">
        <f aca="false">F246*1</f>
        <v>2980680</v>
      </c>
      <c r="B246" s="939"/>
      <c r="C246" s="939"/>
      <c r="D246" s="939"/>
      <c r="E246" s="939"/>
      <c r="F246" s="960" t="n">
        <v>2980680</v>
      </c>
      <c r="G246" s="961" t="s">
        <v>1436</v>
      </c>
      <c r="H246" s="957" t="s">
        <v>671</v>
      </c>
      <c r="I246" s="939" t="s">
        <v>124</v>
      </c>
      <c r="J246" s="939" t="n">
        <v>2</v>
      </c>
      <c r="K246" s="901" t="n">
        <f aca="false">VLOOKUP(A246,'[9]Precios Unitarios'!$B$3:$AI$1497,34,FALSE())</f>
        <v>1.198686</v>
      </c>
      <c r="L246" s="958" t="n">
        <f aca="false">J246*K246</f>
        <v>2.397372</v>
      </c>
      <c r="M246" s="958"/>
      <c r="N246" s="959"/>
    </row>
    <row r="247" customFormat="false" ht="30" hidden="false" customHeight="false" outlineLevel="0" collapsed="false">
      <c r="A247" s="955" t="n">
        <f aca="false">F247*1</f>
        <v>2010152</v>
      </c>
      <c r="B247" s="939"/>
      <c r="C247" s="939"/>
      <c r="D247" s="939"/>
      <c r="E247" s="939"/>
      <c r="F247" s="955" t="s">
        <v>1437</v>
      </c>
      <c r="G247" s="956" t="s">
        <v>1438</v>
      </c>
      <c r="H247" s="957" t="s">
        <v>672</v>
      </c>
      <c r="I247" s="939" t="s">
        <v>124</v>
      </c>
      <c r="J247" s="939" t="n">
        <v>6</v>
      </c>
      <c r="K247" s="901" t="n">
        <f aca="false">VLOOKUP(A247,'[9]Precios Unitarios'!$B$3:$AI$1497,34,FALSE())</f>
        <v>18.307636</v>
      </c>
      <c r="L247" s="958" t="n">
        <f aca="false">J247*K247</f>
        <v>109.845816</v>
      </c>
      <c r="M247" s="958"/>
      <c r="N247" s="959"/>
    </row>
    <row r="248" customFormat="false" ht="30" hidden="false" customHeight="false" outlineLevel="0" collapsed="false">
      <c r="A248" s="955" t="n">
        <f aca="false">F248*1</f>
        <v>2010311</v>
      </c>
      <c r="B248" s="939"/>
      <c r="C248" s="939"/>
      <c r="D248" s="939"/>
      <c r="E248" s="939"/>
      <c r="F248" s="955" t="s">
        <v>1424</v>
      </c>
      <c r="G248" s="956" t="s">
        <v>1425</v>
      </c>
      <c r="H248" s="957" t="s">
        <v>658</v>
      </c>
      <c r="I248" s="939" t="s">
        <v>124</v>
      </c>
      <c r="J248" s="939" t="n">
        <v>3</v>
      </c>
      <c r="K248" s="901" t="n">
        <f aca="false">VLOOKUP(A248,'[9]Precios Unitarios'!$B$3:$AI$1497,34,FALSE())</f>
        <v>9.31509</v>
      </c>
      <c r="L248" s="958" t="n">
        <f aca="false">J248*K248</f>
        <v>27.94527</v>
      </c>
      <c r="M248" s="958"/>
      <c r="N248" s="959"/>
    </row>
    <row r="249" customFormat="false" ht="30" hidden="false" customHeight="false" outlineLevel="0" collapsed="false">
      <c r="A249" s="955" t="n">
        <f aca="false">F249*1</f>
        <v>2814160</v>
      </c>
      <c r="B249" s="939"/>
      <c r="C249" s="939"/>
      <c r="D249" s="939"/>
      <c r="E249" s="939"/>
      <c r="F249" s="955" t="s">
        <v>1414</v>
      </c>
      <c r="G249" s="956" t="s">
        <v>1415</v>
      </c>
      <c r="H249" s="957" t="s">
        <v>663</v>
      </c>
      <c r="I249" s="939" t="s">
        <v>124</v>
      </c>
      <c r="J249" s="939" t="n">
        <v>2</v>
      </c>
      <c r="K249" s="901" t="n">
        <f aca="false">VLOOKUP(A249,'[9]Precios Unitarios'!$B$3:$AI$1497,34,FALSE())</f>
        <v>7.221</v>
      </c>
      <c r="L249" s="958" t="n">
        <f aca="false">J249*K249</f>
        <v>14.442</v>
      </c>
      <c r="M249" s="958"/>
      <c r="N249" s="959"/>
    </row>
    <row r="250" customFormat="false" ht="30" hidden="false" customHeight="false" outlineLevel="0" collapsed="false">
      <c r="A250" s="955" t="n">
        <f aca="false">F250*1</f>
        <v>2110114</v>
      </c>
      <c r="B250" s="939"/>
      <c r="C250" s="939"/>
      <c r="D250" s="939"/>
      <c r="E250" s="939"/>
      <c r="F250" s="955" t="s">
        <v>1439</v>
      </c>
      <c r="G250" s="956" t="s">
        <v>603</v>
      </c>
      <c r="H250" s="957" t="s">
        <v>673</v>
      </c>
      <c r="I250" s="939" t="s">
        <v>124</v>
      </c>
      <c r="J250" s="939" t="n">
        <v>6</v>
      </c>
      <c r="K250" s="901" t="n">
        <f aca="false">VLOOKUP(A250,'[9]Precios Unitarios'!$B$3:$AI$1497,34,FALSE())</f>
        <v>17.00468</v>
      </c>
      <c r="L250" s="958" t="n">
        <f aca="false">J250*K250</f>
        <v>102.02808</v>
      </c>
      <c r="M250" s="958"/>
      <c r="N250" s="959"/>
    </row>
    <row r="251" customFormat="false" ht="30" hidden="false" customHeight="false" outlineLevel="0" collapsed="false">
      <c r="A251" s="955" t="n">
        <f aca="false">F251*1</f>
        <v>1012137</v>
      </c>
      <c r="B251" s="939"/>
      <c r="C251" s="939"/>
      <c r="D251" s="939"/>
      <c r="E251" s="939"/>
      <c r="F251" s="955" t="s">
        <v>1301</v>
      </c>
      <c r="G251" s="956" t="s">
        <v>1302</v>
      </c>
      <c r="H251" s="957" t="s">
        <v>659</v>
      </c>
      <c r="I251" s="939" t="s">
        <v>122</v>
      </c>
      <c r="J251" s="939" t="n">
        <v>6</v>
      </c>
      <c r="K251" s="901" t="n">
        <f aca="false">VLOOKUP(A251,'[9]Precios Unitarios'!$B$3:$AI$1497,34,FALSE())</f>
        <v>0.60731</v>
      </c>
      <c r="L251" s="958" t="n">
        <f aca="false">J251*K251</f>
        <v>3.64386</v>
      </c>
      <c r="M251" s="958"/>
      <c r="N251" s="959"/>
    </row>
    <row r="252" customFormat="false" ht="30" hidden="false" customHeight="false" outlineLevel="0" collapsed="false">
      <c r="A252" s="955" t="n">
        <f aca="false">F252*1</f>
        <v>2810102</v>
      </c>
      <c r="B252" s="939"/>
      <c r="C252" s="939"/>
      <c r="D252" s="939"/>
      <c r="E252" s="939"/>
      <c r="F252" s="939" t="s">
        <v>1440</v>
      </c>
      <c r="G252" s="957" t="s">
        <v>1441</v>
      </c>
      <c r="H252" s="957" t="s">
        <v>674</v>
      </c>
      <c r="I252" s="939" t="s">
        <v>124</v>
      </c>
      <c r="J252" s="939" t="n">
        <v>4</v>
      </c>
      <c r="K252" s="901" t="n">
        <f aca="false">VLOOKUP(A252,'[9]Precios Unitarios'!$B$3:$AI$1497,34,FALSE())</f>
        <v>4.725976</v>
      </c>
      <c r="L252" s="958" t="n">
        <f aca="false">J252*K252</f>
        <v>18.903904</v>
      </c>
      <c r="M252" s="958"/>
      <c r="N252" s="959"/>
    </row>
    <row r="253" customFormat="false" ht="30" hidden="false" customHeight="false" outlineLevel="0" collapsed="false">
      <c r="A253" s="955" t="n">
        <f aca="false">F253*1</f>
        <v>2052244</v>
      </c>
      <c r="B253" s="939"/>
      <c r="C253" s="939"/>
      <c r="D253" s="939"/>
      <c r="E253" s="939"/>
      <c r="F253" s="955" t="s">
        <v>1347</v>
      </c>
      <c r="G253" s="956" t="s">
        <v>1442</v>
      </c>
      <c r="H253" s="957" t="s">
        <v>1360</v>
      </c>
      <c r="I253" s="939" t="s">
        <v>124</v>
      </c>
      <c r="J253" s="939" t="n">
        <v>3</v>
      </c>
      <c r="K253" s="901" t="n">
        <f aca="false">VLOOKUP(A253,'[9]Precios Unitarios'!$B$3:$AI$1497,34,FALSE())</f>
        <v>14.485326</v>
      </c>
      <c r="L253" s="958" t="n">
        <f aca="false">J253*K253</f>
        <v>43.455978</v>
      </c>
      <c r="M253" s="958"/>
      <c r="N253" s="959"/>
    </row>
    <row r="254" customFormat="false" ht="15" hidden="false" customHeight="false" outlineLevel="0" collapsed="false">
      <c r="A254" s="928"/>
      <c r="B254" s="904" t="str">
        <f aca="false">B255</f>
        <v>LVA4</v>
      </c>
      <c r="C254" s="904" t="str">
        <f aca="false">C255</f>
        <v>LVA4-H</v>
      </c>
      <c r="D254" s="905" t="str">
        <f aca="false">D255</f>
        <v>ESV-3CR2,40</v>
      </c>
      <c r="E254" s="906"/>
      <c r="F254" s="906"/>
      <c r="G254" s="906"/>
      <c r="H254" s="906"/>
      <c r="I254" s="906"/>
      <c r="J254" s="906"/>
      <c r="K254" s="906"/>
      <c r="L254" s="906"/>
      <c r="M254" s="907"/>
      <c r="N254" s="908" t="n">
        <f aca="false">N255</f>
        <v>325.961256</v>
      </c>
    </row>
    <row r="255" customFormat="false" ht="30" hidden="false" customHeight="true" outlineLevel="0" collapsed="false">
      <c r="A255" s="949" t="n">
        <f aca="false">F255*1</f>
        <v>2802401</v>
      </c>
      <c r="B255" s="941" t="s">
        <v>1443</v>
      </c>
      <c r="C255" s="941" t="s">
        <v>1444</v>
      </c>
      <c r="D255" s="941" t="s">
        <v>1445</v>
      </c>
      <c r="E255" s="941" t="s">
        <v>1446</v>
      </c>
      <c r="F255" s="941" t="n">
        <v>2802401</v>
      </c>
      <c r="G255" s="951" t="s">
        <v>1410</v>
      </c>
      <c r="H255" s="951" t="s">
        <v>1411</v>
      </c>
      <c r="I255" s="941" t="s">
        <v>124</v>
      </c>
      <c r="J255" s="941" t="n">
        <v>2</v>
      </c>
      <c r="K255" s="901" t="n">
        <f aca="false">VLOOKUP(A255,'[9]Precios Unitarios'!$B$3:$AI$1497,34,FALSE())</f>
        <v>71.231942</v>
      </c>
      <c r="L255" s="952" t="n">
        <f aca="false">J255*K255</f>
        <v>142.463884</v>
      </c>
      <c r="M255" s="952"/>
      <c r="N255" s="953" t="n">
        <f aca="false">SUM(L255:L264)</f>
        <v>325.961256</v>
      </c>
    </row>
    <row r="256" customFormat="false" ht="30" hidden="false" customHeight="false" outlineLevel="0" collapsed="false">
      <c r="A256" s="949" t="n">
        <f aca="false">F256*1</f>
        <v>2831607</v>
      </c>
      <c r="B256" s="941"/>
      <c r="C256" s="941"/>
      <c r="D256" s="941"/>
      <c r="E256" s="941"/>
      <c r="F256" s="949" t="s">
        <v>1412</v>
      </c>
      <c r="G256" s="954" t="s">
        <v>1413</v>
      </c>
      <c r="H256" s="951" t="s">
        <v>662</v>
      </c>
      <c r="I256" s="941" t="s">
        <v>124</v>
      </c>
      <c r="J256" s="941" t="n">
        <v>4</v>
      </c>
      <c r="K256" s="901" t="n">
        <f aca="false">VLOOKUP(A256,'[9]Precios Unitarios'!$B$3:$AI$1497,34,FALSE())</f>
        <v>4.722534</v>
      </c>
      <c r="L256" s="952" t="n">
        <f aca="false">J256*K256</f>
        <v>18.890136</v>
      </c>
      <c r="M256" s="952"/>
      <c r="N256" s="953"/>
    </row>
    <row r="257" customFormat="false" ht="30" hidden="false" customHeight="false" outlineLevel="0" collapsed="false">
      <c r="A257" s="949" t="n">
        <f aca="false">F257*1</f>
        <v>2820642</v>
      </c>
      <c r="B257" s="941"/>
      <c r="C257" s="941"/>
      <c r="D257" s="941"/>
      <c r="E257" s="941"/>
      <c r="F257" s="941" t="s">
        <v>1431</v>
      </c>
      <c r="G257" s="951" t="s">
        <v>1432</v>
      </c>
      <c r="H257" s="951" t="s">
        <v>668</v>
      </c>
      <c r="I257" s="941" t="s">
        <v>124</v>
      </c>
      <c r="J257" s="941" t="n">
        <v>2</v>
      </c>
      <c r="K257" s="901" t="n">
        <f aca="false">VLOOKUP(A257,'[9]Precios Unitarios'!$B$3:$AI$1497,34,FALSE())</f>
        <v>7.610934</v>
      </c>
      <c r="L257" s="952" t="n">
        <f aca="false">J257*K257</f>
        <v>15.221868</v>
      </c>
      <c r="M257" s="952"/>
      <c r="N257" s="953"/>
    </row>
    <row r="258" customFormat="false" ht="30" hidden="false" customHeight="false" outlineLevel="0" collapsed="false">
      <c r="A258" s="949" t="n">
        <f aca="false">F258*1</f>
        <v>2820151</v>
      </c>
      <c r="B258" s="941"/>
      <c r="C258" s="941"/>
      <c r="D258" s="941"/>
      <c r="E258" s="941"/>
      <c r="F258" s="941" t="s">
        <v>1447</v>
      </c>
      <c r="G258" s="951" t="s">
        <v>1448</v>
      </c>
      <c r="H258" s="951" t="s">
        <v>669</v>
      </c>
      <c r="I258" s="941" t="s">
        <v>124</v>
      </c>
      <c r="J258" s="941" t="n">
        <v>1</v>
      </c>
      <c r="K258" s="901" t="n">
        <f aca="false">VLOOKUP(A258,'[9]Precios Unitarios'!$B$3:$AI$1497,34,FALSE())</f>
        <v>7.856448</v>
      </c>
      <c r="L258" s="952" t="n">
        <f aca="false">J258*K258</f>
        <v>7.856448</v>
      </c>
      <c r="M258" s="952"/>
      <c r="N258" s="953"/>
    </row>
    <row r="259" customFormat="false" ht="30" hidden="false" customHeight="false" outlineLevel="0" collapsed="false">
      <c r="A259" s="949" t="n">
        <f aca="false">F259*1</f>
        <v>2820112</v>
      </c>
      <c r="B259" s="941"/>
      <c r="C259" s="941"/>
      <c r="D259" s="941"/>
      <c r="E259" s="941"/>
      <c r="F259" s="949" t="s">
        <v>1385</v>
      </c>
      <c r="G259" s="954" t="s">
        <v>1386</v>
      </c>
      <c r="H259" s="951" t="s">
        <v>670</v>
      </c>
      <c r="I259" s="941" t="s">
        <v>124</v>
      </c>
      <c r="J259" s="941" t="n">
        <v>1</v>
      </c>
      <c r="K259" s="901" t="n">
        <f aca="false">VLOOKUP(A259,'[9]Precios Unitarios'!$B$3:$AI$1497,34,FALSE())</f>
        <v>7.221</v>
      </c>
      <c r="L259" s="952" t="n">
        <f aca="false">J259*K259</f>
        <v>7.221</v>
      </c>
      <c r="M259" s="952"/>
      <c r="N259" s="953"/>
    </row>
    <row r="260" customFormat="false" ht="30" hidden="false" customHeight="false" outlineLevel="0" collapsed="false">
      <c r="A260" s="949" t="n">
        <f aca="false">F260*1</f>
        <v>2901620</v>
      </c>
      <c r="B260" s="941"/>
      <c r="C260" s="941"/>
      <c r="D260" s="941"/>
      <c r="E260" s="941"/>
      <c r="F260" s="941" t="s">
        <v>1420</v>
      </c>
      <c r="G260" s="951" t="s">
        <v>1421</v>
      </c>
      <c r="H260" s="951" t="s">
        <v>626</v>
      </c>
      <c r="I260" s="941" t="s">
        <v>124</v>
      </c>
      <c r="J260" s="941" t="n">
        <v>8</v>
      </c>
      <c r="K260" s="901" t="n">
        <f aca="false">VLOOKUP(A260,'[9]Precios Unitarios'!$B$3:$AI$1497,34,FALSE())</f>
        <v>2.065206</v>
      </c>
      <c r="L260" s="952" t="n">
        <f aca="false">J260*K260</f>
        <v>16.521648</v>
      </c>
      <c r="M260" s="952"/>
      <c r="N260" s="953"/>
    </row>
    <row r="261" customFormat="false" ht="45" hidden="false" customHeight="false" outlineLevel="0" collapsed="false">
      <c r="A261" s="949" t="n">
        <f aca="false">F261*1</f>
        <v>2980680</v>
      </c>
      <c r="B261" s="941"/>
      <c r="C261" s="941"/>
      <c r="D261" s="941"/>
      <c r="E261" s="941"/>
      <c r="F261" s="962" t="n">
        <v>2980680</v>
      </c>
      <c r="G261" s="963" t="s">
        <v>1436</v>
      </c>
      <c r="H261" s="951" t="s">
        <v>671</v>
      </c>
      <c r="I261" s="941" t="s">
        <v>124</v>
      </c>
      <c r="J261" s="941" t="n">
        <v>2</v>
      </c>
      <c r="K261" s="901" t="n">
        <f aca="false">VLOOKUP(A261,'[9]Precios Unitarios'!$B$3:$AI$1497,34,FALSE())</f>
        <v>1.198686</v>
      </c>
      <c r="L261" s="952" t="n">
        <f aca="false">J261*K261</f>
        <v>2.397372</v>
      </c>
      <c r="M261" s="952"/>
      <c r="N261" s="953"/>
    </row>
    <row r="262" customFormat="false" ht="30" hidden="false" customHeight="false" outlineLevel="0" collapsed="false">
      <c r="A262" s="949" t="n">
        <f aca="false">F262*1</f>
        <v>2010152</v>
      </c>
      <c r="B262" s="941"/>
      <c r="C262" s="941"/>
      <c r="D262" s="941"/>
      <c r="E262" s="941"/>
      <c r="F262" s="949" t="s">
        <v>1437</v>
      </c>
      <c r="G262" s="954" t="s">
        <v>1438</v>
      </c>
      <c r="H262" s="951" t="s">
        <v>672</v>
      </c>
      <c r="I262" s="941" t="s">
        <v>124</v>
      </c>
      <c r="J262" s="941" t="n">
        <v>3</v>
      </c>
      <c r="K262" s="901" t="n">
        <f aca="false">VLOOKUP(A262,'[9]Precios Unitarios'!$B$3:$AI$1497,34,FALSE())</f>
        <v>18.307636</v>
      </c>
      <c r="L262" s="952" t="n">
        <f aca="false">J262*K262</f>
        <v>54.922908</v>
      </c>
      <c r="M262" s="952"/>
      <c r="N262" s="953"/>
    </row>
    <row r="263" customFormat="false" ht="30" hidden="false" customHeight="false" outlineLevel="0" collapsed="false">
      <c r="A263" s="949" t="n">
        <f aca="false">F263*1</f>
        <v>2110114</v>
      </c>
      <c r="B263" s="941"/>
      <c r="C263" s="941"/>
      <c r="D263" s="941"/>
      <c r="E263" s="941"/>
      <c r="F263" s="949" t="s">
        <v>1439</v>
      </c>
      <c r="G263" s="954" t="s">
        <v>603</v>
      </c>
      <c r="H263" s="951" t="s">
        <v>673</v>
      </c>
      <c r="I263" s="941" t="s">
        <v>124</v>
      </c>
      <c r="J263" s="941" t="n">
        <v>3</v>
      </c>
      <c r="K263" s="901" t="n">
        <f aca="false">VLOOKUP(A263,'[9]Precios Unitarios'!$B$3:$AI$1497,34,FALSE())</f>
        <v>17.00468</v>
      </c>
      <c r="L263" s="952" t="n">
        <f aca="false">J263*K263</f>
        <v>51.01404</v>
      </c>
      <c r="M263" s="952"/>
      <c r="N263" s="953"/>
    </row>
    <row r="264" customFormat="false" ht="30" hidden="false" customHeight="false" outlineLevel="0" collapsed="false">
      <c r="A264" s="949" t="n">
        <f aca="false">F264*1</f>
        <v>2810102</v>
      </c>
      <c r="B264" s="941"/>
      <c r="C264" s="941"/>
      <c r="D264" s="941"/>
      <c r="E264" s="941"/>
      <c r="F264" s="941" t="s">
        <v>1440</v>
      </c>
      <c r="G264" s="951" t="s">
        <v>1441</v>
      </c>
      <c r="H264" s="951" t="s">
        <v>674</v>
      </c>
      <c r="I264" s="941" t="s">
        <v>124</v>
      </c>
      <c r="J264" s="941" t="n">
        <v>2</v>
      </c>
      <c r="K264" s="901" t="n">
        <f aca="false">VLOOKUP(A264,'[9]Precios Unitarios'!$B$3:$AI$1497,34,FALSE())</f>
        <v>4.725976</v>
      </c>
      <c r="L264" s="952" t="n">
        <f aca="false">J264*K264</f>
        <v>9.451952</v>
      </c>
      <c r="M264" s="952"/>
      <c r="N264" s="953"/>
    </row>
    <row r="265" customFormat="false" ht="15" hidden="false" customHeight="false" outlineLevel="0" collapsed="false">
      <c r="A265" s="928"/>
      <c r="B265" s="904" t="str">
        <f aca="false">B266</f>
        <v>LVJ1</v>
      </c>
      <c r="C265" s="904" t="n">
        <f aca="false">C266</f>
        <v>0</v>
      </c>
      <c r="D265" s="905" t="str">
        <f aca="false">D266</f>
        <v>ESV-2CP2,40</v>
      </c>
      <c r="E265" s="906"/>
      <c r="F265" s="906"/>
      <c r="G265" s="906"/>
      <c r="H265" s="906"/>
      <c r="I265" s="906"/>
      <c r="J265" s="906"/>
      <c r="K265" s="906"/>
      <c r="L265" s="906"/>
      <c r="M265" s="907"/>
      <c r="N265" s="908" t="n">
        <f aca="false">N266</f>
        <v>133.985416</v>
      </c>
    </row>
    <row r="266" customFormat="false" ht="30" hidden="false" customHeight="true" outlineLevel="0" collapsed="false">
      <c r="A266" s="955" t="n">
        <f aca="false">F266*1</f>
        <v>2802401</v>
      </c>
      <c r="B266" s="939" t="s">
        <v>1449</v>
      </c>
      <c r="C266" s="939"/>
      <c r="D266" s="939" t="s">
        <v>1450</v>
      </c>
      <c r="E266" s="939" t="s">
        <v>1451</v>
      </c>
      <c r="F266" s="939" t="n">
        <v>2802401</v>
      </c>
      <c r="G266" s="957" t="s">
        <v>1410</v>
      </c>
      <c r="H266" s="957" t="s">
        <v>1411</v>
      </c>
      <c r="I266" s="939" t="s">
        <v>124</v>
      </c>
      <c r="J266" s="939" t="n">
        <v>1</v>
      </c>
      <c r="K266" s="901" t="n">
        <f aca="false">VLOOKUP(A266,'[9]Precios Unitarios'!$B$3:$AI$1497,34,FALSE())</f>
        <v>71.231942</v>
      </c>
      <c r="L266" s="958" t="n">
        <f aca="false">J266*K266</f>
        <v>71.231942</v>
      </c>
      <c r="M266" s="958"/>
      <c r="N266" s="959" t="n">
        <f aca="false">SUM(L266:L274)</f>
        <v>133.985416</v>
      </c>
    </row>
    <row r="267" customFormat="false" ht="30" hidden="false" customHeight="false" outlineLevel="0" collapsed="false">
      <c r="A267" s="955" t="n">
        <f aca="false">F267*1</f>
        <v>2831607</v>
      </c>
      <c r="B267" s="939"/>
      <c r="C267" s="939"/>
      <c r="D267" s="939"/>
      <c r="E267" s="939"/>
      <c r="F267" s="955" t="s">
        <v>1412</v>
      </c>
      <c r="G267" s="956" t="s">
        <v>1413</v>
      </c>
      <c r="H267" s="957" t="s">
        <v>662</v>
      </c>
      <c r="I267" s="939" t="s">
        <v>124</v>
      </c>
      <c r="J267" s="939" t="n">
        <v>2</v>
      </c>
      <c r="K267" s="901" t="n">
        <f aca="false">VLOOKUP(A267,'[9]Precios Unitarios'!$B$3:$AI$1497,34,FALSE())</f>
        <v>4.722534</v>
      </c>
      <c r="L267" s="958" t="n">
        <f aca="false">J267*K267</f>
        <v>9.445068</v>
      </c>
      <c r="M267" s="958"/>
      <c r="N267" s="959"/>
    </row>
    <row r="268" customFormat="false" ht="30" hidden="false" customHeight="false" outlineLevel="0" collapsed="false">
      <c r="A268" s="955" t="n">
        <f aca="false">F268*1</f>
        <v>2814160</v>
      </c>
      <c r="B268" s="939"/>
      <c r="C268" s="939"/>
      <c r="D268" s="939"/>
      <c r="E268" s="939"/>
      <c r="F268" s="955" t="s">
        <v>1414</v>
      </c>
      <c r="G268" s="956" t="s">
        <v>1415</v>
      </c>
      <c r="H268" s="957" t="s">
        <v>663</v>
      </c>
      <c r="I268" s="939" t="s">
        <v>124</v>
      </c>
      <c r="J268" s="939" t="n">
        <v>2</v>
      </c>
      <c r="K268" s="901" t="n">
        <f aca="false">VLOOKUP(A268,'[9]Precios Unitarios'!$B$3:$AI$1497,34,FALSE())</f>
        <v>7.221</v>
      </c>
      <c r="L268" s="958" t="n">
        <f aca="false">J268*K268</f>
        <v>14.442</v>
      </c>
      <c r="M268" s="958"/>
      <c r="N268" s="959"/>
    </row>
    <row r="269" customFormat="false" ht="30" hidden="false" customHeight="false" outlineLevel="0" collapsed="false">
      <c r="A269" s="955" t="n">
        <f aca="false">F269*1</f>
        <v>2820111</v>
      </c>
      <c r="B269" s="939"/>
      <c r="C269" s="939"/>
      <c r="D269" s="939"/>
      <c r="E269" s="939"/>
      <c r="F269" s="955" t="s">
        <v>1418</v>
      </c>
      <c r="G269" s="956" t="s">
        <v>1419</v>
      </c>
      <c r="H269" s="957" t="s">
        <v>665</v>
      </c>
      <c r="I269" s="939" t="s">
        <v>124</v>
      </c>
      <c r="J269" s="939" t="n">
        <v>1</v>
      </c>
      <c r="K269" s="901" t="n">
        <f aca="false">VLOOKUP(A269,'[9]Precios Unitarios'!$B$3:$AI$1497,34,FALSE())</f>
        <v>6.4989</v>
      </c>
      <c r="L269" s="958" t="n">
        <f aca="false">J269*K269</f>
        <v>6.4989</v>
      </c>
      <c r="M269" s="958"/>
      <c r="N269" s="959"/>
    </row>
    <row r="270" customFormat="false" ht="30" hidden="false" customHeight="false" outlineLevel="0" collapsed="false">
      <c r="A270" s="955" t="n">
        <f aca="false">F270*1</f>
        <v>2901620</v>
      </c>
      <c r="B270" s="939"/>
      <c r="C270" s="939"/>
      <c r="D270" s="939"/>
      <c r="E270" s="939"/>
      <c r="F270" s="939" t="s">
        <v>1420</v>
      </c>
      <c r="G270" s="957" t="s">
        <v>1421</v>
      </c>
      <c r="H270" s="957" t="s">
        <v>626</v>
      </c>
      <c r="I270" s="939" t="s">
        <v>124</v>
      </c>
      <c r="J270" s="939" t="n">
        <v>2</v>
      </c>
      <c r="K270" s="901" t="n">
        <f aca="false">VLOOKUP(A270,'[9]Precios Unitarios'!$B$3:$AI$1497,34,FALSE())</f>
        <v>2.065206</v>
      </c>
      <c r="L270" s="958" t="n">
        <f aca="false">J270*K270</f>
        <v>4.130412</v>
      </c>
      <c r="M270" s="958"/>
      <c r="N270" s="959"/>
    </row>
    <row r="271" customFormat="false" ht="45" hidden="false" customHeight="false" outlineLevel="0" collapsed="false">
      <c r="A271" s="955" t="n">
        <f aca="false">F271*1</f>
        <v>2851630</v>
      </c>
      <c r="B271" s="939"/>
      <c r="C271" s="939"/>
      <c r="D271" s="939"/>
      <c r="E271" s="939"/>
      <c r="F271" s="939" t="s">
        <v>1422</v>
      </c>
      <c r="G271" s="957" t="s">
        <v>1423</v>
      </c>
      <c r="H271" s="957" t="s">
        <v>666</v>
      </c>
      <c r="I271" s="939" t="s">
        <v>124</v>
      </c>
      <c r="J271" s="939" t="n">
        <v>1</v>
      </c>
      <c r="K271" s="901" t="n">
        <f aca="false">VLOOKUP(A271,'[9]Precios Unitarios'!$B$3:$AI$1497,34,FALSE())</f>
        <v>4.578114</v>
      </c>
      <c r="L271" s="958" t="n">
        <f aca="false">J271*K271</f>
        <v>4.578114</v>
      </c>
      <c r="M271" s="958"/>
      <c r="N271" s="959"/>
    </row>
    <row r="272" customFormat="false" ht="30" hidden="false" customHeight="false" outlineLevel="0" collapsed="false">
      <c r="A272" s="955" t="n">
        <f aca="false">F272*1</f>
        <v>2010311</v>
      </c>
      <c r="B272" s="939"/>
      <c r="C272" s="939"/>
      <c r="D272" s="939"/>
      <c r="E272" s="939"/>
      <c r="F272" s="955" t="s">
        <v>1424</v>
      </c>
      <c r="G272" s="956" t="s">
        <v>1425</v>
      </c>
      <c r="H272" s="957" t="s">
        <v>658</v>
      </c>
      <c r="I272" s="939" t="s">
        <v>124</v>
      </c>
      <c r="J272" s="939" t="n">
        <v>2</v>
      </c>
      <c r="K272" s="901" t="n">
        <f aca="false">VLOOKUP(A272,'[9]Precios Unitarios'!$B$3:$AI$1497,34,FALSE())</f>
        <v>9.31509</v>
      </c>
      <c r="L272" s="958" t="n">
        <f aca="false">J272*K272</f>
        <v>18.63018</v>
      </c>
      <c r="M272" s="958"/>
      <c r="N272" s="959"/>
    </row>
    <row r="273" customFormat="false" ht="30" hidden="false" customHeight="false" outlineLevel="0" collapsed="false">
      <c r="A273" s="955" t="n">
        <f aca="false">F273*1</f>
        <v>1012137</v>
      </c>
      <c r="B273" s="939"/>
      <c r="C273" s="939"/>
      <c r="D273" s="939"/>
      <c r="E273" s="939"/>
      <c r="F273" s="939" t="s">
        <v>1452</v>
      </c>
      <c r="G273" s="957" t="s">
        <v>1302</v>
      </c>
      <c r="H273" s="957" t="s">
        <v>659</v>
      </c>
      <c r="I273" s="939" t="s">
        <v>122</v>
      </c>
      <c r="J273" s="939" t="n">
        <v>4</v>
      </c>
      <c r="K273" s="901" t="n">
        <f aca="false">VLOOKUP(A273,'[9]Precios Unitarios'!$B$3:$AI$1497,34,FALSE())</f>
        <v>0.60731</v>
      </c>
      <c r="L273" s="958" t="n">
        <f aca="false">J273*K273</f>
        <v>2.42924</v>
      </c>
      <c r="M273" s="958"/>
      <c r="N273" s="959"/>
    </row>
    <row r="274" customFormat="false" ht="30" hidden="false" customHeight="false" outlineLevel="0" collapsed="false">
      <c r="A274" s="955" t="n">
        <f aca="false">F274*1</f>
        <v>1012301</v>
      </c>
      <c r="B274" s="939"/>
      <c r="C274" s="939"/>
      <c r="D274" s="939"/>
      <c r="E274" s="939"/>
      <c r="F274" s="939" t="s">
        <v>1304</v>
      </c>
      <c r="G274" s="957" t="s">
        <v>1426</v>
      </c>
      <c r="H274" s="957" t="s">
        <v>660</v>
      </c>
      <c r="I274" s="939" t="s">
        <v>124</v>
      </c>
      <c r="J274" s="939" t="n">
        <v>4</v>
      </c>
      <c r="K274" s="901" t="n">
        <f aca="false">VLOOKUP(A274,'[9]Precios Unitarios'!$B$3:$AI$1497,34,FALSE())</f>
        <v>0.64989</v>
      </c>
      <c r="L274" s="958" t="n">
        <f aca="false">J274*K274</f>
        <v>2.59956</v>
      </c>
      <c r="M274" s="958"/>
      <c r="N274" s="959"/>
    </row>
    <row r="275" customFormat="false" ht="15" hidden="false" customHeight="false" outlineLevel="0" collapsed="false">
      <c r="A275" s="928"/>
      <c r="B275" s="904" t="str">
        <f aca="false">B276</f>
        <v>LVJ3 </v>
      </c>
      <c r="C275" s="904" t="n">
        <f aca="false">C276</f>
        <v>0</v>
      </c>
      <c r="D275" s="905" t="str">
        <f aca="false">D276</f>
        <v>ESV-2CD2,40</v>
      </c>
      <c r="E275" s="906"/>
      <c r="F275" s="906"/>
      <c r="G275" s="906"/>
      <c r="H275" s="906"/>
      <c r="I275" s="906"/>
      <c r="J275" s="906"/>
      <c r="K275" s="906"/>
      <c r="L275" s="906"/>
      <c r="M275" s="907"/>
      <c r="N275" s="908" t="n">
        <f aca="false">N276</f>
        <v>427.341148</v>
      </c>
    </row>
    <row r="276" customFormat="false" ht="30" hidden="false" customHeight="true" outlineLevel="0" collapsed="false">
      <c r="A276" s="949" t="n">
        <f aca="false">F276*1</f>
        <v>2802401</v>
      </c>
      <c r="B276" s="941" t="s">
        <v>1453</v>
      </c>
      <c r="C276" s="941"/>
      <c r="D276" s="941" t="s">
        <v>1454</v>
      </c>
      <c r="E276" s="941" t="s">
        <v>1455</v>
      </c>
      <c r="F276" s="949" t="n">
        <v>2802401</v>
      </c>
      <c r="G276" s="954" t="s">
        <v>1410</v>
      </c>
      <c r="H276" s="951" t="s">
        <v>1411</v>
      </c>
      <c r="I276" s="941" t="s">
        <v>124</v>
      </c>
      <c r="J276" s="941" t="n">
        <v>2</v>
      </c>
      <c r="K276" s="901" t="n">
        <f aca="false">VLOOKUP(A276,'[9]Precios Unitarios'!$B$3:$AI$1497,34,FALSE())</f>
        <v>71.231942</v>
      </c>
      <c r="L276" s="952" t="n">
        <f aca="false">J276*K276</f>
        <v>142.463884</v>
      </c>
      <c r="M276" s="952"/>
      <c r="N276" s="953" t="n">
        <f aca="false">SUM(L276:L288)</f>
        <v>427.341148</v>
      </c>
    </row>
    <row r="277" customFormat="false" ht="30" hidden="false" customHeight="false" outlineLevel="0" collapsed="false">
      <c r="A277" s="949" t="n">
        <f aca="false">F277*1</f>
        <v>2831607</v>
      </c>
      <c r="B277" s="941"/>
      <c r="C277" s="941"/>
      <c r="D277" s="941"/>
      <c r="E277" s="941"/>
      <c r="F277" s="949" t="s">
        <v>1412</v>
      </c>
      <c r="G277" s="954" t="s">
        <v>1413</v>
      </c>
      <c r="H277" s="951" t="s">
        <v>662</v>
      </c>
      <c r="I277" s="941" t="s">
        <v>124</v>
      </c>
      <c r="J277" s="941" t="n">
        <v>4</v>
      </c>
      <c r="K277" s="901" t="n">
        <f aca="false">VLOOKUP(A277,'[9]Precios Unitarios'!$B$3:$AI$1497,34,FALSE())</f>
        <v>4.722534</v>
      </c>
      <c r="L277" s="952" t="n">
        <f aca="false">J277*K277</f>
        <v>18.890136</v>
      </c>
      <c r="M277" s="952"/>
      <c r="N277" s="953"/>
    </row>
    <row r="278" customFormat="false" ht="30" hidden="false" customHeight="false" outlineLevel="0" collapsed="false">
      <c r="A278" s="949" t="n">
        <f aca="false">F278*1</f>
        <v>2820642</v>
      </c>
      <c r="B278" s="941"/>
      <c r="C278" s="941"/>
      <c r="D278" s="941"/>
      <c r="E278" s="941"/>
      <c r="F278" s="949" t="s">
        <v>1431</v>
      </c>
      <c r="G278" s="954" t="s">
        <v>1432</v>
      </c>
      <c r="H278" s="951" t="s">
        <v>668</v>
      </c>
      <c r="I278" s="941" t="s">
        <v>124</v>
      </c>
      <c r="J278" s="941" t="n">
        <v>2</v>
      </c>
      <c r="K278" s="901" t="n">
        <f aca="false">VLOOKUP(A278,'[9]Precios Unitarios'!$B$3:$AI$1497,34,FALSE())</f>
        <v>7.610934</v>
      </c>
      <c r="L278" s="952" t="n">
        <f aca="false">J278*K278</f>
        <v>15.221868</v>
      </c>
      <c r="M278" s="952"/>
      <c r="N278" s="953"/>
    </row>
    <row r="279" customFormat="false" ht="30" hidden="false" customHeight="false" outlineLevel="0" collapsed="false">
      <c r="A279" s="949" t="n">
        <f aca="false">F279*1</f>
        <v>2820112</v>
      </c>
      <c r="B279" s="941"/>
      <c r="C279" s="941"/>
      <c r="D279" s="941"/>
      <c r="E279" s="941"/>
      <c r="F279" s="949" t="s">
        <v>1385</v>
      </c>
      <c r="G279" s="954" t="s">
        <v>1386</v>
      </c>
      <c r="H279" s="951" t="s">
        <v>670</v>
      </c>
      <c r="I279" s="941" t="s">
        <v>124</v>
      </c>
      <c r="J279" s="941" t="n">
        <v>1</v>
      </c>
      <c r="K279" s="901" t="n">
        <f aca="false">VLOOKUP(A279,'[9]Precios Unitarios'!$B$3:$AI$1497,34,FALSE())</f>
        <v>7.221</v>
      </c>
      <c r="L279" s="952" t="n">
        <f aca="false">J279*K279</f>
        <v>7.221</v>
      </c>
      <c r="M279" s="952"/>
      <c r="N279" s="953"/>
    </row>
    <row r="280" customFormat="false" ht="30" hidden="false" customHeight="false" outlineLevel="0" collapsed="false">
      <c r="A280" s="949" t="n">
        <f aca="false">F280*1</f>
        <v>2901620</v>
      </c>
      <c r="B280" s="941"/>
      <c r="C280" s="941"/>
      <c r="D280" s="941"/>
      <c r="E280" s="941"/>
      <c r="F280" s="949" t="s">
        <v>1420</v>
      </c>
      <c r="G280" s="954" t="s">
        <v>1421</v>
      </c>
      <c r="H280" s="951" t="s">
        <v>626</v>
      </c>
      <c r="I280" s="941" t="s">
        <v>124</v>
      </c>
      <c r="J280" s="941" t="n">
        <v>8</v>
      </c>
      <c r="K280" s="901" t="n">
        <f aca="false">VLOOKUP(A280,'[9]Precios Unitarios'!$B$3:$AI$1497,34,FALSE())</f>
        <v>2.065206</v>
      </c>
      <c r="L280" s="952" t="n">
        <f aca="false">J280*K280</f>
        <v>16.521648</v>
      </c>
      <c r="M280" s="952"/>
      <c r="N280" s="953"/>
    </row>
    <row r="281" customFormat="false" ht="45" hidden="false" customHeight="false" outlineLevel="0" collapsed="false">
      <c r="A281" s="949" t="n">
        <f aca="false">F281*1</f>
        <v>2980680</v>
      </c>
      <c r="B281" s="941"/>
      <c r="C281" s="941"/>
      <c r="D281" s="941"/>
      <c r="E281" s="941"/>
      <c r="F281" s="962" t="n">
        <v>2980680</v>
      </c>
      <c r="G281" s="963" t="s">
        <v>1436</v>
      </c>
      <c r="H281" s="951" t="s">
        <v>671</v>
      </c>
      <c r="I281" s="941" t="s">
        <v>124</v>
      </c>
      <c r="J281" s="941" t="n">
        <v>2</v>
      </c>
      <c r="K281" s="901" t="n">
        <f aca="false">VLOOKUP(A281,'[9]Precios Unitarios'!$B$3:$AI$1497,34,FALSE())</f>
        <v>1.198686</v>
      </c>
      <c r="L281" s="952" t="n">
        <f aca="false">J281*K281</f>
        <v>2.397372</v>
      </c>
      <c r="M281" s="952"/>
      <c r="N281" s="953"/>
    </row>
    <row r="282" customFormat="false" ht="30" hidden="false" customHeight="false" outlineLevel="0" collapsed="false">
      <c r="A282" s="949" t="n">
        <f aca="false">F282*1</f>
        <v>2010152</v>
      </c>
      <c r="B282" s="941"/>
      <c r="C282" s="941"/>
      <c r="D282" s="941"/>
      <c r="E282" s="941"/>
      <c r="F282" s="949" t="s">
        <v>1437</v>
      </c>
      <c r="G282" s="954" t="s">
        <v>1438</v>
      </c>
      <c r="H282" s="951" t="s">
        <v>672</v>
      </c>
      <c r="I282" s="941" t="s">
        <v>124</v>
      </c>
      <c r="J282" s="941" t="n">
        <v>4</v>
      </c>
      <c r="K282" s="901" t="n">
        <f aca="false">VLOOKUP(A282,'[9]Precios Unitarios'!$B$3:$AI$1497,34,FALSE())</f>
        <v>18.307636</v>
      </c>
      <c r="L282" s="952" t="n">
        <f aca="false">J282*K282</f>
        <v>73.230544</v>
      </c>
      <c r="M282" s="952"/>
      <c r="N282" s="953"/>
    </row>
    <row r="283" customFormat="false" ht="30" hidden="false" customHeight="false" outlineLevel="0" collapsed="false">
      <c r="A283" s="949" t="n">
        <f aca="false">F283*1</f>
        <v>2010311</v>
      </c>
      <c r="B283" s="941"/>
      <c r="C283" s="941"/>
      <c r="D283" s="941"/>
      <c r="E283" s="941"/>
      <c r="F283" s="949" t="s">
        <v>1424</v>
      </c>
      <c r="G283" s="954" t="s">
        <v>1425</v>
      </c>
      <c r="H283" s="951" t="s">
        <v>658</v>
      </c>
      <c r="I283" s="941" t="s">
        <v>124</v>
      </c>
      <c r="J283" s="941" t="n">
        <v>2</v>
      </c>
      <c r="K283" s="901" t="n">
        <f aca="false">VLOOKUP(A283,'[9]Precios Unitarios'!$B$3:$AI$1497,34,FALSE())</f>
        <v>9.31509</v>
      </c>
      <c r="L283" s="952" t="n">
        <f aca="false">J283*K283</f>
        <v>18.63018</v>
      </c>
      <c r="M283" s="952"/>
      <c r="N283" s="953"/>
    </row>
    <row r="284" customFormat="false" ht="30" hidden="false" customHeight="false" outlineLevel="0" collapsed="false">
      <c r="A284" s="949" t="n">
        <f aca="false">F284*1</f>
        <v>2814160</v>
      </c>
      <c r="B284" s="941"/>
      <c r="C284" s="941"/>
      <c r="D284" s="941"/>
      <c r="E284" s="941"/>
      <c r="F284" s="949" t="s">
        <v>1414</v>
      </c>
      <c r="G284" s="954" t="s">
        <v>1415</v>
      </c>
      <c r="H284" s="951" t="s">
        <v>663</v>
      </c>
      <c r="I284" s="941" t="s">
        <v>124</v>
      </c>
      <c r="J284" s="941" t="n">
        <v>2</v>
      </c>
      <c r="K284" s="901" t="n">
        <f aca="false">VLOOKUP(A284,'[9]Precios Unitarios'!$B$3:$AI$1497,34,FALSE())</f>
        <v>7.221</v>
      </c>
      <c r="L284" s="952" t="n">
        <f aca="false">J284*K284</f>
        <v>14.442</v>
      </c>
      <c r="M284" s="952"/>
      <c r="N284" s="953"/>
    </row>
    <row r="285" customFormat="false" ht="30" hidden="false" customHeight="false" outlineLevel="0" collapsed="false">
      <c r="A285" s="949" t="n">
        <f aca="false">F285*1</f>
        <v>2110114</v>
      </c>
      <c r="B285" s="941"/>
      <c r="C285" s="941"/>
      <c r="D285" s="941"/>
      <c r="E285" s="941"/>
      <c r="F285" s="949" t="s">
        <v>1439</v>
      </c>
      <c r="G285" s="954" t="s">
        <v>603</v>
      </c>
      <c r="H285" s="951" t="s">
        <v>673</v>
      </c>
      <c r="I285" s="941" t="s">
        <v>124</v>
      </c>
      <c r="J285" s="941" t="n">
        <v>4</v>
      </c>
      <c r="K285" s="901" t="n">
        <f aca="false">VLOOKUP(A285,'[9]Precios Unitarios'!$B$3:$AI$1497,34,FALSE())</f>
        <v>17.00468</v>
      </c>
      <c r="L285" s="952" t="n">
        <f aca="false">J285*K285</f>
        <v>68.01872</v>
      </c>
      <c r="M285" s="952"/>
      <c r="N285" s="953"/>
    </row>
    <row r="286" customFormat="false" ht="30" hidden="false" customHeight="false" outlineLevel="0" collapsed="false">
      <c r="A286" s="949" t="n">
        <f aca="false">F286*1</f>
        <v>2810102</v>
      </c>
      <c r="B286" s="941"/>
      <c r="C286" s="941"/>
      <c r="D286" s="941"/>
      <c r="E286" s="941"/>
      <c r="F286" s="949" t="s">
        <v>1440</v>
      </c>
      <c r="G286" s="954" t="s">
        <v>1441</v>
      </c>
      <c r="H286" s="951" t="s">
        <v>674</v>
      </c>
      <c r="I286" s="941" t="s">
        <v>124</v>
      </c>
      <c r="J286" s="941" t="n">
        <v>4</v>
      </c>
      <c r="K286" s="901" t="n">
        <f aca="false">VLOOKUP(A286,'[9]Precios Unitarios'!$B$3:$AI$1497,34,FALSE())</f>
        <v>4.725976</v>
      </c>
      <c r="L286" s="952" t="n">
        <f aca="false">J286*K286</f>
        <v>18.903904</v>
      </c>
      <c r="M286" s="952"/>
      <c r="N286" s="953"/>
    </row>
    <row r="287" customFormat="false" ht="30" hidden="false" customHeight="false" outlineLevel="0" collapsed="false">
      <c r="A287" s="949" t="n">
        <f aca="false">F287*1</f>
        <v>1012137</v>
      </c>
      <c r="B287" s="941"/>
      <c r="C287" s="941"/>
      <c r="D287" s="941"/>
      <c r="E287" s="941"/>
      <c r="F287" s="949" t="s">
        <v>1452</v>
      </c>
      <c r="G287" s="954" t="s">
        <v>1302</v>
      </c>
      <c r="H287" s="951" t="s">
        <v>659</v>
      </c>
      <c r="I287" s="941" t="s">
        <v>122</v>
      </c>
      <c r="J287" s="941" t="n">
        <v>4</v>
      </c>
      <c r="K287" s="901" t="n">
        <f aca="false">VLOOKUP(A287,'[9]Precios Unitarios'!$B$3:$AI$1497,34,FALSE())</f>
        <v>0.60731</v>
      </c>
      <c r="L287" s="952" t="n">
        <f aca="false">J287*K287</f>
        <v>2.42924</v>
      </c>
      <c r="M287" s="952"/>
      <c r="N287" s="953"/>
    </row>
    <row r="288" customFormat="false" ht="30" hidden="false" customHeight="false" outlineLevel="0" collapsed="false">
      <c r="A288" s="949" t="n">
        <f aca="false">F288*1</f>
        <v>2052244</v>
      </c>
      <c r="B288" s="941"/>
      <c r="C288" s="941"/>
      <c r="D288" s="941"/>
      <c r="E288" s="941"/>
      <c r="F288" s="949" t="s">
        <v>1347</v>
      </c>
      <c r="G288" s="954" t="s">
        <v>1442</v>
      </c>
      <c r="H288" s="951" t="s">
        <v>1360</v>
      </c>
      <c r="I288" s="941" t="s">
        <v>124</v>
      </c>
      <c r="J288" s="941" t="n">
        <v>2</v>
      </c>
      <c r="K288" s="901" t="n">
        <f aca="false">VLOOKUP(A288,'[9]Precios Unitarios'!$B$3:$AI$1497,34,FALSE())</f>
        <v>14.485326</v>
      </c>
      <c r="L288" s="952" t="n">
        <f aca="false">J288*K288</f>
        <v>28.970652</v>
      </c>
      <c r="M288" s="952"/>
      <c r="N288" s="953"/>
    </row>
    <row r="289" customFormat="false" ht="15" hidden="false" customHeight="false" outlineLevel="0" collapsed="false">
      <c r="A289" s="928"/>
      <c r="B289" s="904" t="str">
        <f aca="false">B290</f>
        <v>LVJ4</v>
      </c>
      <c r="C289" s="904" t="n">
        <f aca="false">C290</f>
        <v>0</v>
      </c>
      <c r="D289" s="905" t="str">
        <f aca="false">D290</f>
        <v>ESV-2CR2,40</v>
      </c>
      <c r="E289" s="906"/>
      <c r="F289" s="906"/>
      <c r="G289" s="906"/>
      <c r="H289" s="906"/>
      <c r="I289" s="906"/>
      <c r="J289" s="906"/>
      <c r="K289" s="906"/>
      <c r="L289" s="906"/>
      <c r="M289" s="907"/>
      <c r="N289" s="908" t="n">
        <f aca="false">N290</f>
        <v>282.792492</v>
      </c>
    </row>
    <row r="290" customFormat="false" ht="30" hidden="false" customHeight="true" outlineLevel="0" collapsed="false">
      <c r="A290" s="955" t="n">
        <f aca="false">F290*1</f>
        <v>2802401</v>
      </c>
      <c r="B290" s="939" t="s">
        <v>1456</v>
      </c>
      <c r="C290" s="939"/>
      <c r="D290" s="939" t="s">
        <v>1457</v>
      </c>
      <c r="E290" s="939" t="s">
        <v>1458</v>
      </c>
      <c r="F290" s="939" t="n">
        <v>2802401</v>
      </c>
      <c r="G290" s="957" t="s">
        <v>1410</v>
      </c>
      <c r="H290" s="957" t="s">
        <v>1411</v>
      </c>
      <c r="I290" s="939" t="s">
        <v>124</v>
      </c>
      <c r="J290" s="939" t="n">
        <v>2</v>
      </c>
      <c r="K290" s="901" t="n">
        <f aca="false">VLOOKUP(A290,'[9]Precios Unitarios'!$B$3:$AI$1497,34,FALSE())</f>
        <v>71.231942</v>
      </c>
      <c r="L290" s="958" t="n">
        <f aca="false">J290*K290</f>
        <v>142.463884</v>
      </c>
      <c r="M290" s="958"/>
      <c r="N290" s="959" t="n">
        <f aca="false">SUM(L290:L298)</f>
        <v>282.792492</v>
      </c>
    </row>
    <row r="291" customFormat="false" ht="30" hidden="false" customHeight="false" outlineLevel="0" collapsed="false">
      <c r="A291" s="955" t="n">
        <f aca="false">F291*1</f>
        <v>2831607</v>
      </c>
      <c r="B291" s="939"/>
      <c r="C291" s="939"/>
      <c r="D291" s="939"/>
      <c r="E291" s="939"/>
      <c r="F291" s="955" t="s">
        <v>1412</v>
      </c>
      <c r="G291" s="956" t="s">
        <v>1413</v>
      </c>
      <c r="H291" s="957" t="s">
        <v>662</v>
      </c>
      <c r="I291" s="939" t="s">
        <v>124</v>
      </c>
      <c r="J291" s="939" t="n">
        <v>4</v>
      </c>
      <c r="K291" s="901" t="n">
        <f aca="false">VLOOKUP(A291,'[9]Precios Unitarios'!$B$3:$AI$1497,34,FALSE())</f>
        <v>4.722534</v>
      </c>
      <c r="L291" s="958" t="n">
        <f aca="false">J291*K291</f>
        <v>18.890136</v>
      </c>
      <c r="M291" s="958"/>
      <c r="N291" s="959"/>
    </row>
    <row r="292" customFormat="false" ht="30" hidden="false" customHeight="false" outlineLevel="0" collapsed="false">
      <c r="A292" s="955" t="n">
        <f aca="false">F292*1</f>
        <v>2820642</v>
      </c>
      <c r="B292" s="939"/>
      <c r="C292" s="939"/>
      <c r="D292" s="939"/>
      <c r="E292" s="939"/>
      <c r="F292" s="939" t="s">
        <v>1431</v>
      </c>
      <c r="G292" s="957" t="s">
        <v>1432</v>
      </c>
      <c r="H292" s="957" t="s">
        <v>668</v>
      </c>
      <c r="I292" s="939" t="s">
        <v>124</v>
      </c>
      <c r="J292" s="939" t="n">
        <v>2</v>
      </c>
      <c r="K292" s="901" t="n">
        <f aca="false">VLOOKUP(A292,'[9]Precios Unitarios'!$B$3:$AI$1497,34,FALSE())</f>
        <v>7.610934</v>
      </c>
      <c r="L292" s="958" t="n">
        <f aca="false">J292*K292</f>
        <v>15.221868</v>
      </c>
      <c r="M292" s="958"/>
      <c r="N292" s="959"/>
    </row>
    <row r="293" customFormat="false" ht="30" hidden="false" customHeight="false" outlineLevel="0" collapsed="false">
      <c r="A293" s="955" t="n">
        <f aca="false">F293*1</f>
        <v>2820112</v>
      </c>
      <c r="B293" s="939"/>
      <c r="C293" s="939"/>
      <c r="D293" s="939"/>
      <c r="E293" s="939"/>
      <c r="F293" s="955" t="s">
        <v>1385</v>
      </c>
      <c r="G293" s="956" t="s">
        <v>1386</v>
      </c>
      <c r="H293" s="957" t="s">
        <v>670</v>
      </c>
      <c r="I293" s="939" t="s">
        <v>124</v>
      </c>
      <c r="J293" s="939" t="n">
        <v>1</v>
      </c>
      <c r="K293" s="901" t="n">
        <f aca="false">VLOOKUP(A293,'[9]Precios Unitarios'!$B$3:$AI$1497,34,FALSE())</f>
        <v>7.221</v>
      </c>
      <c r="L293" s="958" t="n">
        <f aca="false">J293*K293</f>
        <v>7.221</v>
      </c>
      <c r="M293" s="958"/>
      <c r="N293" s="959"/>
    </row>
    <row r="294" customFormat="false" ht="30" hidden="false" customHeight="false" outlineLevel="0" collapsed="false">
      <c r="A294" s="955" t="n">
        <f aca="false">F294*1</f>
        <v>2901620</v>
      </c>
      <c r="B294" s="939"/>
      <c r="C294" s="939"/>
      <c r="D294" s="939"/>
      <c r="E294" s="939"/>
      <c r="F294" s="939" t="s">
        <v>1420</v>
      </c>
      <c r="G294" s="957" t="s">
        <v>1421</v>
      </c>
      <c r="H294" s="957" t="s">
        <v>626</v>
      </c>
      <c r="I294" s="939" t="s">
        <v>124</v>
      </c>
      <c r="J294" s="939" t="n">
        <v>8</v>
      </c>
      <c r="K294" s="901" t="n">
        <f aca="false">VLOOKUP(A294,'[9]Precios Unitarios'!$B$3:$AI$1497,34,FALSE())</f>
        <v>2.065206</v>
      </c>
      <c r="L294" s="958" t="n">
        <f aca="false">J294*K294</f>
        <v>16.521648</v>
      </c>
      <c r="M294" s="958"/>
      <c r="N294" s="959"/>
    </row>
    <row r="295" customFormat="false" ht="45" hidden="false" customHeight="false" outlineLevel="0" collapsed="false">
      <c r="A295" s="955" t="n">
        <f aca="false">F295*1</f>
        <v>2980680</v>
      </c>
      <c r="B295" s="939"/>
      <c r="C295" s="939"/>
      <c r="D295" s="939"/>
      <c r="E295" s="939"/>
      <c r="F295" s="960" t="n">
        <v>2980680</v>
      </c>
      <c r="G295" s="961" t="s">
        <v>1436</v>
      </c>
      <c r="H295" s="957" t="s">
        <v>671</v>
      </c>
      <c r="I295" s="939" t="s">
        <v>124</v>
      </c>
      <c r="J295" s="939" t="n">
        <v>2</v>
      </c>
      <c r="K295" s="901" t="n">
        <f aca="false">VLOOKUP(A295,'[9]Precios Unitarios'!$B$3:$AI$1497,34,FALSE())</f>
        <v>1.198686</v>
      </c>
      <c r="L295" s="958" t="n">
        <f aca="false">J295*K295</f>
        <v>2.397372</v>
      </c>
      <c r="M295" s="958"/>
      <c r="N295" s="959"/>
    </row>
    <row r="296" customFormat="false" ht="30" hidden="false" customHeight="false" outlineLevel="0" collapsed="false">
      <c r="A296" s="955" t="n">
        <f aca="false">F296*1</f>
        <v>2010152</v>
      </c>
      <c r="B296" s="939"/>
      <c r="C296" s="939"/>
      <c r="D296" s="939"/>
      <c r="E296" s="939"/>
      <c r="F296" s="955" t="s">
        <v>1437</v>
      </c>
      <c r="G296" s="956" t="s">
        <v>1438</v>
      </c>
      <c r="H296" s="957" t="s">
        <v>672</v>
      </c>
      <c r="I296" s="939" t="s">
        <v>124</v>
      </c>
      <c r="J296" s="939" t="n">
        <v>2</v>
      </c>
      <c r="K296" s="901" t="n">
        <f aca="false">VLOOKUP(A296,'[9]Precios Unitarios'!$B$3:$AI$1497,34,FALSE())</f>
        <v>18.307636</v>
      </c>
      <c r="L296" s="958" t="n">
        <f aca="false">J296*K296</f>
        <v>36.615272</v>
      </c>
      <c r="M296" s="958"/>
      <c r="N296" s="959"/>
    </row>
    <row r="297" customFormat="false" ht="30" hidden="false" customHeight="false" outlineLevel="0" collapsed="false">
      <c r="A297" s="955" t="n">
        <f aca="false">F297*1</f>
        <v>2110114</v>
      </c>
      <c r="B297" s="939"/>
      <c r="C297" s="939"/>
      <c r="D297" s="939"/>
      <c r="E297" s="939"/>
      <c r="F297" s="955" t="s">
        <v>1439</v>
      </c>
      <c r="G297" s="956" t="s">
        <v>603</v>
      </c>
      <c r="H297" s="957" t="s">
        <v>673</v>
      </c>
      <c r="I297" s="939" t="s">
        <v>124</v>
      </c>
      <c r="J297" s="939" t="n">
        <v>2</v>
      </c>
      <c r="K297" s="901" t="n">
        <f aca="false">VLOOKUP(A297,'[9]Precios Unitarios'!$B$3:$AI$1497,34,FALSE())</f>
        <v>17.00468</v>
      </c>
      <c r="L297" s="958" t="n">
        <f aca="false">J297*K297</f>
        <v>34.00936</v>
      </c>
      <c r="M297" s="958"/>
      <c r="N297" s="959"/>
    </row>
    <row r="298" customFormat="false" ht="30" hidden="false" customHeight="false" outlineLevel="0" collapsed="false">
      <c r="A298" s="955" t="n">
        <f aca="false">F298*1</f>
        <v>2810102</v>
      </c>
      <c r="B298" s="939"/>
      <c r="C298" s="939"/>
      <c r="D298" s="939"/>
      <c r="E298" s="939"/>
      <c r="F298" s="939" t="s">
        <v>1440</v>
      </c>
      <c r="G298" s="957" t="s">
        <v>1441</v>
      </c>
      <c r="H298" s="957" t="s">
        <v>674</v>
      </c>
      <c r="I298" s="939" t="s">
        <v>124</v>
      </c>
      <c r="J298" s="939" t="n">
        <v>2</v>
      </c>
      <c r="K298" s="901" t="n">
        <f aca="false">VLOOKUP(A298,'[9]Precios Unitarios'!$B$3:$AI$1497,34,FALSE())</f>
        <v>4.725976</v>
      </c>
      <c r="L298" s="958" t="n">
        <f aca="false">J298*K298</f>
        <v>9.451952</v>
      </c>
      <c r="M298" s="958"/>
      <c r="N298" s="959"/>
    </row>
    <row r="299" customFormat="false" ht="15" hidden="false" customHeight="false" outlineLevel="0" collapsed="false">
      <c r="A299" s="928"/>
      <c r="B299" s="904" t="str">
        <f aca="false">B300</f>
        <v>LVC6 </v>
      </c>
      <c r="C299" s="904" t="str">
        <f aca="false">C300</f>
        <v>LVC6-H</v>
      </c>
      <c r="D299" s="905" t="str">
        <f aca="false">D300</f>
        <v>ESV-3BA</v>
      </c>
      <c r="E299" s="906"/>
      <c r="F299" s="906"/>
      <c r="G299" s="906"/>
      <c r="H299" s="906"/>
      <c r="I299" s="906"/>
      <c r="J299" s="906"/>
      <c r="K299" s="906"/>
      <c r="L299" s="906"/>
      <c r="M299" s="907"/>
      <c r="N299" s="908" t="n">
        <f aca="false">N300</f>
        <v>101.815068</v>
      </c>
    </row>
    <row r="300" customFormat="false" ht="30" hidden="false" customHeight="true" outlineLevel="0" collapsed="false">
      <c r="A300" s="949" t="n">
        <f aca="false">F300*1</f>
        <v>2820151</v>
      </c>
      <c r="B300" s="941" t="s">
        <v>1459</v>
      </c>
      <c r="C300" s="941" t="s">
        <v>1460</v>
      </c>
      <c r="D300" s="941" t="s">
        <v>1461</v>
      </c>
      <c r="E300" s="941" t="s">
        <v>1461</v>
      </c>
      <c r="F300" s="941" t="s">
        <v>1447</v>
      </c>
      <c r="G300" s="951" t="s">
        <v>1448</v>
      </c>
      <c r="H300" s="951" t="s">
        <v>669</v>
      </c>
      <c r="I300" s="941" t="s">
        <v>124</v>
      </c>
      <c r="J300" s="941" t="n">
        <v>3</v>
      </c>
      <c r="K300" s="901" t="n">
        <f aca="false">VLOOKUP(A300,'[9]Precios Unitarios'!$B$3:$AI$1497,34,FALSE())</f>
        <v>7.856448</v>
      </c>
      <c r="L300" s="952" t="n">
        <f aca="false">J300*K300</f>
        <v>23.569344</v>
      </c>
      <c r="M300" s="952"/>
      <c r="N300" s="953" t="n">
        <f aca="false">SUM(L300:L304)</f>
        <v>101.815068</v>
      </c>
    </row>
    <row r="301" customFormat="false" ht="30" hidden="false" customHeight="false" outlineLevel="0" collapsed="false">
      <c r="A301" s="949" t="n">
        <f aca="false">F301*1</f>
        <v>2010152</v>
      </c>
      <c r="B301" s="941"/>
      <c r="C301" s="941"/>
      <c r="D301" s="941"/>
      <c r="E301" s="941"/>
      <c r="F301" s="949" t="s">
        <v>1437</v>
      </c>
      <c r="G301" s="954" t="s">
        <v>1438</v>
      </c>
      <c r="H301" s="951" t="s">
        <v>672</v>
      </c>
      <c r="I301" s="941" t="s">
        <v>124</v>
      </c>
      <c r="J301" s="941" t="n">
        <v>3</v>
      </c>
      <c r="K301" s="901" t="n">
        <f aca="false">VLOOKUP(A301,'[9]Precios Unitarios'!$B$3:$AI$1497,34,FALSE())</f>
        <v>18.307636</v>
      </c>
      <c r="L301" s="952" t="n">
        <f aca="false">J301*K301</f>
        <v>54.922908</v>
      </c>
      <c r="M301" s="952"/>
      <c r="N301" s="953"/>
    </row>
    <row r="302" customFormat="false" ht="30" hidden="false" customHeight="false" outlineLevel="0" collapsed="false">
      <c r="A302" s="949" t="n">
        <f aca="false">F302*1</f>
        <v>2810102</v>
      </c>
      <c r="B302" s="941"/>
      <c r="C302" s="941"/>
      <c r="D302" s="941"/>
      <c r="E302" s="941"/>
      <c r="F302" s="941" t="s">
        <v>1440</v>
      </c>
      <c r="G302" s="951" t="s">
        <v>1441</v>
      </c>
      <c r="H302" s="951" t="s">
        <v>674</v>
      </c>
      <c r="I302" s="941" t="s">
        <v>124</v>
      </c>
      <c r="J302" s="941" t="n">
        <v>3</v>
      </c>
      <c r="K302" s="901" t="n">
        <f aca="false">VLOOKUP(A302,'[9]Precios Unitarios'!$B$3:$AI$1497,34,FALSE())</f>
        <v>4.725976</v>
      </c>
      <c r="L302" s="952" t="n">
        <f aca="false">J302*K302</f>
        <v>14.177928</v>
      </c>
      <c r="M302" s="952"/>
      <c r="N302" s="953"/>
    </row>
    <row r="303" customFormat="false" ht="30" hidden="false" customHeight="false" outlineLevel="0" collapsed="false">
      <c r="A303" s="949" t="n">
        <f aca="false">F303*1</f>
        <v>2110512</v>
      </c>
      <c r="B303" s="941"/>
      <c r="C303" s="941"/>
      <c r="D303" s="941"/>
      <c r="E303" s="941"/>
      <c r="F303" s="962" t="n">
        <v>2110512</v>
      </c>
      <c r="G303" s="963" t="s">
        <v>1462</v>
      </c>
      <c r="H303" s="951" t="s">
        <v>1463</v>
      </c>
      <c r="I303" s="941" t="s">
        <v>124</v>
      </c>
      <c r="J303" s="941" t="n">
        <v>3</v>
      </c>
      <c r="K303" s="901" t="n">
        <f aca="false">VLOOKUP(A303,'[9]Precios Unitarios'!$B$3:$AI$1497,34,FALSE())</f>
        <v>1.748516</v>
      </c>
      <c r="L303" s="952" t="n">
        <f aca="false">J303*K303</f>
        <v>5.245548</v>
      </c>
      <c r="M303" s="952"/>
      <c r="N303" s="953"/>
    </row>
    <row r="304" customFormat="false" ht="30" hidden="false" customHeight="false" outlineLevel="0" collapsed="false">
      <c r="A304" s="949" t="n">
        <f aca="false">F304*1</f>
        <v>1012301</v>
      </c>
      <c r="B304" s="941"/>
      <c r="C304" s="941"/>
      <c r="D304" s="941"/>
      <c r="E304" s="941"/>
      <c r="F304" s="941" t="s">
        <v>1304</v>
      </c>
      <c r="G304" s="951" t="s">
        <v>1426</v>
      </c>
      <c r="H304" s="951" t="s">
        <v>660</v>
      </c>
      <c r="I304" s="941" t="s">
        <v>124</v>
      </c>
      <c r="J304" s="941" t="n">
        <v>6</v>
      </c>
      <c r="K304" s="901" t="n">
        <f aca="false">VLOOKUP(A304,'[9]Precios Unitarios'!$B$3:$AI$1497,34,FALSE())</f>
        <v>0.64989</v>
      </c>
      <c r="L304" s="952" t="n">
        <f aca="false">J304*K304</f>
        <v>3.89934</v>
      </c>
      <c r="M304" s="952"/>
      <c r="N304" s="953"/>
    </row>
    <row r="305" customFormat="false" ht="15" hidden="false" customHeight="false" outlineLevel="0" collapsed="false">
      <c r="A305" s="928"/>
      <c r="B305" s="904" t="str">
        <f aca="false">B306</f>
        <v>LVC7</v>
      </c>
      <c r="C305" s="904" t="str">
        <f aca="false">C306</f>
        <v>LVC7-H</v>
      </c>
      <c r="D305" s="905" t="str">
        <f aca="false">D306</f>
        <v>ESV-3BD</v>
      </c>
      <c r="E305" s="906"/>
      <c r="F305" s="906"/>
      <c r="G305" s="906"/>
      <c r="H305" s="906"/>
      <c r="I305" s="906"/>
      <c r="J305" s="906"/>
      <c r="K305" s="906"/>
      <c r="L305" s="906"/>
      <c r="M305" s="907"/>
      <c r="N305" s="908" t="n">
        <f aca="false">N306</f>
        <v>330.824418</v>
      </c>
    </row>
    <row r="306" customFormat="false" ht="30" hidden="false" customHeight="true" outlineLevel="0" collapsed="false">
      <c r="A306" s="955" t="n">
        <f aca="false">F306*1</f>
        <v>2820151</v>
      </c>
      <c r="B306" s="939" t="s">
        <v>1464</v>
      </c>
      <c r="C306" s="939" t="s">
        <v>1465</v>
      </c>
      <c r="D306" s="939" t="s">
        <v>1466</v>
      </c>
      <c r="E306" s="939" t="s">
        <v>1466</v>
      </c>
      <c r="F306" s="939" t="s">
        <v>1447</v>
      </c>
      <c r="G306" s="957" t="s">
        <v>1448</v>
      </c>
      <c r="H306" s="957" t="s">
        <v>669</v>
      </c>
      <c r="I306" s="939" t="s">
        <v>124</v>
      </c>
      <c r="J306" s="939" t="n">
        <v>6</v>
      </c>
      <c r="K306" s="901" t="n">
        <f aca="false">VLOOKUP(A306,'[9]Precios Unitarios'!$B$3:$AI$1497,34,FALSE())</f>
        <v>7.856448</v>
      </c>
      <c r="L306" s="958" t="n">
        <f aca="false">J306*K306</f>
        <v>47.138688</v>
      </c>
      <c r="M306" s="958"/>
      <c r="N306" s="959" t="n">
        <f aca="false">SUM(L306:L310)</f>
        <v>330.824418</v>
      </c>
    </row>
    <row r="307" customFormat="false" ht="30" hidden="false" customHeight="false" outlineLevel="0" collapsed="false">
      <c r="A307" s="955" t="n">
        <f aca="false">F307*1</f>
        <v>2010152</v>
      </c>
      <c r="B307" s="939"/>
      <c r="C307" s="939"/>
      <c r="D307" s="939"/>
      <c r="E307" s="939"/>
      <c r="F307" s="955" t="s">
        <v>1437</v>
      </c>
      <c r="G307" s="956" t="s">
        <v>1438</v>
      </c>
      <c r="H307" s="957" t="s">
        <v>672</v>
      </c>
      <c r="I307" s="939" t="s">
        <v>124</v>
      </c>
      <c r="J307" s="939" t="n">
        <v>6</v>
      </c>
      <c r="K307" s="901" t="n">
        <f aca="false">VLOOKUP(A307,'[9]Precios Unitarios'!$B$3:$AI$1497,34,FALSE())</f>
        <v>18.307636</v>
      </c>
      <c r="L307" s="958" t="n">
        <f aca="false">J307*K307</f>
        <v>109.845816</v>
      </c>
      <c r="M307" s="958"/>
      <c r="N307" s="959"/>
    </row>
    <row r="308" customFormat="false" ht="30" hidden="false" customHeight="false" outlineLevel="0" collapsed="false">
      <c r="A308" s="955" t="n">
        <f aca="false">F308*1</f>
        <v>2110114</v>
      </c>
      <c r="B308" s="939"/>
      <c r="C308" s="939"/>
      <c r="D308" s="939"/>
      <c r="E308" s="939"/>
      <c r="F308" s="955" t="s">
        <v>1439</v>
      </c>
      <c r="G308" s="956" t="s">
        <v>603</v>
      </c>
      <c r="H308" s="957" t="s">
        <v>673</v>
      </c>
      <c r="I308" s="939" t="s">
        <v>124</v>
      </c>
      <c r="J308" s="939" t="n">
        <v>6</v>
      </c>
      <c r="K308" s="901" t="n">
        <f aca="false">VLOOKUP(A308,'[9]Precios Unitarios'!$B$3:$AI$1497,34,FALSE())</f>
        <v>17.00468</v>
      </c>
      <c r="L308" s="958" t="n">
        <f aca="false">J308*K308</f>
        <v>102.02808</v>
      </c>
      <c r="M308" s="958"/>
      <c r="N308" s="959"/>
    </row>
    <row r="309" customFormat="false" ht="30" hidden="false" customHeight="false" outlineLevel="0" collapsed="false">
      <c r="A309" s="955" t="n">
        <f aca="false">F309*1</f>
        <v>2810102</v>
      </c>
      <c r="B309" s="939"/>
      <c r="C309" s="939"/>
      <c r="D309" s="939"/>
      <c r="E309" s="939"/>
      <c r="F309" s="939" t="s">
        <v>1440</v>
      </c>
      <c r="G309" s="957" t="s">
        <v>1441</v>
      </c>
      <c r="H309" s="957" t="s">
        <v>674</v>
      </c>
      <c r="I309" s="939" t="s">
        <v>124</v>
      </c>
      <c r="J309" s="939" t="n">
        <v>6</v>
      </c>
      <c r="K309" s="901" t="n">
        <f aca="false">VLOOKUP(A309,'[9]Precios Unitarios'!$B$3:$AI$1497,34,FALSE())</f>
        <v>4.725976</v>
      </c>
      <c r="L309" s="958" t="n">
        <f aca="false">J309*K309</f>
        <v>28.355856</v>
      </c>
      <c r="M309" s="958"/>
      <c r="N309" s="959"/>
    </row>
    <row r="310" customFormat="false" ht="30" hidden="false" customHeight="false" outlineLevel="0" collapsed="false">
      <c r="A310" s="955" t="n">
        <f aca="false">F310*1</f>
        <v>2052244</v>
      </c>
      <c r="B310" s="939"/>
      <c r="C310" s="939"/>
      <c r="D310" s="939"/>
      <c r="E310" s="939"/>
      <c r="F310" s="955" t="s">
        <v>1347</v>
      </c>
      <c r="G310" s="956" t="s">
        <v>1442</v>
      </c>
      <c r="H310" s="957" t="s">
        <v>1360</v>
      </c>
      <c r="I310" s="939" t="s">
        <v>124</v>
      </c>
      <c r="J310" s="939" t="n">
        <v>3</v>
      </c>
      <c r="K310" s="901" t="n">
        <f aca="false">VLOOKUP(A310,'[9]Precios Unitarios'!$B$3:$AI$1497,34,FALSE())</f>
        <v>14.485326</v>
      </c>
      <c r="L310" s="958" t="n">
        <f aca="false">J310*K310</f>
        <v>43.455978</v>
      </c>
      <c r="M310" s="958"/>
      <c r="N310" s="959"/>
    </row>
    <row r="311" customFormat="false" ht="15" hidden="false" customHeight="false" outlineLevel="0" collapsed="false">
      <c r="A311" s="928"/>
      <c r="B311" s="904" t="str">
        <f aca="false">B312</f>
        <v>LVE3</v>
      </c>
      <c r="C311" s="904" t="str">
        <f aca="false">C312</f>
        <v>LVE3-H</v>
      </c>
      <c r="D311" s="905" t="str">
        <f aca="false">D312</f>
        <v>ESV-3HD2,40</v>
      </c>
      <c r="E311" s="906"/>
      <c r="F311" s="906"/>
      <c r="G311" s="906"/>
      <c r="H311" s="906"/>
      <c r="I311" s="906"/>
      <c r="J311" s="906"/>
      <c r="K311" s="906"/>
      <c r="L311" s="906"/>
      <c r="M311" s="907"/>
      <c r="N311" s="908" t="n">
        <f aca="false">N312</f>
        <v>519.420526</v>
      </c>
    </row>
    <row r="312" customFormat="false" ht="30" hidden="false" customHeight="true" outlineLevel="0" collapsed="false">
      <c r="A312" s="949" t="n">
        <f aca="false">F312*1</f>
        <v>2802401</v>
      </c>
      <c r="B312" s="941" t="s">
        <v>1467</v>
      </c>
      <c r="C312" s="941" t="s">
        <v>1468</v>
      </c>
      <c r="D312" s="941" t="s">
        <v>1469</v>
      </c>
      <c r="E312" s="941" t="s">
        <v>1470</v>
      </c>
      <c r="F312" s="941" t="n">
        <v>2802401</v>
      </c>
      <c r="G312" s="951" t="s">
        <v>1410</v>
      </c>
      <c r="H312" s="951" t="s">
        <v>1411</v>
      </c>
      <c r="I312" s="941" t="s">
        <v>124</v>
      </c>
      <c r="J312" s="941" t="n">
        <v>2</v>
      </c>
      <c r="K312" s="901" t="n">
        <f aca="false">VLOOKUP(A312,'[9]Precios Unitarios'!$B$3:$AI$1497,34,FALSE())</f>
        <v>71.231942</v>
      </c>
      <c r="L312" s="952" t="n">
        <f aca="false">J312*K312</f>
        <v>142.463884</v>
      </c>
      <c r="M312" s="952"/>
      <c r="N312" s="953" t="n">
        <f aca="false">SUM(L312:L322)</f>
        <v>519.420526</v>
      </c>
    </row>
    <row r="313" customFormat="false" ht="30" hidden="false" customHeight="false" outlineLevel="0" collapsed="false">
      <c r="A313" s="949" t="n">
        <f aca="false">F313*1</f>
        <v>2820642</v>
      </c>
      <c r="B313" s="941"/>
      <c r="C313" s="941"/>
      <c r="D313" s="941"/>
      <c r="E313" s="941"/>
      <c r="F313" s="941" t="s">
        <v>1431</v>
      </c>
      <c r="G313" s="951" t="s">
        <v>1432</v>
      </c>
      <c r="H313" s="951" t="s">
        <v>668</v>
      </c>
      <c r="I313" s="941" t="s">
        <v>124</v>
      </c>
      <c r="J313" s="941" t="n">
        <v>3</v>
      </c>
      <c r="K313" s="901" t="n">
        <f aca="false">VLOOKUP(A313,'[9]Precios Unitarios'!$B$3:$AI$1497,34,FALSE())</f>
        <v>7.610934</v>
      </c>
      <c r="L313" s="952" t="n">
        <f aca="false">J313*K313</f>
        <v>22.832802</v>
      </c>
      <c r="M313" s="952"/>
      <c r="N313" s="953"/>
    </row>
    <row r="314" customFormat="false" ht="30" hidden="false" customHeight="false" outlineLevel="0" collapsed="false">
      <c r="A314" s="949" t="n">
        <f aca="false">F314*1</f>
        <v>2901620</v>
      </c>
      <c r="B314" s="941"/>
      <c r="C314" s="941"/>
      <c r="D314" s="941"/>
      <c r="E314" s="941"/>
      <c r="F314" s="941" t="s">
        <v>1420</v>
      </c>
      <c r="G314" s="951" t="s">
        <v>1421</v>
      </c>
      <c r="H314" s="951" t="s">
        <v>626</v>
      </c>
      <c r="I314" s="941" t="s">
        <v>124</v>
      </c>
      <c r="J314" s="941" t="n">
        <v>6</v>
      </c>
      <c r="K314" s="901" t="n">
        <f aca="false">VLOOKUP(A314,'[9]Precios Unitarios'!$B$3:$AI$1497,34,FALSE())</f>
        <v>2.065206</v>
      </c>
      <c r="L314" s="952" t="n">
        <f aca="false">J314*K314</f>
        <v>12.391236</v>
      </c>
      <c r="M314" s="952"/>
      <c r="N314" s="953"/>
    </row>
    <row r="315" customFormat="false" ht="45" hidden="false" customHeight="false" outlineLevel="0" collapsed="false">
      <c r="A315" s="949" t="n">
        <f aca="false">F315*1</f>
        <v>2980680</v>
      </c>
      <c r="B315" s="941"/>
      <c r="C315" s="941"/>
      <c r="D315" s="941"/>
      <c r="E315" s="941"/>
      <c r="F315" s="962" t="n">
        <v>2980680</v>
      </c>
      <c r="G315" s="963" t="s">
        <v>1436</v>
      </c>
      <c r="H315" s="951" t="s">
        <v>671</v>
      </c>
      <c r="I315" s="941" t="s">
        <v>124</v>
      </c>
      <c r="J315" s="941" t="n">
        <v>4</v>
      </c>
      <c r="K315" s="901" t="n">
        <f aca="false">VLOOKUP(A315,'[9]Precios Unitarios'!$B$3:$AI$1497,34,FALSE())</f>
        <v>1.198686</v>
      </c>
      <c r="L315" s="952" t="n">
        <f aca="false">J315*K315</f>
        <v>4.794744</v>
      </c>
      <c r="M315" s="952"/>
      <c r="N315" s="953"/>
    </row>
    <row r="316" customFormat="false" ht="30" hidden="false" customHeight="false" outlineLevel="0" collapsed="false">
      <c r="A316" s="949" t="n">
        <f aca="false">F316*1</f>
        <v>2010311</v>
      </c>
      <c r="B316" s="941"/>
      <c r="C316" s="941"/>
      <c r="D316" s="941"/>
      <c r="E316" s="941"/>
      <c r="F316" s="949" t="s">
        <v>1424</v>
      </c>
      <c r="G316" s="954" t="s">
        <v>1425</v>
      </c>
      <c r="H316" s="951" t="s">
        <v>658</v>
      </c>
      <c r="I316" s="941" t="s">
        <v>124</v>
      </c>
      <c r="J316" s="941" t="n">
        <v>3</v>
      </c>
      <c r="K316" s="901" t="n">
        <f aca="false">VLOOKUP(A316,'[9]Precios Unitarios'!$B$3:$AI$1497,34,FALSE())</f>
        <v>9.31509</v>
      </c>
      <c r="L316" s="952" t="n">
        <f aca="false">J316*K316</f>
        <v>27.94527</v>
      </c>
      <c r="M316" s="952"/>
      <c r="N316" s="953"/>
    </row>
    <row r="317" customFormat="false" ht="30" hidden="false" customHeight="false" outlineLevel="0" collapsed="false">
      <c r="A317" s="949" t="n">
        <f aca="false">F317*1</f>
        <v>2010152</v>
      </c>
      <c r="B317" s="941"/>
      <c r="C317" s="941"/>
      <c r="D317" s="941"/>
      <c r="E317" s="941"/>
      <c r="F317" s="949" t="s">
        <v>1437</v>
      </c>
      <c r="G317" s="954" t="s">
        <v>1438</v>
      </c>
      <c r="H317" s="951" t="s">
        <v>672</v>
      </c>
      <c r="I317" s="941" t="s">
        <v>124</v>
      </c>
      <c r="J317" s="941" t="n">
        <v>6</v>
      </c>
      <c r="K317" s="901" t="n">
        <f aca="false">VLOOKUP(A317,'[9]Precios Unitarios'!$B$3:$AI$1497,34,FALSE())</f>
        <v>18.307636</v>
      </c>
      <c r="L317" s="952" t="n">
        <f aca="false">J317*K317</f>
        <v>109.845816</v>
      </c>
      <c r="M317" s="952"/>
      <c r="N317" s="953"/>
    </row>
    <row r="318" customFormat="false" ht="30" hidden="false" customHeight="false" outlineLevel="0" collapsed="false">
      <c r="A318" s="949" t="n">
        <f aca="false">F318*1</f>
        <v>2814160</v>
      </c>
      <c r="B318" s="941"/>
      <c r="C318" s="941"/>
      <c r="D318" s="941"/>
      <c r="E318" s="941"/>
      <c r="F318" s="949" t="s">
        <v>1414</v>
      </c>
      <c r="G318" s="954" t="s">
        <v>1415</v>
      </c>
      <c r="H318" s="951" t="s">
        <v>663</v>
      </c>
      <c r="I318" s="941" t="s">
        <v>124</v>
      </c>
      <c r="J318" s="941" t="n">
        <v>3</v>
      </c>
      <c r="K318" s="901" t="n">
        <f aca="false">VLOOKUP(A318,'[9]Precios Unitarios'!$B$3:$AI$1497,34,FALSE())</f>
        <v>7.221</v>
      </c>
      <c r="L318" s="952" t="n">
        <f aca="false">J318*K318</f>
        <v>21.663</v>
      </c>
      <c r="M318" s="952"/>
      <c r="N318" s="953"/>
    </row>
    <row r="319" customFormat="false" ht="30" hidden="false" customHeight="false" outlineLevel="0" collapsed="false">
      <c r="A319" s="949" t="n">
        <f aca="false">F319*1</f>
        <v>2110114</v>
      </c>
      <c r="B319" s="941"/>
      <c r="C319" s="941"/>
      <c r="D319" s="941"/>
      <c r="E319" s="941"/>
      <c r="F319" s="949" t="s">
        <v>1439</v>
      </c>
      <c r="G319" s="954" t="s">
        <v>603</v>
      </c>
      <c r="H319" s="951" t="s">
        <v>673</v>
      </c>
      <c r="I319" s="941" t="s">
        <v>124</v>
      </c>
      <c r="J319" s="941" t="n">
        <v>6</v>
      </c>
      <c r="K319" s="901" t="n">
        <f aca="false">VLOOKUP(A319,'[9]Precios Unitarios'!$B$3:$AI$1497,34,FALSE())</f>
        <v>17.00468</v>
      </c>
      <c r="L319" s="952" t="n">
        <f aca="false">J319*K319</f>
        <v>102.02808</v>
      </c>
      <c r="M319" s="952"/>
      <c r="N319" s="953"/>
    </row>
    <row r="320" customFormat="false" ht="30" hidden="false" customHeight="false" outlineLevel="0" collapsed="false">
      <c r="A320" s="949" t="n">
        <f aca="false">F320*1</f>
        <v>2810102</v>
      </c>
      <c r="B320" s="941"/>
      <c r="C320" s="941"/>
      <c r="D320" s="941"/>
      <c r="E320" s="941"/>
      <c r="F320" s="941" t="s">
        <v>1440</v>
      </c>
      <c r="G320" s="951" t="s">
        <v>1441</v>
      </c>
      <c r="H320" s="951" t="s">
        <v>674</v>
      </c>
      <c r="I320" s="941" t="s">
        <v>124</v>
      </c>
      <c r="J320" s="941" t="n">
        <v>6</v>
      </c>
      <c r="K320" s="901" t="n">
        <f aca="false">VLOOKUP(A320,'[9]Precios Unitarios'!$B$3:$AI$1497,34,FALSE())</f>
        <v>4.725976</v>
      </c>
      <c r="L320" s="952" t="n">
        <f aca="false">J320*K320</f>
        <v>28.355856</v>
      </c>
      <c r="M320" s="952"/>
      <c r="N320" s="953"/>
    </row>
    <row r="321" customFormat="false" ht="30" hidden="false" customHeight="false" outlineLevel="0" collapsed="false">
      <c r="A321" s="949" t="n">
        <f aca="false">F321*1</f>
        <v>1012137</v>
      </c>
      <c r="B321" s="941"/>
      <c r="C321" s="941"/>
      <c r="D321" s="941"/>
      <c r="E321" s="941"/>
      <c r="F321" s="941" t="s">
        <v>1452</v>
      </c>
      <c r="G321" s="951" t="s">
        <v>1302</v>
      </c>
      <c r="H321" s="951" t="s">
        <v>659</v>
      </c>
      <c r="I321" s="941" t="s">
        <v>122</v>
      </c>
      <c r="J321" s="941" t="n">
        <v>6</v>
      </c>
      <c r="K321" s="901" t="n">
        <f aca="false">VLOOKUP(A321,'[9]Precios Unitarios'!$B$3:$AI$1497,34,FALSE())</f>
        <v>0.60731</v>
      </c>
      <c r="L321" s="952" t="n">
        <f aca="false">J321*K321</f>
        <v>3.64386</v>
      </c>
      <c r="M321" s="952"/>
      <c r="N321" s="953"/>
    </row>
    <row r="322" customFormat="false" ht="30" hidden="false" customHeight="false" outlineLevel="0" collapsed="false">
      <c r="A322" s="949" t="n">
        <f aca="false">F322*1</f>
        <v>2052244</v>
      </c>
      <c r="B322" s="941"/>
      <c r="C322" s="941"/>
      <c r="D322" s="941"/>
      <c r="E322" s="941"/>
      <c r="F322" s="949" t="s">
        <v>1347</v>
      </c>
      <c r="G322" s="954" t="s">
        <v>1442</v>
      </c>
      <c r="H322" s="951" t="s">
        <v>1360</v>
      </c>
      <c r="I322" s="941" t="s">
        <v>124</v>
      </c>
      <c r="J322" s="941" t="n">
        <v>3</v>
      </c>
      <c r="K322" s="901" t="n">
        <f aca="false">VLOOKUP(A322,'[9]Precios Unitarios'!$B$3:$AI$1497,34,FALSE())</f>
        <v>14.485326</v>
      </c>
      <c r="L322" s="952" t="n">
        <f aca="false">J322*K322</f>
        <v>43.455978</v>
      </c>
      <c r="M322" s="952"/>
      <c r="N322" s="953"/>
    </row>
    <row r="323" customFormat="false" ht="15" hidden="false" customHeight="false" outlineLevel="0" collapsed="false">
      <c r="A323" s="928"/>
      <c r="B323" s="904" t="str">
        <f aca="false">B324</f>
        <v>LVE4</v>
      </c>
      <c r="C323" s="904" t="str">
        <f aca="false">C324</f>
        <v>LVE4-H</v>
      </c>
      <c r="D323" s="905" t="str">
        <f aca="false">D324</f>
        <v>ESV-3HR2,40</v>
      </c>
      <c r="E323" s="906"/>
      <c r="F323" s="906"/>
      <c r="G323" s="906"/>
      <c r="H323" s="906"/>
      <c r="I323" s="906"/>
      <c r="J323" s="906"/>
      <c r="K323" s="906"/>
      <c r="L323" s="906"/>
      <c r="M323" s="907"/>
      <c r="N323" s="908" t="n">
        <f aca="false">N324</f>
        <v>302.597542</v>
      </c>
    </row>
    <row r="324" customFormat="false" ht="30" hidden="false" customHeight="true" outlineLevel="0" collapsed="false">
      <c r="A324" s="955" t="n">
        <f aca="false">F324*1</f>
        <v>2802401</v>
      </c>
      <c r="B324" s="939" t="s">
        <v>1471</v>
      </c>
      <c r="C324" s="939" t="s">
        <v>1472</v>
      </c>
      <c r="D324" s="939" t="s">
        <v>1473</v>
      </c>
      <c r="E324" s="939" t="s">
        <v>1474</v>
      </c>
      <c r="F324" s="939" t="n">
        <v>2802401</v>
      </c>
      <c r="G324" s="957" t="s">
        <v>1410</v>
      </c>
      <c r="H324" s="957" t="s">
        <v>1411</v>
      </c>
      <c r="I324" s="939" t="s">
        <v>124</v>
      </c>
      <c r="J324" s="939" t="n">
        <v>2</v>
      </c>
      <c r="K324" s="901" t="n">
        <f aca="false">VLOOKUP(A324,'[9]Precios Unitarios'!$B$3:$AI$1497,34,FALSE())</f>
        <v>71.231942</v>
      </c>
      <c r="L324" s="958" t="n">
        <f aca="false">J324*K324</f>
        <v>142.463884</v>
      </c>
      <c r="M324" s="958"/>
      <c r="N324" s="959" t="n">
        <f aca="false">SUM(L324:L330)</f>
        <v>302.597542</v>
      </c>
    </row>
    <row r="325" customFormat="false" ht="30" hidden="false" customHeight="false" outlineLevel="0" collapsed="false">
      <c r="A325" s="955" t="n">
        <f aca="false">F325*1</f>
        <v>2820642</v>
      </c>
      <c r="B325" s="939"/>
      <c r="C325" s="939"/>
      <c r="D325" s="939"/>
      <c r="E325" s="939"/>
      <c r="F325" s="939" t="s">
        <v>1431</v>
      </c>
      <c r="G325" s="957" t="s">
        <v>1432</v>
      </c>
      <c r="H325" s="957" t="s">
        <v>668</v>
      </c>
      <c r="I325" s="939" t="s">
        <v>124</v>
      </c>
      <c r="J325" s="939" t="n">
        <v>3</v>
      </c>
      <c r="K325" s="901" t="n">
        <f aca="false">VLOOKUP(A325,'[9]Precios Unitarios'!$B$3:$AI$1497,34,FALSE())</f>
        <v>7.610934</v>
      </c>
      <c r="L325" s="958" t="n">
        <f aca="false">J325*K325</f>
        <v>22.832802</v>
      </c>
      <c r="M325" s="958"/>
      <c r="N325" s="959"/>
    </row>
    <row r="326" customFormat="false" ht="30" hidden="false" customHeight="false" outlineLevel="0" collapsed="false">
      <c r="A326" s="955" t="n">
        <f aca="false">F326*1</f>
        <v>2901620</v>
      </c>
      <c r="B326" s="939"/>
      <c r="C326" s="939"/>
      <c r="D326" s="939"/>
      <c r="E326" s="939"/>
      <c r="F326" s="939" t="s">
        <v>1420</v>
      </c>
      <c r="G326" s="957" t="s">
        <v>1421</v>
      </c>
      <c r="H326" s="957" t="s">
        <v>626</v>
      </c>
      <c r="I326" s="939" t="s">
        <v>124</v>
      </c>
      <c r="J326" s="939" t="n">
        <v>6</v>
      </c>
      <c r="K326" s="901" t="n">
        <f aca="false">VLOOKUP(A326,'[9]Precios Unitarios'!$B$3:$AI$1497,34,FALSE())</f>
        <v>2.065206</v>
      </c>
      <c r="L326" s="958" t="n">
        <f aca="false">J326*K326</f>
        <v>12.391236</v>
      </c>
      <c r="M326" s="958"/>
      <c r="N326" s="959"/>
    </row>
    <row r="327" customFormat="false" ht="45" hidden="false" customHeight="false" outlineLevel="0" collapsed="false">
      <c r="A327" s="955" t="n">
        <f aca="false">F327*1</f>
        <v>2980680</v>
      </c>
      <c r="B327" s="939"/>
      <c r="C327" s="939"/>
      <c r="D327" s="939"/>
      <c r="E327" s="939"/>
      <c r="F327" s="960" t="n">
        <v>2980680</v>
      </c>
      <c r="G327" s="961" t="s">
        <v>1436</v>
      </c>
      <c r="H327" s="957" t="s">
        <v>671</v>
      </c>
      <c r="I327" s="939" t="s">
        <v>124</v>
      </c>
      <c r="J327" s="939" t="n">
        <v>4</v>
      </c>
      <c r="K327" s="901" t="n">
        <f aca="false">VLOOKUP(A327,'[9]Precios Unitarios'!$B$3:$AI$1497,34,FALSE())</f>
        <v>1.198686</v>
      </c>
      <c r="L327" s="958" t="n">
        <f aca="false">J327*K327</f>
        <v>4.794744</v>
      </c>
      <c r="M327" s="958"/>
      <c r="N327" s="959"/>
    </row>
    <row r="328" customFormat="false" ht="30" hidden="false" customHeight="false" outlineLevel="0" collapsed="false">
      <c r="A328" s="955" t="n">
        <f aca="false">F328*1</f>
        <v>2010152</v>
      </c>
      <c r="B328" s="939"/>
      <c r="C328" s="939"/>
      <c r="D328" s="939"/>
      <c r="E328" s="939"/>
      <c r="F328" s="955" t="s">
        <v>1437</v>
      </c>
      <c r="G328" s="956" t="s">
        <v>1438</v>
      </c>
      <c r="H328" s="957" t="s">
        <v>672</v>
      </c>
      <c r="I328" s="939" t="s">
        <v>124</v>
      </c>
      <c r="J328" s="939" t="n">
        <v>3</v>
      </c>
      <c r="K328" s="901" t="n">
        <f aca="false">VLOOKUP(A328,'[9]Precios Unitarios'!$B$3:$AI$1497,34,FALSE())</f>
        <v>18.307636</v>
      </c>
      <c r="L328" s="958" t="n">
        <f aca="false">J328*K328</f>
        <v>54.922908</v>
      </c>
      <c r="M328" s="958"/>
      <c r="N328" s="959"/>
    </row>
    <row r="329" customFormat="false" ht="30" hidden="false" customHeight="false" outlineLevel="0" collapsed="false">
      <c r="A329" s="955" t="n">
        <f aca="false">F329*1</f>
        <v>2110114</v>
      </c>
      <c r="B329" s="939"/>
      <c r="C329" s="939"/>
      <c r="D329" s="939"/>
      <c r="E329" s="939"/>
      <c r="F329" s="955" t="s">
        <v>1439</v>
      </c>
      <c r="G329" s="956" t="s">
        <v>603</v>
      </c>
      <c r="H329" s="957" t="s">
        <v>673</v>
      </c>
      <c r="I329" s="939" t="s">
        <v>124</v>
      </c>
      <c r="J329" s="939" t="n">
        <v>3</v>
      </c>
      <c r="K329" s="901" t="n">
        <f aca="false">VLOOKUP(A329,'[9]Precios Unitarios'!$B$3:$AI$1497,34,FALSE())</f>
        <v>17.00468</v>
      </c>
      <c r="L329" s="958" t="n">
        <f aca="false">J329*K329</f>
        <v>51.01404</v>
      </c>
      <c r="M329" s="958"/>
      <c r="N329" s="959"/>
    </row>
    <row r="330" customFormat="false" ht="30" hidden="false" customHeight="false" outlineLevel="0" collapsed="false">
      <c r="A330" s="955" t="n">
        <f aca="false">F330*1</f>
        <v>2810102</v>
      </c>
      <c r="B330" s="939"/>
      <c r="C330" s="939"/>
      <c r="D330" s="939"/>
      <c r="E330" s="939"/>
      <c r="F330" s="939" t="s">
        <v>1440</v>
      </c>
      <c r="G330" s="957" t="s">
        <v>1441</v>
      </c>
      <c r="H330" s="957" t="s">
        <v>674</v>
      </c>
      <c r="I330" s="939" t="s">
        <v>124</v>
      </c>
      <c r="J330" s="939" t="n">
        <v>3</v>
      </c>
      <c r="K330" s="901" t="n">
        <f aca="false">VLOOKUP(A330,'[9]Precios Unitarios'!$B$3:$AI$1497,34,FALSE())</f>
        <v>4.725976</v>
      </c>
      <c r="L330" s="958" t="n">
        <f aca="false">J330*K330</f>
        <v>14.177928</v>
      </c>
      <c r="M330" s="958"/>
      <c r="N330" s="959"/>
    </row>
    <row r="331" customFormat="false" ht="15" hidden="false" customHeight="false" outlineLevel="0" collapsed="false">
      <c r="A331" s="928"/>
      <c r="B331" s="904" t="str">
        <f aca="false">B332</f>
        <v>LVF1</v>
      </c>
      <c r="C331" s="904" t="str">
        <f aca="false">C332</f>
        <v>LVF1</v>
      </c>
      <c r="D331" s="905" t="str">
        <f aca="false">D332</f>
        <v>ESV-3HP4,00</v>
      </c>
      <c r="E331" s="906"/>
      <c r="F331" s="906"/>
      <c r="G331" s="906"/>
      <c r="H331" s="906"/>
      <c r="I331" s="906"/>
      <c r="J331" s="906"/>
      <c r="K331" s="906"/>
      <c r="L331" s="906"/>
      <c r="M331" s="907"/>
      <c r="N331" s="908" t="n">
        <f aca="false">N332</f>
        <v>217.87098</v>
      </c>
    </row>
    <row r="332" customFormat="false" ht="30" hidden="false" customHeight="true" outlineLevel="0" collapsed="false">
      <c r="A332" s="949" t="n">
        <f aca="false">F332*1</f>
        <v>2804002</v>
      </c>
      <c r="B332" s="941" t="s">
        <v>1475</v>
      </c>
      <c r="C332" s="941" t="s">
        <v>1475</v>
      </c>
      <c r="D332" s="941" t="s">
        <v>1476</v>
      </c>
      <c r="E332" s="941" t="s">
        <v>1477</v>
      </c>
      <c r="F332" s="941" t="s">
        <v>1478</v>
      </c>
      <c r="G332" s="951" t="s">
        <v>1479</v>
      </c>
      <c r="H332" s="951" t="s">
        <v>1480</v>
      </c>
      <c r="I332" s="941" t="s">
        <v>124</v>
      </c>
      <c r="J332" s="941" t="n">
        <v>1</v>
      </c>
      <c r="K332" s="901" t="n">
        <f aca="false">VLOOKUP(A332,'[9]Precios Unitarios'!$B$3:$AI$1497,34,FALSE())</f>
        <v>121.977132</v>
      </c>
      <c r="L332" s="952" t="n">
        <f aca="false">J332*K332</f>
        <v>121.977132</v>
      </c>
      <c r="M332" s="952"/>
      <c r="N332" s="953" t="n">
        <f aca="false">SUM(L332:L338)</f>
        <v>217.87098</v>
      </c>
    </row>
    <row r="333" customFormat="false" ht="45" hidden="false" customHeight="false" outlineLevel="0" collapsed="false">
      <c r="A333" s="949" t="n">
        <f aca="false">F333*1</f>
        <v>2851630</v>
      </c>
      <c r="B333" s="941"/>
      <c r="C333" s="941"/>
      <c r="D333" s="941"/>
      <c r="E333" s="941"/>
      <c r="F333" s="941" t="s">
        <v>1422</v>
      </c>
      <c r="G333" s="951" t="s">
        <v>1423</v>
      </c>
      <c r="H333" s="951" t="s">
        <v>666</v>
      </c>
      <c r="I333" s="941" t="s">
        <v>124</v>
      </c>
      <c r="J333" s="941" t="n">
        <v>2</v>
      </c>
      <c r="K333" s="901" t="n">
        <f aca="false">VLOOKUP(A333,'[9]Precios Unitarios'!$B$3:$AI$1497,34,FALSE())</f>
        <v>4.578114</v>
      </c>
      <c r="L333" s="952" t="n">
        <f aca="false">J333*K333</f>
        <v>9.156228</v>
      </c>
      <c r="M333" s="952"/>
      <c r="N333" s="953"/>
    </row>
    <row r="334" customFormat="false" ht="45" hidden="false" customHeight="false" outlineLevel="0" collapsed="false">
      <c r="A334" s="949" t="n">
        <f aca="false">F334*1</f>
        <v>2984676</v>
      </c>
      <c r="B334" s="941"/>
      <c r="C334" s="941"/>
      <c r="D334" s="941"/>
      <c r="E334" s="941"/>
      <c r="F334" s="941" t="s">
        <v>1481</v>
      </c>
      <c r="G334" s="951" t="s">
        <v>1482</v>
      </c>
      <c r="H334" s="951" t="s">
        <v>1483</v>
      </c>
      <c r="I334" s="941" t="s">
        <v>124</v>
      </c>
      <c r="J334" s="941" t="n">
        <v>3</v>
      </c>
      <c r="K334" s="901" t="n">
        <f aca="false">VLOOKUP(A334,'[9]Precios Unitarios'!$B$3:$AI$1497,34,FALSE())</f>
        <v>1.328664</v>
      </c>
      <c r="L334" s="952" t="n">
        <f aca="false">J334*K334</f>
        <v>3.985992</v>
      </c>
      <c r="M334" s="952"/>
      <c r="N334" s="953"/>
    </row>
    <row r="335" customFormat="false" ht="30" hidden="false" customHeight="false" outlineLevel="0" collapsed="false">
      <c r="A335" s="949" t="n">
        <f aca="false">F335*1</f>
        <v>2010152</v>
      </c>
      <c r="B335" s="941"/>
      <c r="C335" s="941"/>
      <c r="D335" s="941"/>
      <c r="E335" s="941"/>
      <c r="F335" s="949" t="s">
        <v>1437</v>
      </c>
      <c r="G335" s="954" t="s">
        <v>1438</v>
      </c>
      <c r="H335" s="951" t="s">
        <v>672</v>
      </c>
      <c r="I335" s="941" t="s">
        <v>124</v>
      </c>
      <c r="J335" s="941" t="n">
        <v>3</v>
      </c>
      <c r="K335" s="901" t="n">
        <f aca="false">VLOOKUP(A335,'[9]Precios Unitarios'!$B$3:$AI$1497,34,FALSE())</f>
        <v>18.307636</v>
      </c>
      <c r="L335" s="952" t="n">
        <f aca="false">J335*K335</f>
        <v>54.922908</v>
      </c>
      <c r="M335" s="952"/>
      <c r="N335" s="953"/>
    </row>
    <row r="336" customFormat="false" ht="30" hidden="false" customHeight="false" outlineLevel="0" collapsed="false">
      <c r="A336" s="949" t="n">
        <f aca="false">F336*1</f>
        <v>2110512</v>
      </c>
      <c r="B336" s="941"/>
      <c r="C336" s="941"/>
      <c r="D336" s="941"/>
      <c r="E336" s="941"/>
      <c r="F336" s="962" t="n">
        <v>2110512</v>
      </c>
      <c r="G336" s="963" t="s">
        <v>1462</v>
      </c>
      <c r="H336" s="951" t="s">
        <v>1463</v>
      </c>
      <c r="I336" s="941" t="s">
        <v>124</v>
      </c>
      <c r="J336" s="941" t="n">
        <v>3</v>
      </c>
      <c r="K336" s="901" t="n">
        <f aca="false">VLOOKUP(A336,'[9]Precios Unitarios'!$B$3:$AI$1497,34,FALSE())</f>
        <v>1.748516</v>
      </c>
      <c r="L336" s="952" t="n">
        <f aca="false">J336*K336</f>
        <v>5.245548</v>
      </c>
      <c r="M336" s="952"/>
      <c r="N336" s="953"/>
    </row>
    <row r="337" customFormat="false" ht="30" hidden="false" customHeight="false" outlineLevel="0" collapsed="false">
      <c r="A337" s="949" t="n">
        <f aca="false">F337*1</f>
        <v>2810102</v>
      </c>
      <c r="B337" s="941"/>
      <c r="C337" s="941"/>
      <c r="D337" s="941"/>
      <c r="E337" s="941"/>
      <c r="F337" s="941" t="s">
        <v>1440</v>
      </c>
      <c r="G337" s="951" t="s">
        <v>1441</v>
      </c>
      <c r="H337" s="951" t="s">
        <v>674</v>
      </c>
      <c r="I337" s="941" t="s">
        <v>124</v>
      </c>
      <c r="J337" s="941" t="n">
        <v>3</v>
      </c>
      <c r="K337" s="901" t="n">
        <f aca="false">VLOOKUP(A337,'[9]Precios Unitarios'!$B$3:$AI$1497,34,FALSE())</f>
        <v>4.725976</v>
      </c>
      <c r="L337" s="952" t="n">
        <f aca="false">J337*K337</f>
        <v>14.177928</v>
      </c>
      <c r="M337" s="952"/>
      <c r="N337" s="953"/>
    </row>
    <row r="338" customFormat="false" ht="30" hidden="false" customHeight="false" outlineLevel="0" collapsed="false">
      <c r="A338" s="949" t="n">
        <f aca="false">F338*1</f>
        <v>2280142</v>
      </c>
      <c r="B338" s="941"/>
      <c r="C338" s="941"/>
      <c r="D338" s="941"/>
      <c r="E338" s="941"/>
      <c r="F338" s="949" t="s">
        <v>1484</v>
      </c>
      <c r="G338" s="954" t="s">
        <v>1485</v>
      </c>
      <c r="H338" s="951" t="s">
        <v>1486</v>
      </c>
      <c r="I338" s="941" t="s">
        <v>124</v>
      </c>
      <c r="J338" s="941" t="n">
        <v>3</v>
      </c>
      <c r="K338" s="901" t="n">
        <f aca="false">VLOOKUP(A338,'[9]Precios Unitarios'!$B$3:$AI$1497,34,FALSE())</f>
        <v>2.801748</v>
      </c>
      <c r="L338" s="952" t="n">
        <f aca="false">J338*K338</f>
        <v>8.405244</v>
      </c>
      <c r="M338" s="952"/>
      <c r="N338" s="953"/>
    </row>
    <row r="339" customFormat="false" ht="15" hidden="false" customHeight="false" outlineLevel="0" collapsed="false">
      <c r="A339" s="928"/>
      <c r="B339" s="904" t="str">
        <f aca="false">B340</f>
        <v>LVF3</v>
      </c>
      <c r="C339" s="904" t="str">
        <f aca="false">C340</f>
        <v>LVF3-H</v>
      </c>
      <c r="D339" s="905" t="str">
        <f aca="false">D340</f>
        <v>ESV-3HD4,00</v>
      </c>
      <c r="E339" s="906"/>
      <c r="F339" s="906"/>
      <c r="G339" s="906"/>
      <c r="H339" s="906"/>
      <c r="I339" s="906"/>
      <c r="J339" s="906"/>
      <c r="K339" s="906"/>
      <c r="L339" s="906"/>
      <c r="M339" s="907"/>
      <c r="N339" s="908" t="n">
        <f aca="false">N340</f>
        <v>620.910906</v>
      </c>
    </row>
    <row r="340" customFormat="false" ht="30" hidden="false" customHeight="true" outlineLevel="0" collapsed="false">
      <c r="A340" s="955" t="n">
        <f aca="false">F340*1</f>
        <v>2804002</v>
      </c>
      <c r="B340" s="939" t="s">
        <v>1487</v>
      </c>
      <c r="C340" s="939" t="s">
        <v>1488</v>
      </c>
      <c r="D340" s="939" t="s">
        <v>1489</v>
      </c>
      <c r="E340" s="939" t="s">
        <v>1470</v>
      </c>
      <c r="F340" s="939" t="s">
        <v>1478</v>
      </c>
      <c r="G340" s="957" t="s">
        <v>1479</v>
      </c>
      <c r="H340" s="957" t="s">
        <v>1480</v>
      </c>
      <c r="I340" s="939" t="s">
        <v>124</v>
      </c>
      <c r="J340" s="939" t="n">
        <v>2</v>
      </c>
      <c r="K340" s="901" t="n">
        <f aca="false">VLOOKUP(A340,'[9]Precios Unitarios'!$B$3:$AI$1497,34,FALSE())</f>
        <v>121.977132</v>
      </c>
      <c r="L340" s="958" t="n">
        <f aca="false">J340*K340</f>
        <v>243.954264</v>
      </c>
      <c r="M340" s="958"/>
      <c r="N340" s="959" t="n">
        <f aca="false">SUM(L340:L350)</f>
        <v>620.910906</v>
      </c>
    </row>
    <row r="341" customFormat="false" ht="30" hidden="false" customHeight="false" outlineLevel="0" collapsed="false">
      <c r="A341" s="955" t="n">
        <f aca="false">F341*1</f>
        <v>2820642</v>
      </c>
      <c r="B341" s="939"/>
      <c r="C341" s="939"/>
      <c r="D341" s="939"/>
      <c r="E341" s="939"/>
      <c r="F341" s="939" t="s">
        <v>1431</v>
      </c>
      <c r="G341" s="957" t="s">
        <v>1432</v>
      </c>
      <c r="H341" s="957" t="s">
        <v>668</v>
      </c>
      <c r="I341" s="939" t="s">
        <v>124</v>
      </c>
      <c r="J341" s="939" t="n">
        <v>3</v>
      </c>
      <c r="K341" s="901" t="n">
        <f aca="false">VLOOKUP(A341,'[9]Precios Unitarios'!$B$3:$AI$1497,34,FALSE())</f>
        <v>7.610934</v>
      </c>
      <c r="L341" s="958" t="n">
        <f aca="false">J341*K341</f>
        <v>22.832802</v>
      </c>
      <c r="M341" s="958"/>
      <c r="N341" s="959"/>
    </row>
    <row r="342" customFormat="false" ht="30" hidden="false" customHeight="false" outlineLevel="0" collapsed="false">
      <c r="A342" s="955" t="n">
        <f aca="false">F342*1</f>
        <v>2901620</v>
      </c>
      <c r="B342" s="939"/>
      <c r="C342" s="939"/>
      <c r="D342" s="939"/>
      <c r="E342" s="939"/>
      <c r="F342" s="939" t="s">
        <v>1420</v>
      </c>
      <c r="G342" s="957" t="s">
        <v>1421</v>
      </c>
      <c r="H342" s="957" t="s">
        <v>626</v>
      </c>
      <c r="I342" s="939" t="s">
        <v>124</v>
      </c>
      <c r="J342" s="939" t="n">
        <v>6</v>
      </c>
      <c r="K342" s="901" t="n">
        <f aca="false">VLOOKUP(A342,'[9]Precios Unitarios'!$B$3:$AI$1497,34,FALSE())</f>
        <v>2.065206</v>
      </c>
      <c r="L342" s="958" t="n">
        <f aca="false">J342*K342</f>
        <v>12.391236</v>
      </c>
      <c r="M342" s="958"/>
      <c r="N342" s="959"/>
    </row>
    <row r="343" customFormat="false" ht="45" hidden="false" customHeight="false" outlineLevel="0" collapsed="false">
      <c r="A343" s="955" t="n">
        <f aca="false">F343*1</f>
        <v>2980680</v>
      </c>
      <c r="B343" s="939"/>
      <c r="C343" s="939"/>
      <c r="D343" s="939"/>
      <c r="E343" s="939"/>
      <c r="F343" s="960" t="n">
        <v>2980680</v>
      </c>
      <c r="G343" s="961" t="s">
        <v>1436</v>
      </c>
      <c r="H343" s="957" t="s">
        <v>671</v>
      </c>
      <c r="I343" s="939" t="s">
        <v>124</v>
      </c>
      <c r="J343" s="939" t="n">
        <v>4</v>
      </c>
      <c r="K343" s="901" t="n">
        <f aca="false">VLOOKUP(A343,'[9]Precios Unitarios'!$B$3:$AI$1497,34,FALSE())</f>
        <v>1.198686</v>
      </c>
      <c r="L343" s="958" t="n">
        <f aca="false">J343*K343</f>
        <v>4.794744</v>
      </c>
      <c r="M343" s="958"/>
      <c r="N343" s="959"/>
    </row>
    <row r="344" customFormat="false" ht="30" hidden="false" customHeight="false" outlineLevel="0" collapsed="false">
      <c r="A344" s="955" t="n">
        <f aca="false">F344*1</f>
        <v>2010152</v>
      </c>
      <c r="B344" s="939"/>
      <c r="C344" s="939"/>
      <c r="D344" s="939"/>
      <c r="E344" s="939"/>
      <c r="F344" s="955" t="s">
        <v>1437</v>
      </c>
      <c r="G344" s="956" t="s">
        <v>1438</v>
      </c>
      <c r="H344" s="957" t="s">
        <v>672</v>
      </c>
      <c r="I344" s="939" t="s">
        <v>124</v>
      </c>
      <c r="J344" s="939" t="n">
        <v>6</v>
      </c>
      <c r="K344" s="901" t="n">
        <f aca="false">VLOOKUP(A344,'[9]Precios Unitarios'!$B$3:$AI$1497,34,FALSE())</f>
        <v>18.307636</v>
      </c>
      <c r="L344" s="958" t="n">
        <f aca="false">J344*K344</f>
        <v>109.845816</v>
      </c>
      <c r="M344" s="958"/>
      <c r="N344" s="959"/>
    </row>
    <row r="345" customFormat="false" ht="30" hidden="false" customHeight="false" outlineLevel="0" collapsed="false">
      <c r="A345" s="955" t="n">
        <f aca="false">F345*1</f>
        <v>2010311</v>
      </c>
      <c r="B345" s="939"/>
      <c r="C345" s="939"/>
      <c r="D345" s="939"/>
      <c r="E345" s="939"/>
      <c r="F345" s="955" t="s">
        <v>1424</v>
      </c>
      <c r="G345" s="956" t="s">
        <v>1425</v>
      </c>
      <c r="H345" s="957" t="s">
        <v>658</v>
      </c>
      <c r="I345" s="939" t="s">
        <v>124</v>
      </c>
      <c r="J345" s="939" t="n">
        <v>3</v>
      </c>
      <c r="K345" s="901" t="n">
        <f aca="false">VLOOKUP(A345,'[9]Precios Unitarios'!$B$3:$AI$1497,34,FALSE())</f>
        <v>9.31509</v>
      </c>
      <c r="L345" s="958" t="n">
        <f aca="false">J345*K345</f>
        <v>27.94527</v>
      </c>
      <c r="M345" s="958"/>
      <c r="N345" s="959"/>
    </row>
    <row r="346" customFormat="false" ht="30" hidden="false" customHeight="false" outlineLevel="0" collapsed="false">
      <c r="A346" s="955" t="n">
        <f aca="false">F346*1</f>
        <v>2814160</v>
      </c>
      <c r="B346" s="939"/>
      <c r="C346" s="939"/>
      <c r="D346" s="939"/>
      <c r="E346" s="939"/>
      <c r="F346" s="955" t="s">
        <v>1414</v>
      </c>
      <c r="G346" s="956" t="s">
        <v>1415</v>
      </c>
      <c r="H346" s="957" t="s">
        <v>663</v>
      </c>
      <c r="I346" s="939" t="s">
        <v>124</v>
      </c>
      <c r="J346" s="939" t="n">
        <v>3</v>
      </c>
      <c r="K346" s="901" t="n">
        <f aca="false">VLOOKUP(A346,'[9]Precios Unitarios'!$B$3:$AI$1497,34,FALSE())</f>
        <v>7.221</v>
      </c>
      <c r="L346" s="958" t="n">
        <f aca="false">J346*K346</f>
        <v>21.663</v>
      </c>
      <c r="M346" s="958"/>
      <c r="N346" s="959"/>
    </row>
    <row r="347" customFormat="false" ht="30" hidden="false" customHeight="false" outlineLevel="0" collapsed="false">
      <c r="A347" s="955" t="n">
        <f aca="false">F347*1</f>
        <v>2110114</v>
      </c>
      <c r="B347" s="939"/>
      <c r="C347" s="939"/>
      <c r="D347" s="939"/>
      <c r="E347" s="939"/>
      <c r="F347" s="955" t="s">
        <v>1439</v>
      </c>
      <c r="G347" s="956" t="s">
        <v>603</v>
      </c>
      <c r="H347" s="957" t="s">
        <v>673</v>
      </c>
      <c r="I347" s="939" t="s">
        <v>124</v>
      </c>
      <c r="J347" s="939" t="n">
        <v>6</v>
      </c>
      <c r="K347" s="901" t="n">
        <f aca="false">VLOOKUP(A347,'[9]Precios Unitarios'!$B$3:$AI$1497,34,FALSE())</f>
        <v>17.00468</v>
      </c>
      <c r="L347" s="958" t="n">
        <f aca="false">J347*K347</f>
        <v>102.02808</v>
      </c>
      <c r="M347" s="958"/>
      <c r="N347" s="959"/>
    </row>
    <row r="348" customFormat="false" ht="30" hidden="false" customHeight="false" outlineLevel="0" collapsed="false">
      <c r="A348" s="955" t="n">
        <f aca="false">F348*1</f>
        <v>2810102</v>
      </c>
      <c r="B348" s="939"/>
      <c r="C348" s="939"/>
      <c r="D348" s="939"/>
      <c r="E348" s="939"/>
      <c r="F348" s="939" t="s">
        <v>1440</v>
      </c>
      <c r="G348" s="957" t="s">
        <v>1441</v>
      </c>
      <c r="H348" s="957" t="s">
        <v>674</v>
      </c>
      <c r="I348" s="939" t="s">
        <v>124</v>
      </c>
      <c r="J348" s="939" t="n">
        <v>6</v>
      </c>
      <c r="K348" s="901" t="n">
        <f aca="false">VLOOKUP(A348,'[9]Precios Unitarios'!$B$3:$AI$1497,34,FALSE())</f>
        <v>4.725976</v>
      </c>
      <c r="L348" s="958" t="n">
        <f aca="false">J348*K348</f>
        <v>28.355856</v>
      </c>
      <c r="M348" s="958"/>
      <c r="N348" s="959"/>
    </row>
    <row r="349" customFormat="false" ht="30" hidden="false" customHeight="false" outlineLevel="0" collapsed="false">
      <c r="A349" s="955" t="n">
        <f aca="false">F349*1</f>
        <v>1012137</v>
      </c>
      <c r="B349" s="939"/>
      <c r="C349" s="939"/>
      <c r="D349" s="939"/>
      <c r="E349" s="939"/>
      <c r="F349" s="939" t="s">
        <v>1452</v>
      </c>
      <c r="G349" s="957" t="s">
        <v>1302</v>
      </c>
      <c r="H349" s="957" t="s">
        <v>659</v>
      </c>
      <c r="I349" s="939" t="s">
        <v>122</v>
      </c>
      <c r="J349" s="939" t="n">
        <v>6</v>
      </c>
      <c r="K349" s="901" t="n">
        <f aca="false">VLOOKUP(A349,'[9]Precios Unitarios'!$B$3:$AI$1497,34,FALSE())</f>
        <v>0.60731</v>
      </c>
      <c r="L349" s="958" t="n">
        <f aca="false">J349*K349</f>
        <v>3.64386</v>
      </c>
      <c r="M349" s="958"/>
      <c r="N349" s="959"/>
    </row>
    <row r="350" customFormat="false" ht="30" hidden="false" customHeight="false" outlineLevel="0" collapsed="false">
      <c r="A350" s="955" t="n">
        <f aca="false">F350*1</f>
        <v>2052244</v>
      </c>
      <c r="B350" s="939"/>
      <c r="C350" s="939"/>
      <c r="D350" s="939"/>
      <c r="E350" s="939"/>
      <c r="F350" s="955" t="s">
        <v>1347</v>
      </c>
      <c r="G350" s="956" t="s">
        <v>1442</v>
      </c>
      <c r="H350" s="957" t="s">
        <v>1360</v>
      </c>
      <c r="I350" s="939" t="s">
        <v>124</v>
      </c>
      <c r="J350" s="939" t="n">
        <v>3</v>
      </c>
      <c r="K350" s="901" t="n">
        <f aca="false">VLOOKUP(A350,'[9]Precios Unitarios'!$B$3:$AI$1497,34,FALSE())</f>
        <v>14.485326</v>
      </c>
      <c r="L350" s="958" t="n">
        <f aca="false">J350*K350</f>
        <v>43.455978</v>
      </c>
      <c r="M350" s="958"/>
      <c r="N350" s="959"/>
    </row>
    <row r="351" customFormat="false" ht="15" hidden="false" customHeight="false" outlineLevel="0" collapsed="false">
      <c r="A351" s="928"/>
      <c r="B351" s="904" t="str">
        <f aca="false">B352</f>
        <v>LVF4</v>
      </c>
      <c r="C351" s="904" t="str">
        <f aca="false">C352</f>
        <v>LVF4</v>
      </c>
      <c r="D351" s="905" t="str">
        <f aca="false">D352</f>
        <v>ESV-3HR4,00</v>
      </c>
      <c r="E351" s="906"/>
      <c r="F351" s="906"/>
      <c r="G351" s="906"/>
      <c r="H351" s="906"/>
      <c r="I351" s="906"/>
      <c r="J351" s="906"/>
      <c r="K351" s="906"/>
      <c r="L351" s="906"/>
      <c r="M351" s="907"/>
      <c r="N351" s="908" t="n">
        <f aca="false">N352</f>
        <v>404.087922</v>
      </c>
    </row>
    <row r="352" customFormat="false" ht="30" hidden="false" customHeight="true" outlineLevel="0" collapsed="false">
      <c r="A352" s="949" t="n">
        <f aca="false">F352*1</f>
        <v>2804002</v>
      </c>
      <c r="B352" s="941" t="s">
        <v>1490</v>
      </c>
      <c r="C352" s="941" t="s">
        <v>1490</v>
      </c>
      <c r="D352" s="941" t="s">
        <v>1491</v>
      </c>
      <c r="E352" s="941" t="s">
        <v>1474</v>
      </c>
      <c r="F352" s="941" t="s">
        <v>1478</v>
      </c>
      <c r="G352" s="951" t="s">
        <v>1479</v>
      </c>
      <c r="H352" s="951" t="s">
        <v>1480</v>
      </c>
      <c r="I352" s="941" t="s">
        <v>124</v>
      </c>
      <c r="J352" s="941" t="n">
        <v>2</v>
      </c>
      <c r="K352" s="901" t="n">
        <f aca="false">VLOOKUP(A352,'[9]Precios Unitarios'!$B$3:$AI$1497,34,FALSE())</f>
        <v>121.977132</v>
      </c>
      <c r="L352" s="952" t="n">
        <f aca="false">J352*K352</f>
        <v>243.954264</v>
      </c>
      <c r="M352" s="952"/>
      <c r="N352" s="953" t="n">
        <f aca="false">SUM(L352:L358)</f>
        <v>404.087922</v>
      </c>
    </row>
    <row r="353" customFormat="false" ht="30" hidden="false" customHeight="false" outlineLevel="0" collapsed="false">
      <c r="A353" s="949" t="n">
        <f aca="false">F353*1</f>
        <v>2820642</v>
      </c>
      <c r="B353" s="941"/>
      <c r="C353" s="941"/>
      <c r="D353" s="941"/>
      <c r="E353" s="941"/>
      <c r="F353" s="941" t="s">
        <v>1431</v>
      </c>
      <c r="G353" s="951" t="s">
        <v>1432</v>
      </c>
      <c r="H353" s="951" t="s">
        <v>668</v>
      </c>
      <c r="I353" s="941" t="s">
        <v>124</v>
      </c>
      <c r="J353" s="941" t="n">
        <v>3</v>
      </c>
      <c r="K353" s="901" t="n">
        <f aca="false">VLOOKUP(A353,'[9]Precios Unitarios'!$B$3:$AI$1497,34,FALSE())</f>
        <v>7.610934</v>
      </c>
      <c r="L353" s="952" t="n">
        <f aca="false">J353*K353</f>
        <v>22.832802</v>
      </c>
      <c r="M353" s="952"/>
      <c r="N353" s="953"/>
    </row>
    <row r="354" customFormat="false" ht="30" hidden="false" customHeight="false" outlineLevel="0" collapsed="false">
      <c r="A354" s="949" t="n">
        <f aca="false">F354*1</f>
        <v>2901620</v>
      </c>
      <c r="B354" s="941"/>
      <c r="C354" s="941"/>
      <c r="D354" s="941"/>
      <c r="E354" s="941"/>
      <c r="F354" s="941" t="s">
        <v>1420</v>
      </c>
      <c r="G354" s="951" t="s">
        <v>1421</v>
      </c>
      <c r="H354" s="951" t="s">
        <v>626</v>
      </c>
      <c r="I354" s="941" t="s">
        <v>124</v>
      </c>
      <c r="J354" s="941" t="n">
        <v>6</v>
      </c>
      <c r="K354" s="901" t="n">
        <f aca="false">VLOOKUP(A354,'[9]Precios Unitarios'!$B$3:$AI$1497,34,FALSE())</f>
        <v>2.065206</v>
      </c>
      <c r="L354" s="952" t="n">
        <f aca="false">J354*K354</f>
        <v>12.391236</v>
      </c>
      <c r="M354" s="952"/>
      <c r="N354" s="953"/>
    </row>
    <row r="355" customFormat="false" ht="45" hidden="false" customHeight="false" outlineLevel="0" collapsed="false">
      <c r="A355" s="949" t="n">
        <f aca="false">F355*1</f>
        <v>2980680</v>
      </c>
      <c r="B355" s="941"/>
      <c r="C355" s="941"/>
      <c r="D355" s="941"/>
      <c r="E355" s="941"/>
      <c r="F355" s="962" t="n">
        <v>2980680</v>
      </c>
      <c r="G355" s="963" t="s">
        <v>1436</v>
      </c>
      <c r="H355" s="951" t="s">
        <v>671</v>
      </c>
      <c r="I355" s="941" t="s">
        <v>124</v>
      </c>
      <c r="J355" s="941" t="n">
        <v>4</v>
      </c>
      <c r="K355" s="901" t="n">
        <f aca="false">VLOOKUP(A355,'[9]Precios Unitarios'!$B$3:$AI$1497,34,FALSE())</f>
        <v>1.198686</v>
      </c>
      <c r="L355" s="952" t="n">
        <f aca="false">J355*K355</f>
        <v>4.794744</v>
      </c>
      <c r="M355" s="952"/>
      <c r="N355" s="953"/>
    </row>
    <row r="356" customFormat="false" ht="30" hidden="false" customHeight="false" outlineLevel="0" collapsed="false">
      <c r="A356" s="949" t="n">
        <f aca="false">F356*1</f>
        <v>2010152</v>
      </c>
      <c r="B356" s="941"/>
      <c r="C356" s="941"/>
      <c r="D356" s="941"/>
      <c r="E356" s="941"/>
      <c r="F356" s="949" t="s">
        <v>1437</v>
      </c>
      <c r="G356" s="954" t="s">
        <v>1438</v>
      </c>
      <c r="H356" s="951" t="s">
        <v>672</v>
      </c>
      <c r="I356" s="941" t="s">
        <v>124</v>
      </c>
      <c r="J356" s="941" t="n">
        <v>3</v>
      </c>
      <c r="K356" s="901" t="n">
        <f aca="false">VLOOKUP(A356,'[9]Precios Unitarios'!$B$3:$AI$1497,34,FALSE())</f>
        <v>18.307636</v>
      </c>
      <c r="L356" s="952" t="n">
        <f aca="false">J356*K356</f>
        <v>54.922908</v>
      </c>
      <c r="M356" s="952"/>
      <c r="N356" s="953"/>
    </row>
    <row r="357" customFormat="false" ht="30" hidden="false" customHeight="false" outlineLevel="0" collapsed="false">
      <c r="A357" s="949" t="n">
        <f aca="false">F357*1</f>
        <v>2810102</v>
      </c>
      <c r="B357" s="941"/>
      <c r="C357" s="941"/>
      <c r="D357" s="941"/>
      <c r="E357" s="941"/>
      <c r="F357" s="941" t="s">
        <v>1440</v>
      </c>
      <c r="G357" s="951" t="s">
        <v>1441</v>
      </c>
      <c r="H357" s="951" t="s">
        <v>674</v>
      </c>
      <c r="I357" s="941" t="s">
        <v>124</v>
      </c>
      <c r="J357" s="941" t="n">
        <v>3</v>
      </c>
      <c r="K357" s="901" t="n">
        <f aca="false">VLOOKUP(A357,'[9]Precios Unitarios'!$B$3:$AI$1497,34,FALSE())</f>
        <v>4.725976</v>
      </c>
      <c r="L357" s="952" t="n">
        <f aca="false">J357*K357</f>
        <v>14.177928</v>
      </c>
      <c r="M357" s="952"/>
      <c r="N357" s="953"/>
    </row>
    <row r="358" customFormat="false" ht="30" hidden="false" customHeight="false" outlineLevel="0" collapsed="false">
      <c r="A358" s="949" t="n">
        <f aca="false">F358*1</f>
        <v>2110114</v>
      </c>
      <c r="B358" s="941"/>
      <c r="C358" s="941"/>
      <c r="D358" s="941"/>
      <c r="E358" s="941"/>
      <c r="F358" s="949" t="s">
        <v>1439</v>
      </c>
      <c r="G358" s="954" t="s">
        <v>603</v>
      </c>
      <c r="H358" s="951" t="s">
        <v>673</v>
      </c>
      <c r="I358" s="941" t="s">
        <v>124</v>
      </c>
      <c r="J358" s="941" t="n">
        <v>3</v>
      </c>
      <c r="K358" s="901" t="n">
        <f aca="false">VLOOKUP(A358,'[9]Precios Unitarios'!$B$3:$AI$1497,34,FALSE())</f>
        <v>17.00468</v>
      </c>
      <c r="L358" s="952" t="n">
        <f aca="false">J358*K358</f>
        <v>51.01404</v>
      </c>
      <c r="M358" s="952"/>
      <c r="N358" s="953"/>
    </row>
    <row r="359" customFormat="false" ht="15" hidden="false" customHeight="false" outlineLevel="0" collapsed="false">
      <c r="A359" s="928"/>
      <c r="B359" s="904" t="str">
        <f aca="false">B360</f>
        <v>LVG3</v>
      </c>
      <c r="C359" s="904" t="str">
        <f aca="false">C360</f>
        <v>LVG3</v>
      </c>
      <c r="D359" s="905" t="str">
        <f aca="false">D360</f>
        <v>ESV-3TD</v>
      </c>
      <c r="E359" s="906"/>
      <c r="F359" s="906"/>
      <c r="G359" s="906"/>
      <c r="H359" s="906"/>
      <c r="I359" s="906"/>
      <c r="J359" s="906"/>
      <c r="K359" s="906"/>
      <c r="L359" s="906"/>
      <c r="M359" s="907"/>
      <c r="N359" s="908" t="n">
        <f aca="false">N360</f>
        <v>422.038356</v>
      </c>
    </row>
    <row r="360" customFormat="false" ht="45" hidden="false" customHeight="true" outlineLevel="0" collapsed="false">
      <c r="A360" s="955" t="n">
        <f aca="false">F360*1</f>
        <v>2815104</v>
      </c>
      <c r="B360" s="939" t="s">
        <v>1492</v>
      </c>
      <c r="C360" s="939" t="s">
        <v>1492</v>
      </c>
      <c r="D360" s="939" t="s">
        <v>1493</v>
      </c>
      <c r="E360" s="939" t="s">
        <v>1493</v>
      </c>
      <c r="F360" s="955" t="s">
        <v>1416</v>
      </c>
      <c r="G360" s="956" t="s">
        <v>1417</v>
      </c>
      <c r="H360" s="957" t="s">
        <v>664</v>
      </c>
      <c r="I360" s="939" t="s">
        <v>124</v>
      </c>
      <c r="J360" s="939" t="n">
        <v>3</v>
      </c>
      <c r="K360" s="901" t="n">
        <f aca="false">VLOOKUP(A360,'[9]Precios Unitarios'!$B$3:$AI$1497,34,FALSE())</f>
        <v>23.020548</v>
      </c>
      <c r="L360" s="958" t="n">
        <f aca="false">J360*K360</f>
        <v>69.061644</v>
      </c>
      <c r="M360" s="958"/>
      <c r="N360" s="959" t="n">
        <f aca="false">SUM(L360:L367)</f>
        <v>422.038356</v>
      </c>
    </row>
    <row r="361" customFormat="false" ht="30" hidden="false" customHeight="false" outlineLevel="0" collapsed="false">
      <c r="A361" s="955" t="n">
        <f aca="false">F361*1</f>
        <v>2820152</v>
      </c>
      <c r="B361" s="939"/>
      <c r="C361" s="939"/>
      <c r="D361" s="939"/>
      <c r="E361" s="939"/>
      <c r="F361" s="939" t="s">
        <v>1433</v>
      </c>
      <c r="G361" s="957" t="s">
        <v>1434</v>
      </c>
      <c r="H361" s="957" t="s">
        <v>1435</v>
      </c>
      <c r="I361" s="939" t="s">
        <v>124</v>
      </c>
      <c r="J361" s="939" t="n">
        <v>3</v>
      </c>
      <c r="K361" s="901" t="n">
        <f aca="false">VLOOKUP(A361,'[9]Precios Unitarios'!$B$3:$AI$1497,34,FALSE())</f>
        <v>15.59736</v>
      </c>
      <c r="L361" s="958" t="n">
        <f aca="false">J361*K361</f>
        <v>46.79208</v>
      </c>
      <c r="M361" s="958"/>
      <c r="N361" s="959"/>
    </row>
    <row r="362" customFormat="false" ht="30" hidden="false" customHeight="false" outlineLevel="0" collapsed="false">
      <c r="A362" s="955" t="n">
        <f aca="false">F362*1</f>
        <v>2010311</v>
      </c>
      <c r="B362" s="939"/>
      <c r="C362" s="939"/>
      <c r="D362" s="939"/>
      <c r="E362" s="939"/>
      <c r="F362" s="955" t="s">
        <v>1424</v>
      </c>
      <c r="G362" s="956" t="s">
        <v>1425</v>
      </c>
      <c r="H362" s="957" t="s">
        <v>658</v>
      </c>
      <c r="I362" s="939" t="s">
        <v>124</v>
      </c>
      <c r="J362" s="939" t="n">
        <v>3</v>
      </c>
      <c r="K362" s="901" t="n">
        <f aca="false">VLOOKUP(A362,'[9]Precios Unitarios'!$B$3:$AI$1497,34,FALSE())</f>
        <v>9.31509</v>
      </c>
      <c r="L362" s="958" t="n">
        <f aca="false">J362*K362</f>
        <v>27.94527</v>
      </c>
      <c r="M362" s="958"/>
      <c r="N362" s="959"/>
    </row>
    <row r="363" customFormat="false" ht="30" hidden="false" customHeight="false" outlineLevel="0" collapsed="false">
      <c r="A363" s="955" t="n">
        <f aca="false">F363*1</f>
        <v>2010152</v>
      </c>
      <c r="B363" s="939"/>
      <c r="C363" s="939"/>
      <c r="D363" s="939"/>
      <c r="E363" s="939"/>
      <c r="F363" s="955" t="s">
        <v>1437</v>
      </c>
      <c r="G363" s="956" t="s">
        <v>1438</v>
      </c>
      <c r="H363" s="957" t="s">
        <v>672</v>
      </c>
      <c r="I363" s="939" t="s">
        <v>124</v>
      </c>
      <c r="J363" s="939" t="n">
        <v>6</v>
      </c>
      <c r="K363" s="901" t="n">
        <f aca="false">VLOOKUP(A363,'[9]Precios Unitarios'!$B$3:$AI$1497,34,FALSE())</f>
        <v>18.307636</v>
      </c>
      <c r="L363" s="958" t="n">
        <f aca="false">J363*K363</f>
        <v>109.845816</v>
      </c>
      <c r="M363" s="958"/>
      <c r="N363" s="959"/>
    </row>
    <row r="364" customFormat="false" ht="30" hidden="false" customHeight="false" outlineLevel="0" collapsed="false">
      <c r="A364" s="955" t="n">
        <f aca="false">F364*1</f>
        <v>2110114</v>
      </c>
      <c r="B364" s="939"/>
      <c r="C364" s="939"/>
      <c r="D364" s="939"/>
      <c r="E364" s="939"/>
      <c r="F364" s="955" t="s">
        <v>1439</v>
      </c>
      <c r="G364" s="956" t="s">
        <v>603</v>
      </c>
      <c r="H364" s="957" t="s">
        <v>673</v>
      </c>
      <c r="I364" s="939" t="s">
        <v>124</v>
      </c>
      <c r="J364" s="939" t="n">
        <v>6</v>
      </c>
      <c r="K364" s="901" t="n">
        <f aca="false">VLOOKUP(A364,'[9]Precios Unitarios'!$B$3:$AI$1497,34,FALSE())</f>
        <v>17.00468</v>
      </c>
      <c r="L364" s="958" t="n">
        <f aca="false">J364*K364</f>
        <v>102.02808</v>
      </c>
      <c r="M364" s="958"/>
      <c r="N364" s="959"/>
    </row>
    <row r="365" customFormat="false" ht="30" hidden="false" customHeight="false" outlineLevel="0" collapsed="false">
      <c r="A365" s="955" t="n">
        <f aca="false">F365*1</f>
        <v>1012137</v>
      </c>
      <c r="B365" s="939"/>
      <c r="C365" s="939"/>
      <c r="D365" s="939"/>
      <c r="E365" s="939"/>
      <c r="F365" s="939" t="s">
        <v>1452</v>
      </c>
      <c r="G365" s="957" t="s">
        <v>1302</v>
      </c>
      <c r="H365" s="957" t="s">
        <v>659</v>
      </c>
      <c r="I365" s="939" t="s">
        <v>122</v>
      </c>
      <c r="J365" s="939" t="n">
        <v>6</v>
      </c>
      <c r="K365" s="901" t="n">
        <f aca="false">VLOOKUP(A365,'[9]Precios Unitarios'!$B$3:$AI$1497,34,FALSE())</f>
        <v>0.60731</v>
      </c>
      <c r="L365" s="958" t="n">
        <f aca="false">J365*K365</f>
        <v>3.64386</v>
      </c>
      <c r="M365" s="958"/>
      <c r="N365" s="959"/>
    </row>
    <row r="366" customFormat="false" ht="30" hidden="false" customHeight="false" outlineLevel="0" collapsed="false">
      <c r="A366" s="955" t="n">
        <f aca="false">F366*1</f>
        <v>2052244</v>
      </c>
      <c r="B366" s="939"/>
      <c r="C366" s="939"/>
      <c r="D366" s="939"/>
      <c r="E366" s="939"/>
      <c r="F366" s="955" t="s">
        <v>1347</v>
      </c>
      <c r="G366" s="956" t="s">
        <v>1442</v>
      </c>
      <c r="H366" s="957" t="s">
        <v>1360</v>
      </c>
      <c r="I366" s="939" t="s">
        <v>124</v>
      </c>
      <c r="J366" s="939" t="n">
        <v>3</v>
      </c>
      <c r="K366" s="901" t="n">
        <f aca="false">VLOOKUP(A366,'[9]Precios Unitarios'!$B$3:$AI$1497,34,FALSE())</f>
        <v>14.485326</v>
      </c>
      <c r="L366" s="958" t="n">
        <f aca="false">J366*K366</f>
        <v>43.455978</v>
      </c>
      <c r="M366" s="958"/>
      <c r="N366" s="959"/>
    </row>
    <row r="367" customFormat="false" ht="30" hidden="false" customHeight="false" outlineLevel="0" collapsed="false">
      <c r="A367" s="955" t="n">
        <f aca="false">F367*1</f>
        <v>2370142</v>
      </c>
      <c r="B367" s="939"/>
      <c r="C367" s="939"/>
      <c r="D367" s="939"/>
      <c r="E367" s="939"/>
      <c r="F367" s="955" t="s">
        <v>1494</v>
      </c>
      <c r="G367" s="956" t="s">
        <v>1495</v>
      </c>
      <c r="H367" s="957" t="s">
        <v>1496</v>
      </c>
      <c r="I367" s="939" t="s">
        <v>124</v>
      </c>
      <c r="J367" s="939" t="n">
        <v>2</v>
      </c>
      <c r="K367" s="901" t="n">
        <f aca="false">VLOOKUP(A367,'[9]Precios Unitarios'!$B$3:$AI$1497,34,FALSE())</f>
        <v>9.632814</v>
      </c>
      <c r="L367" s="958" t="n">
        <f aca="false">J367*K367</f>
        <v>19.265628</v>
      </c>
      <c r="M367" s="958"/>
      <c r="N367" s="959"/>
    </row>
    <row r="368" customFormat="false" ht="15" hidden="false" customHeight="false" outlineLevel="0" collapsed="false">
      <c r="A368" s="928"/>
      <c r="B368" s="904" t="str">
        <f aca="false">B369</f>
        <v>LVG4</v>
      </c>
      <c r="C368" s="904" t="str">
        <f aca="false">C369</f>
        <v>LVG4</v>
      </c>
      <c r="D368" s="905" t="str">
        <f aca="false">D369</f>
        <v>ESV-3TR</v>
      </c>
      <c r="E368" s="906"/>
      <c r="F368" s="906"/>
      <c r="G368" s="906"/>
      <c r="H368" s="906"/>
      <c r="I368" s="906"/>
      <c r="J368" s="906"/>
      <c r="K368" s="906"/>
      <c r="L368" s="906"/>
      <c r="M368" s="907"/>
      <c r="N368" s="908" t="n">
        <f aca="false">N369</f>
        <v>153.317034</v>
      </c>
    </row>
    <row r="369" customFormat="false" ht="30" hidden="false" customHeight="true" outlineLevel="0" collapsed="false">
      <c r="A369" s="949" t="n">
        <f aca="false">F369*1</f>
        <v>2820151</v>
      </c>
      <c r="B369" s="941" t="s">
        <v>1497</v>
      </c>
      <c r="C369" s="941" t="s">
        <v>1497</v>
      </c>
      <c r="D369" s="941" t="s">
        <v>1498</v>
      </c>
      <c r="E369" s="941" t="s">
        <v>1498</v>
      </c>
      <c r="F369" s="941" t="s">
        <v>1447</v>
      </c>
      <c r="G369" s="951" t="s">
        <v>1448</v>
      </c>
      <c r="H369" s="951" t="s">
        <v>669</v>
      </c>
      <c r="I369" s="941" t="s">
        <v>124</v>
      </c>
      <c r="J369" s="941" t="n">
        <v>3</v>
      </c>
      <c r="K369" s="901" t="n">
        <f aca="false">VLOOKUP(A369,'[9]Precios Unitarios'!$B$3:$AI$1497,34,FALSE())</f>
        <v>7.856448</v>
      </c>
      <c r="L369" s="952" t="n">
        <f aca="false">J369*K369</f>
        <v>23.569344</v>
      </c>
      <c r="M369" s="952"/>
      <c r="N369" s="953" t="n">
        <f aca="false">SUM(L369:L373)</f>
        <v>153.317034</v>
      </c>
    </row>
    <row r="370" customFormat="false" ht="30" hidden="false" customHeight="false" outlineLevel="0" collapsed="false">
      <c r="A370" s="949" t="n">
        <f aca="false">F370*1</f>
        <v>2010152</v>
      </c>
      <c r="B370" s="941"/>
      <c r="C370" s="941"/>
      <c r="D370" s="941"/>
      <c r="E370" s="941"/>
      <c r="F370" s="949" t="s">
        <v>1437</v>
      </c>
      <c r="G370" s="954" t="s">
        <v>1438</v>
      </c>
      <c r="H370" s="951" t="s">
        <v>672</v>
      </c>
      <c r="I370" s="941" t="s">
        <v>124</v>
      </c>
      <c r="J370" s="941" t="n">
        <v>3</v>
      </c>
      <c r="K370" s="901" t="n">
        <f aca="false">VLOOKUP(A370,'[9]Precios Unitarios'!$B$3:$AI$1497,34,FALSE())</f>
        <v>18.307636</v>
      </c>
      <c r="L370" s="952" t="n">
        <f aca="false">J370*K370</f>
        <v>54.922908</v>
      </c>
      <c r="M370" s="952"/>
      <c r="N370" s="953"/>
    </row>
    <row r="371" customFormat="false" ht="30" hidden="false" customHeight="false" outlineLevel="0" collapsed="false">
      <c r="A371" s="949" t="n">
        <f aca="false">F371*1</f>
        <v>2110114</v>
      </c>
      <c r="B371" s="941"/>
      <c r="C371" s="941"/>
      <c r="D371" s="941"/>
      <c r="E371" s="941"/>
      <c r="F371" s="949" t="s">
        <v>1439</v>
      </c>
      <c r="G371" s="954" t="s">
        <v>603</v>
      </c>
      <c r="H371" s="951" t="s">
        <v>673</v>
      </c>
      <c r="I371" s="941" t="s">
        <v>124</v>
      </c>
      <c r="J371" s="941" t="n">
        <v>3</v>
      </c>
      <c r="K371" s="901" t="n">
        <f aca="false">VLOOKUP(A371,'[9]Precios Unitarios'!$B$3:$AI$1497,34,FALSE())</f>
        <v>17.00468</v>
      </c>
      <c r="L371" s="952" t="n">
        <f aca="false">J371*K371</f>
        <v>51.01404</v>
      </c>
      <c r="M371" s="952"/>
      <c r="N371" s="953"/>
    </row>
    <row r="372" customFormat="false" ht="30" hidden="false" customHeight="false" outlineLevel="0" collapsed="false">
      <c r="A372" s="949" t="n">
        <f aca="false">F372*1</f>
        <v>2810102</v>
      </c>
      <c r="B372" s="941"/>
      <c r="C372" s="941"/>
      <c r="D372" s="941"/>
      <c r="E372" s="941"/>
      <c r="F372" s="941" t="s">
        <v>1440</v>
      </c>
      <c r="G372" s="951" t="s">
        <v>1441</v>
      </c>
      <c r="H372" s="951" t="s">
        <v>674</v>
      </c>
      <c r="I372" s="941" t="s">
        <v>124</v>
      </c>
      <c r="J372" s="941" t="n">
        <v>3</v>
      </c>
      <c r="K372" s="901" t="n">
        <f aca="false">VLOOKUP(A372,'[9]Precios Unitarios'!$B$3:$AI$1497,34,FALSE())</f>
        <v>4.725976</v>
      </c>
      <c r="L372" s="952" t="n">
        <f aca="false">J372*K372</f>
        <v>14.177928</v>
      </c>
      <c r="M372" s="952"/>
      <c r="N372" s="953"/>
    </row>
    <row r="373" customFormat="false" ht="30" hidden="false" customHeight="false" outlineLevel="0" collapsed="false">
      <c r="A373" s="949" t="n">
        <f aca="false">F373*1</f>
        <v>2370142</v>
      </c>
      <c r="B373" s="941"/>
      <c r="C373" s="941"/>
      <c r="D373" s="941"/>
      <c r="E373" s="941"/>
      <c r="F373" s="949" t="s">
        <v>1494</v>
      </c>
      <c r="G373" s="954" t="s">
        <v>1495</v>
      </c>
      <c r="H373" s="951" t="s">
        <v>1496</v>
      </c>
      <c r="I373" s="941" t="s">
        <v>124</v>
      </c>
      <c r="J373" s="941" t="n">
        <v>1</v>
      </c>
      <c r="K373" s="901" t="n">
        <f aca="false">VLOOKUP(A373,'[9]Precios Unitarios'!$B$3:$AI$1497,34,FALSE())</f>
        <v>9.632814</v>
      </c>
      <c r="L373" s="952" t="n">
        <f aca="false">J373*K373</f>
        <v>9.632814</v>
      </c>
      <c r="M373" s="952"/>
      <c r="N373" s="953"/>
    </row>
    <row r="374" customFormat="false" ht="15" hidden="false" customHeight="false" outlineLevel="0" collapsed="false">
      <c r="A374" s="928"/>
      <c r="B374" s="904" t="str">
        <f aca="false">B375</f>
        <v>RVA1</v>
      </c>
      <c r="C374" s="904" t="str">
        <f aca="false">C375</f>
        <v>  RVA1-H</v>
      </c>
      <c r="D374" s="905" t="str">
        <f aca="false">D375</f>
        <v>ESV-3CP1,5</v>
      </c>
      <c r="E374" s="906"/>
      <c r="F374" s="906"/>
      <c r="G374" s="906"/>
      <c r="H374" s="906"/>
      <c r="I374" s="906"/>
      <c r="J374" s="906"/>
      <c r="K374" s="906"/>
      <c r="L374" s="906"/>
      <c r="M374" s="907"/>
      <c r="N374" s="908" t="n">
        <f aca="false">N375</f>
        <v>157.046784</v>
      </c>
    </row>
    <row r="375" customFormat="false" ht="30" hidden="false" customHeight="true" outlineLevel="0" collapsed="false">
      <c r="A375" s="955" t="n">
        <f aca="false">F375*1</f>
        <v>2801502</v>
      </c>
      <c r="B375" s="939" t="s">
        <v>1499</v>
      </c>
      <c r="C375" s="939" t="s">
        <v>1500</v>
      </c>
      <c r="D375" s="939" t="s">
        <v>564</v>
      </c>
      <c r="E375" s="939" t="s">
        <v>1409</v>
      </c>
      <c r="F375" s="955" t="s">
        <v>1501</v>
      </c>
      <c r="G375" s="956" t="s">
        <v>1502</v>
      </c>
      <c r="H375" s="957" t="s">
        <v>661</v>
      </c>
      <c r="I375" s="939" t="s">
        <v>124</v>
      </c>
      <c r="J375" s="939" t="n">
        <v>1</v>
      </c>
      <c r="K375" s="901" t="n">
        <f aca="false">VLOOKUP(A375,'[9]Precios Unitarios'!$B$3:$AI$1497,34,FALSE())</f>
        <v>59.443272</v>
      </c>
      <c r="L375" s="958" t="n">
        <f aca="false">J375*K375</f>
        <v>59.443272</v>
      </c>
      <c r="M375" s="958"/>
      <c r="N375" s="959" t="n">
        <f aca="false">SUM(L375:L384)</f>
        <v>157.046784</v>
      </c>
    </row>
    <row r="376" customFormat="false" ht="30" hidden="false" customHeight="false" outlineLevel="0" collapsed="false">
      <c r="A376" s="955" t="n">
        <f aca="false">F376*1</f>
        <v>2831607</v>
      </c>
      <c r="B376" s="939"/>
      <c r="C376" s="939"/>
      <c r="D376" s="939"/>
      <c r="E376" s="939"/>
      <c r="F376" s="955" t="s">
        <v>1412</v>
      </c>
      <c r="G376" s="956" t="s">
        <v>1413</v>
      </c>
      <c r="H376" s="957" t="s">
        <v>662</v>
      </c>
      <c r="I376" s="939" t="s">
        <v>124</v>
      </c>
      <c r="J376" s="939" t="n">
        <v>2</v>
      </c>
      <c r="K376" s="901" t="n">
        <f aca="false">VLOOKUP(A376,'[9]Precios Unitarios'!$B$3:$AI$1497,34,FALSE())</f>
        <v>4.722534</v>
      </c>
      <c r="L376" s="958" t="n">
        <f aca="false">J376*K376</f>
        <v>9.445068</v>
      </c>
      <c r="M376" s="958"/>
      <c r="N376" s="959"/>
    </row>
    <row r="377" customFormat="false" ht="30" hidden="false" customHeight="false" outlineLevel="0" collapsed="false">
      <c r="A377" s="955" t="n">
        <f aca="false">F377*1</f>
        <v>2814160</v>
      </c>
      <c r="B377" s="939"/>
      <c r="C377" s="939"/>
      <c r="D377" s="939"/>
      <c r="E377" s="939"/>
      <c r="F377" s="955" t="s">
        <v>1414</v>
      </c>
      <c r="G377" s="956" t="s">
        <v>1415</v>
      </c>
      <c r="H377" s="957" t="s">
        <v>663</v>
      </c>
      <c r="I377" s="939" t="s">
        <v>124</v>
      </c>
      <c r="J377" s="939" t="n">
        <v>2</v>
      </c>
      <c r="K377" s="901" t="n">
        <f aca="false">VLOOKUP(A377,'[9]Precios Unitarios'!$B$3:$AI$1497,34,FALSE())</f>
        <v>7.221</v>
      </c>
      <c r="L377" s="958" t="n">
        <f aca="false">J377*K377</f>
        <v>14.442</v>
      </c>
      <c r="M377" s="958"/>
      <c r="N377" s="959"/>
    </row>
    <row r="378" customFormat="false" ht="45" hidden="false" customHeight="false" outlineLevel="0" collapsed="false">
      <c r="A378" s="955" t="n">
        <f aca="false">F378*1</f>
        <v>2815104</v>
      </c>
      <c r="B378" s="939"/>
      <c r="C378" s="939"/>
      <c r="D378" s="939"/>
      <c r="E378" s="939"/>
      <c r="F378" s="955" t="s">
        <v>1416</v>
      </c>
      <c r="G378" s="956" t="s">
        <v>1417</v>
      </c>
      <c r="H378" s="957" t="s">
        <v>664</v>
      </c>
      <c r="I378" s="939" t="s">
        <v>124</v>
      </c>
      <c r="J378" s="939" t="n">
        <v>1</v>
      </c>
      <c r="K378" s="901" t="n">
        <f aca="false">VLOOKUP(A378,'[9]Precios Unitarios'!$B$3:$AI$1497,34,FALSE())</f>
        <v>23.020548</v>
      </c>
      <c r="L378" s="958" t="n">
        <f aca="false">J378*K378</f>
        <v>23.020548</v>
      </c>
      <c r="M378" s="958"/>
      <c r="N378" s="959"/>
    </row>
    <row r="379" customFormat="false" ht="30" hidden="false" customHeight="false" outlineLevel="0" collapsed="false">
      <c r="A379" s="955" t="n">
        <f aca="false">F379*1</f>
        <v>2820111</v>
      </c>
      <c r="B379" s="939"/>
      <c r="C379" s="939"/>
      <c r="D379" s="939"/>
      <c r="E379" s="939"/>
      <c r="F379" s="955" t="s">
        <v>1418</v>
      </c>
      <c r="G379" s="956" t="s">
        <v>1419</v>
      </c>
      <c r="H379" s="957" t="s">
        <v>665</v>
      </c>
      <c r="I379" s="939" t="s">
        <v>124</v>
      </c>
      <c r="J379" s="939" t="n">
        <v>1</v>
      </c>
      <c r="K379" s="901" t="n">
        <f aca="false">VLOOKUP(A379,'[9]Precios Unitarios'!$B$3:$AI$1497,34,FALSE())</f>
        <v>6.4989</v>
      </c>
      <c r="L379" s="958" t="n">
        <f aca="false">J379*K379</f>
        <v>6.4989</v>
      </c>
      <c r="M379" s="958"/>
      <c r="N379" s="959"/>
    </row>
    <row r="380" customFormat="false" ht="30" hidden="false" customHeight="false" outlineLevel="0" collapsed="false">
      <c r="A380" s="955" t="n">
        <f aca="false">F380*1</f>
        <v>2901620</v>
      </c>
      <c r="B380" s="939"/>
      <c r="C380" s="939"/>
      <c r="D380" s="939"/>
      <c r="E380" s="939"/>
      <c r="F380" s="955" t="s">
        <v>1420</v>
      </c>
      <c r="G380" s="956" t="s">
        <v>1421</v>
      </c>
      <c r="H380" s="957" t="s">
        <v>626</v>
      </c>
      <c r="I380" s="939" t="s">
        <v>124</v>
      </c>
      <c r="J380" s="939" t="n">
        <v>2</v>
      </c>
      <c r="K380" s="901" t="n">
        <f aca="false">VLOOKUP(A380,'[9]Precios Unitarios'!$B$3:$AI$1497,34,FALSE())</f>
        <v>2.065206</v>
      </c>
      <c r="L380" s="958" t="n">
        <f aca="false">J380*K380</f>
        <v>4.130412</v>
      </c>
      <c r="M380" s="958"/>
      <c r="N380" s="959"/>
    </row>
    <row r="381" customFormat="false" ht="45" hidden="false" customHeight="false" outlineLevel="0" collapsed="false">
      <c r="A381" s="955" t="n">
        <f aca="false">F381*1</f>
        <v>2851630</v>
      </c>
      <c r="B381" s="939"/>
      <c r="C381" s="939"/>
      <c r="D381" s="939"/>
      <c r="E381" s="939"/>
      <c r="F381" s="955" t="s">
        <v>1422</v>
      </c>
      <c r="G381" s="956" t="s">
        <v>1423</v>
      </c>
      <c r="H381" s="957" t="s">
        <v>666</v>
      </c>
      <c r="I381" s="939" t="s">
        <v>124</v>
      </c>
      <c r="J381" s="939" t="n">
        <v>1</v>
      </c>
      <c r="K381" s="901" t="n">
        <f aca="false">VLOOKUP(A381,'[9]Precios Unitarios'!$B$3:$AI$1497,34,FALSE())</f>
        <v>4.578114</v>
      </c>
      <c r="L381" s="958" t="n">
        <f aca="false">J381*K381</f>
        <v>4.578114</v>
      </c>
      <c r="M381" s="958"/>
      <c r="N381" s="959"/>
    </row>
    <row r="382" customFormat="false" ht="30" hidden="false" customHeight="false" outlineLevel="0" collapsed="false">
      <c r="A382" s="955" t="n">
        <f aca="false">F382*1</f>
        <v>2010311</v>
      </c>
      <c r="B382" s="939"/>
      <c r="C382" s="939"/>
      <c r="D382" s="939"/>
      <c r="E382" s="939"/>
      <c r="F382" s="955" t="s">
        <v>1424</v>
      </c>
      <c r="G382" s="956" t="s">
        <v>1425</v>
      </c>
      <c r="H382" s="957" t="s">
        <v>658</v>
      </c>
      <c r="I382" s="939" t="s">
        <v>124</v>
      </c>
      <c r="J382" s="939" t="n">
        <v>3</v>
      </c>
      <c r="K382" s="901" t="n">
        <f aca="false">VLOOKUP(A382,'[9]Precios Unitarios'!$B$3:$AI$1497,34,FALSE())</f>
        <v>9.31509</v>
      </c>
      <c r="L382" s="958" t="n">
        <f aca="false">J382*K382</f>
        <v>27.94527</v>
      </c>
      <c r="M382" s="958"/>
      <c r="N382" s="959"/>
    </row>
    <row r="383" customFormat="false" ht="30" hidden="false" customHeight="false" outlineLevel="0" collapsed="false">
      <c r="A383" s="955" t="n">
        <f aca="false">F383*1</f>
        <v>1012137</v>
      </c>
      <c r="B383" s="939"/>
      <c r="C383" s="939"/>
      <c r="D383" s="939"/>
      <c r="E383" s="939"/>
      <c r="F383" s="955" t="s">
        <v>1301</v>
      </c>
      <c r="G383" s="956" t="s">
        <v>1302</v>
      </c>
      <c r="H383" s="957" t="s">
        <v>659</v>
      </c>
      <c r="I383" s="939" t="s">
        <v>122</v>
      </c>
      <c r="J383" s="939" t="n">
        <v>6</v>
      </c>
      <c r="K383" s="901" t="n">
        <f aca="false">VLOOKUP(A383,'[9]Precios Unitarios'!$B$3:$AI$1497,34,FALSE())</f>
        <v>0.60731</v>
      </c>
      <c r="L383" s="958" t="n">
        <f aca="false">J383*K383</f>
        <v>3.64386</v>
      </c>
      <c r="M383" s="958"/>
      <c r="N383" s="959"/>
    </row>
    <row r="384" customFormat="false" ht="30" hidden="false" customHeight="false" outlineLevel="0" collapsed="false">
      <c r="A384" s="955" t="n">
        <f aca="false">F384*1</f>
        <v>1012301</v>
      </c>
      <c r="B384" s="939"/>
      <c r="C384" s="939"/>
      <c r="D384" s="939"/>
      <c r="E384" s="939"/>
      <c r="F384" s="955" t="s">
        <v>1304</v>
      </c>
      <c r="G384" s="956" t="s">
        <v>1426</v>
      </c>
      <c r="H384" s="957" t="s">
        <v>660</v>
      </c>
      <c r="I384" s="939" t="s">
        <v>122</v>
      </c>
      <c r="J384" s="939" t="n">
        <v>6</v>
      </c>
      <c r="K384" s="901" t="n">
        <f aca="false">VLOOKUP(A384,'[9]Precios Unitarios'!$B$3:$AI$1497,34,FALSE())</f>
        <v>0.64989</v>
      </c>
      <c r="L384" s="958" t="n">
        <f aca="false">J384*K384</f>
        <v>3.89934</v>
      </c>
      <c r="M384" s="958"/>
      <c r="N384" s="959"/>
    </row>
    <row r="385" customFormat="false" ht="15" hidden="false" customHeight="false" outlineLevel="0" collapsed="false">
      <c r="A385" s="928"/>
      <c r="B385" s="904" t="str">
        <f aca="false">B386</f>
        <v>RVA2</v>
      </c>
      <c r="C385" s="904" t="str">
        <f aca="false">C386</f>
        <v>  RVA2-H</v>
      </c>
      <c r="D385" s="905" t="str">
        <f aca="false">D386</f>
        <v>ESV-3CA1,5</v>
      </c>
      <c r="E385" s="906"/>
      <c r="F385" s="906"/>
      <c r="G385" s="906"/>
      <c r="H385" s="906"/>
      <c r="I385" s="906"/>
      <c r="J385" s="906"/>
      <c r="K385" s="906"/>
      <c r="L385" s="906"/>
      <c r="M385" s="907"/>
      <c r="N385" s="908" t="n">
        <f aca="false">N386</f>
        <v>327.485778</v>
      </c>
    </row>
    <row r="386" customFormat="false" ht="30" hidden="false" customHeight="true" outlineLevel="0" collapsed="false">
      <c r="A386" s="949" t="n">
        <f aca="false">F386*1</f>
        <v>2801502</v>
      </c>
      <c r="B386" s="941" t="s">
        <v>1503</v>
      </c>
      <c r="C386" s="941" t="s">
        <v>1504</v>
      </c>
      <c r="D386" s="941" t="s">
        <v>1505</v>
      </c>
      <c r="E386" s="941" t="s">
        <v>1506</v>
      </c>
      <c r="F386" s="949" t="s">
        <v>1501</v>
      </c>
      <c r="G386" s="954" t="s">
        <v>1502</v>
      </c>
      <c r="H386" s="951" t="s">
        <v>661</v>
      </c>
      <c r="I386" s="941" t="s">
        <v>124</v>
      </c>
      <c r="J386" s="941" t="n">
        <v>2</v>
      </c>
      <c r="K386" s="901" t="n">
        <f aca="false">VLOOKUP(A386,'[9]Precios Unitarios'!$B$3:$AI$1497,34,FALSE())</f>
        <v>59.443272</v>
      </c>
      <c r="L386" s="952" t="n">
        <f aca="false">J386*K386</f>
        <v>118.886544</v>
      </c>
      <c r="M386" s="952"/>
      <c r="N386" s="953" t="n">
        <f aca="false">SUM(L386:L396)</f>
        <v>327.485778</v>
      </c>
    </row>
    <row r="387" customFormat="false" ht="30" hidden="false" customHeight="false" outlineLevel="0" collapsed="false">
      <c r="A387" s="949" t="n">
        <f aca="false">F387*1</f>
        <v>2831607</v>
      </c>
      <c r="B387" s="941"/>
      <c r="C387" s="941"/>
      <c r="D387" s="941"/>
      <c r="E387" s="941"/>
      <c r="F387" s="949" t="s">
        <v>1412</v>
      </c>
      <c r="G387" s="954" t="s">
        <v>1413</v>
      </c>
      <c r="H387" s="951" t="s">
        <v>662</v>
      </c>
      <c r="I387" s="941" t="s">
        <v>124</v>
      </c>
      <c r="J387" s="941" t="n">
        <v>4</v>
      </c>
      <c r="K387" s="901" t="n">
        <f aca="false">VLOOKUP(A387,'[9]Precios Unitarios'!$B$3:$AI$1497,34,FALSE())</f>
        <v>4.722534</v>
      </c>
      <c r="L387" s="952" t="n">
        <f aca="false">J387*K387</f>
        <v>18.890136</v>
      </c>
      <c r="M387" s="952"/>
      <c r="N387" s="953"/>
    </row>
    <row r="388" customFormat="false" ht="30" hidden="false" customHeight="false" outlineLevel="0" collapsed="false">
      <c r="A388" s="949" t="n">
        <f aca="false">F388*1</f>
        <v>2820642</v>
      </c>
      <c r="B388" s="941"/>
      <c r="C388" s="941"/>
      <c r="D388" s="941"/>
      <c r="E388" s="941"/>
      <c r="F388" s="941" t="s">
        <v>1431</v>
      </c>
      <c r="G388" s="951" t="s">
        <v>1432</v>
      </c>
      <c r="H388" s="951" t="s">
        <v>668</v>
      </c>
      <c r="I388" s="941" t="s">
        <v>124</v>
      </c>
      <c r="J388" s="941" t="n">
        <v>2</v>
      </c>
      <c r="K388" s="901" t="n">
        <f aca="false">VLOOKUP(A388,'[9]Precios Unitarios'!$B$3:$AI$1497,34,FALSE())</f>
        <v>7.610934</v>
      </c>
      <c r="L388" s="952" t="n">
        <f aca="false">J388*K388</f>
        <v>15.221868</v>
      </c>
      <c r="M388" s="952"/>
      <c r="N388" s="953"/>
    </row>
    <row r="389" customFormat="false" ht="45" hidden="false" customHeight="false" outlineLevel="0" collapsed="false">
      <c r="A389" s="949" t="n">
        <f aca="false">F389*1</f>
        <v>2815204</v>
      </c>
      <c r="B389" s="941"/>
      <c r="C389" s="941"/>
      <c r="D389" s="941"/>
      <c r="E389" s="941"/>
      <c r="F389" s="949" t="s">
        <v>1507</v>
      </c>
      <c r="G389" s="954" t="s">
        <v>1508</v>
      </c>
      <c r="H389" s="951" t="s">
        <v>657</v>
      </c>
      <c r="I389" s="941" t="s">
        <v>124</v>
      </c>
      <c r="J389" s="941" t="n">
        <v>1</v>
      </c>
      <c r="K389" s="901" t="n">
        <f aca="false">VLOOKUP(A389,'[9]Precios Unitarios'!$B$3:$AI$1497,34,FALSE())</f>
        <v>32.35008</v>
      </c>
      <c r="L389" s="952" t="n">
        <f aca="false">J389*K389</f>
        <v>32.35008</v>
      </c>
      <c r="M389" s="952"/>
      <c r="N389" s="953"/>
    </row>
    <row r="390" customFormat="false" ht="30" hidden="false" customHeight="false" outlineLevel="0" collapsed="false">
      <c r="A390" s="949" t="n">
        <f aca="false">F390*1</f>
        <v>2820112</v>
      </c>
      <c r="B390" s="941"/>
      <c r="C390" s="941"/>
      <c r="D390" s="941"/>
      <c r="E390" s="941"/>
      <c r="F390" s="949" t="s">
        <v>1385</v>
      </c>
      <c r="G390" s="954" t="s">
        <v>1386</v>
      </c>
      <c r="H390" s="951" t="s">
        <v>670</v>
      </c>
      <c r="I390" s="941" t="s">
        <v>124</v>
      </c>
      <c r="J390" s="941" t="n">
        <v>1</v>
      </c>
      <c r="K390" s="901" t="n">
        <f aca="false">VLOOKUP(A390,'[9]Precios Unitarios'!$B$3:$AI$1497,34,FALSE())</f>
        <v>7.221</v>
      </c>
      <c r="L390" s="952" t="n">
        <f aca="false">J390*K390</f>
        <v>7.221</v>
      </c>
      <c r="M390" s="952"/>
      <c r="N390" s="953"/>
    </row>
    <row r="391" customFormat="false" ht="30" hidden="false" customHeight="false" outlineLevel="0" collapsed="false">
      <c r="A391" s="949" t="n">
        <f aca="false">F391*1</f>
        <v>2814160</v>
      </c>
      <c r="B391" s="941"/>
      <c r="C391" s="941"/>
      <c r="D391" s="941"/>
      <c r="E391" s="941"/>
      <c r="F391" s="949" t="s">
        <v>1414</v>
      </c>
      <c r="G391" s="954" t="s">
        <v>1415</v>
      </c>
      <c r="H391" s="951" t="s">
        <v>663</v>
      </c>
      <c r="I391" s="941" t="s">
        <v>124</v>
      </c>
      <c r="J391" s="941" t="n">
        <v>6</v>
      </c>
      <c r="K391" s="901" t="n">
        <f aca="false">VLOOKUP(A391,'[9]Precios Unitarios'!$B$3:$AI$1497,34,FALSE())</f>
        <v>7.221</v>
      </c>
      <c r="L391" s="952" t="n">
        <f aca="false">J391*K391</f>
        <v>43.326</v>
      </c>
      <c r="M391" s="952"/>
      <c r="N391" s="953"/>
    </row>
    <row r="392" customFormat="false" ht="45" hidden="false" customHeight="false" outlineLevel="0" collapsed="false">
      <c r="A392" s="949" t="n">
        <f aca="false">F392*1</f>
        <v>2980680</v>
      </c>
      <c r="B392" s="941"/>
      <c r="C392" s="941"/>
      <c r="D392" s="941"/>
      <c r="E392" s="941"/>
      <c r="F392" s="962" t="n">
        <v>2980680</v>
      </c>
      <c r="G392" s="963" t="s">
        <v>1436</v>
      </c>
      <c r="H392" s="951" t="s">
        <v>671</v>
      </c>
      <c r="I392" s="941" t="s">
        <v>124</v>
      </c>
      <c r="J392" s="941" t="n">
        <v>2</v>
      </c>
      <c r="K392" s="901" t="n">
        <f aca="false">VLOOKUP(A392,'[9]Precios Unitarios'!$B$3:$AI$1497,34,FALSE())</f>
        <v>1.198686</v>
      </c>
      <c r="L392" s="952" t="n">
        <f aca="false">J392*K392</f>
        <v>2.397372</v>
      </c>
      <c r="M392" s="952"/>
      <c r="N392" s="953"/>
    </row>
    <row r="393" customFormat="false" ht="30" hidden="false" customHeight="false" outlineLevel="0" collapsed="false">
      <c r="A393" s="949" t="n">
        <f aca="false">F393*1</f>
        <v>2901620</v>
      </c>
      <c r="B393" s="941"/>
      <c r="C393" s="941"/>
      <c r="D393" s="941"/>
      <c r="E393" s="941"/>
      <c r="F393" s="949" t="s">
        <v>1420</v>
      </c>
      <c r="G393" s="954" t="s">
        <v>1421</v>
      </c>
      <c r="H393" s="951" t="s">
        <v>626</v>
      </c>
      <c r="I393" s="941" t="s">
        <v>124</v>
      </c>
      <c r="J393" s="941" t="n">
        <v>8</v>
      </c>
      <c r="K393" s="901" t="n">
        <f aca="false">VLOOKUP(A393,'[9]Precios Unitarios'!$B$3:$AI$1497,34,FALSE())</f>
        <v>2.065206</v>
      </c>
      <c r="L393" s="952" t="n">
        <f aca="false">J393*K393</f>
        <v>16.521648</v>
      </c>
      <c r="M393" s="952"/>
      <c r="N393" s="953"/>
    </row>
    <row r="394" customFormat="false" ht="30" hidden="false" customHeight="false" outlineLevel="0" collapsed="false">
      <c r="A394" s="949" t="n">
        <f aca="false">F394*1</f>
        <v>2010311</v>
      </c>
      <c r="B394" s="941"/>
      <c r="C394" s="941"/>
      <c r="D394" s="941"/>
      <c r="E394" s="941"/>
      <c r="F394" s="949" t="s">
        <v>1424</v>
      </c>
      <c r="G394" s="954" t="s">
        <v>1425</v>
      </c>
      <c r="H394" s="951" t="s">
        <v>658</v>
      </c>
      <c r="I394" s="941" t="s">
        <v>124</v>
      </c>
      <c r="J394" s="941" t="n">
        <v>6</v>
      </c>
      <c r="K394" s="901" t="n">
        <f aca="false">VLOOKUP(A394,'[9]Precios Unitarios'!$B$3:$AI$1497,34,FALSE())</f>
        <v>9.31509</v>
      </c>
      <c r="L394" s="952" t="n">
        <f aca="false">J394*K394</f>
        <v>55.89054</v>
      </c>
      <c r="M394" s="952"/>
      <c r="N394" s="953"/>
    </row>
    <row r="395" customFormat="false" ht="30" hidden="false" customHeight="false" outlineLevel="0" collapsed="false">
      <c r="A395" s="949" t="n">
        <f aca="false">F395*1</f>
        <v>1012137</v>
      </c>
      <c r="B395" s="941"/>
      <c r="C395" s="941"/>
      <c r="D395" s="941"/>
      <c r="E395" s="941"/>
      <c r="F395" s="949" t="s">
        <v>1301</v>
      </c>
      <c r="G395" s="954" t="s">
        <v>1302</v>
      </c>
      <c r="H395" s="951" t="s">
        <v>659</v>
      </c>
      <c r="I395" s="941" t="s">
        <v>122</v>
      </c>
      <c r="J395" s="941" t="n">
        <v>18</v>
      </c>
      <c r="K395" s="901" t="n">
        <f aca="false">VLOOKUP(A395,'[9]Precios Unitarios'!$B$3:$AI$1497,34,FALSE())</f>
        <v>0.60731</v>
      </c>
      <c r="L395" s="952" t="n">
        <f aca="false">J395*K395</f>
        <v>10.93158</v>
      </c>
      <c r="M395" s="952"/>
      <c r="N395" s="953"/>
    </row>
    <row r="396" customFormat="false" ht="30" hidden="false" customHeight="false" outlineLevel="0" collapsed="false">
      <c r="A396" s="949" t="n">
        <f aca="false">F396*1</f>
        <v>1012301</v>
      </c>
      <c r="B396" s="941"/>
      <c r="C396" s="941"/>
      <c r="D396" s="941"/>
      <c r="E396" s="941"/>
      <c r="F396" s="949" t="s">
        <v>1304</v>
      </c>
      <c r="G396" s="954" t="s">
        <v>1426</v>
      </c>
      <c r="H396" s="951" t="s">
        <v>660</v>
      </c>
      <c r="I396" s="941" t="s">
        <v>122</v>
      </c>
      <c r="J396" s="941" t="n">
        <v>9</v>
      </c>
      <c r="K396" s="901" t="n">
        <f aca="false">VLOOKUP(A396,'[9]Precios Unitarios'!$B$3:$AI$1497,34,FALSE())</f>
        <v>0.64989</v>
      </c>
      <c r="L396" s="952" t="n">
        <f aca="false">J396*K396</f>
        <v>5.84901</v>
      </c>
      <c r="M396" s="952"/>
      <c r="N396" s="953"/>
    </row>
    <row r="397" customFormat="false" ht="15" hidden="false" customHeight="false" outlineLevel="0" collapsed="false">
      <c r="A397" s="928"/>
      <c r="B397" s="904" t="str">
        <f aca="false">B398</f>
        <v>RVA3</v>
      </c>
      <c r="C397" s="904" t="str">
        <f aca="false">C398</f>
        <v>RVA3-H</v>
      </c>
      <c r="D397" s="905" t="str">
        <f aca="false">D398</f>
        <v>ESV-3CD1,5</v>
      </c>
      <c r="E397" s="906"/>
      <c r="F397" s="906"/>
      <c r="G397" s="906"/>
      <c r="H397" s="906"/>
      <c r="I397" s="906"/>
      <c r="J397" s="906"/>
      <c r="K397" s="906"/>
      <c r="L397" s="906"/>
      <c r="M397" s="907"/>
      <c r="N397" s="908" t="n">
        <f aca="false">N398</f>
        <v>538.021384</v>
      </c>
    </row>
    <row r="398" customFormat="false" ht="30" hidden="false" customHeight="true" outlineLevel="0" collapsed="false">
      <c r="A398" s="955" t="n">
        <f aca="false">F398*1</f>
        <v>2801502</v>
      </c>
      <c r="B398" s="939" t="s">
        <v>1509</v>
      </c>
      <c r="C398" s="939" t="s">
        <v>1510</v>
      </c>
      <c r="D398" s="939" t="s">
        <v>1511</v>
      </c>
      <c r="E398" s="939" t="s">
        <v>1430</v>
      </c>
      <c r="F398" s="955" t="s">
        <v>1501</v>
      </c>
      <c r="G398" s="956" t="s">
        <v>1502</v>
      </c>
      <c r="H398" s="957" t="s">
        <v>661</v>
      </c>
      <c r="I398" s="939" t="s">
        <v>124</v>
      </c>
      <c r="J398" s="939" t="n">
        <v>2</v>
      </c>
      <c r="K398" s="901" t="n">
        <f aca="false">VLOOKUP(A398,'[9]Precios Unitarios'!$B$3:$AI$1497,34,FALSE())</f>
        <v>59.443272</v>
      </c>
      <c r="L398" s="958" t="n">
        <f aca="false">J398*K398</f>
        <v>118.886544</v>
      </c>
      <c r="M398" s="958"/>
      <c r="N398" s="959" t="n">
        <f aca="false">SUM(L398:L412)</f>
        <v>538.021384</v>
      </c>
    </row>
    <row r="399" customFormat="false" ht="30" hidden="false" customHeight="false" outlineLevel="0" collapsed="false">
      <c r="A399" s="955" t="n">
        <f aca="false">F399*1</f>
        <v>2831607</v>
      </c>
      <c r="B399" s="939"/>
      <c r="C399" s="939"/>
      <c r="D399" s="939"/>
      <c r="E399" s="939"/>
      <c r="F399" s="955" t="s">
        <v>1412</v>
      </c>
      <c r="G399" s="956" t="s">
        <v>1413</v>
      </c>
      <c r="H399" s="957" t="s">
        <v>662</v>
      </c>
      <c r="I399" s="939" t="s">
        <v>124</v>
      </c>
      <c r="J399" s="939" t="n">
        <v>4</v>
      </c>
      <c r="K399" s="901" t="n">
        <f aca="false">VLOOKUP(A399,'[9]Precios Unitarios'!$B$3:$AI$1497,34,FALSE())</f>
        <v>4.722534</v>
      </c>
      <c r="L399" s="958" t="n">
        <f aca="false">J399*K399</f>
        <v>18.890136</v>
      </c>
      <c r="M399" s="958"/>
      <c r="N399" s="959"/>
    </row>
    <row r="400" customFormat="false" ht="30" hidden="false" customHeight="false" outlineLevel="0" collapsed="false">
      <c r="A400" s="955" t="n">
        <f aca="false">F400*1</f>
        <v>2820642</v>
      </c>
      <c r="B400" s="939"/>
      <c r="C400" s="939"/>
      <c r="D400" s="939"/>
      <c r="E400" s="939"/>
      <c r="F400" s="955" t="s">
        <v>1431</v>
      </c>
      <c r="G400" s="956" t="s">
        <v>1432</v>
      </c>
      <c r="H400" s="957" t="s">
        <v>668</v>
      </c>
      <c r="I400" s="939" t="s">
        <v>124</v>
      </c>
      <c r="J400" s="939" t="n">
        <v>2</v>
      </c>
      <c r="K400" s="901" t="n">
        <f aca="false">VLOOKUP(A400,'[9]Precios Unitarios'!$B$3:$AI$1497,34,FALSE())</f>
        <v>7.610934</v>
      </c>
      <c r="L400" s="958" t="n">
        <f aca="false">J400*K400</f>
        <v>15.221868</v>
      </c>
      <c r="M400" s="958"/>
      <c r="N400" s="959"/>
    </row>
    <row r="401" customFormat="false" ht="45" hidden="false" customHeight="false" outlineLevel="0" collapsed="false">
      <c r="A401" s="955" t="n">
        <f aca="false">F401*1</f>
        <v>2815104</v>
      </c>
      <c r="B401" s="939"/>
      <c r="C401" s="939"/>
      <c r="D401" s="939"/>
      <c r="E401" s="939"/>
      <c r="F401" s="955" t="s">
        <v>1416</v>
      </c>
      <c r="G401" s="956" t="s">
        <v>1417</v>
      </c>
      <c r="H401" s="957" t="s">
        <v>664</v>
      </c>
      <c r="I401" s="939" t="s">
        <v>124</v>
      </c>
      <c r="J401" s="939" t="n">
        <v>1</v>
      </c>
      <c r="K401" s="901" t="n">
        <f aca="false">VLOOKUP(A401,'[9]Precios Unitarios'!$B$3:$AI$1497,34,FALSE())</f>
        <v>23.020548</v>
      </c>
      <c r="L401" s="958" t="n">
        <f aca="false">J401*K401</f>
        <v>23.020548</v>
      </c>
      <c r="M401" s="958"/>
      <c r="N401" s="959"/>
    </row>
    <row r="402" customFormat="false" ht="30" hidden="false" customHeight="false" outlineLevel="0" collapsed="false">
      <c r="A402" s="955" t="n">
        <f aca="false">F402*1</f>
        <v>2820152</v>
      </c>
      <c r="B402" s="939"/>
      <c r="C402" s="939"/>
      <c r="D402" s="939"/>
      <c r="E402" s="939"/>
      <c r="F402" s="955" t="s">
        <v>1433</v>
      </c>
      <c r="G402" s="956" t="s">
        <v>1434</v>
      </c>
      <c r="H402" s="957" t="s">
        <v>1435</v>
      </c>
      <c r="I402" s="939" t="s">
        <v>124</v>
      </c>
      <c r="J402" s="939" t="n">
        <v>1</v>
      </c>
      <c r="K402" s="901" t="n">
        <f aca="false">VLOOKUP(A402,'[9]Precios Unitarios'!$B$3:$AI$1497,34,FALSE())</f>
        <v>15.59736</v>
      </c>
      <c r="L402" s="958" t="n">
        <f aca="false">J402*K402</f>
        <v>15.59736</v>
      </c>
      <c r="M402" s="958"/>
      <c r="N402" s="959"/>
    </row>
    <row r="403" customFormat="false" ht="30" hidden="false" customHeight="false" outlineLevel="0" collapsed="false">
      <c r="A403" s="955" t="n">
        <f aca="false">F403*1</f>
        <v>2820112</v>
      </c>
      <c r="B403" s="939"/>
      <c r="C403" s="939"/>
      <c r="D403" s="939"/>
      <c r="E403" s="939"/>
      <c r="F403" s="955" t="s">
        <v>1385</v>
      </c>
      <c r="G403" s="956" t="s">
        <v>1386</v>
      </c>
      <c r="H403" s="957" t="s">
        <v>670</v>
      </c>
      <c r="I403" s="939" t="s">
        <v>124</v>
      </c>
      <c r="J403" s="939" t="n">
        <v>1</v>
      </c>
      <c r="K403" s="901" t="n">
        <f aca="false">VLOOKUP(A403,'[9]Precios Unitarios'!$B$3:$AI$1497,34,FALSE())</f>
        <v>7.221</v>
      </c>
      <c r="L403" s="958" t="n">
        <f aca="false">J403*K403</f>
        <v>7.221</v>
      </c>
      <c r="M403" s="958"/>
      <c r="N403" s="959"/>
    </row>
    <row r="404" customFormat="false" ht="30" hidden="false" customHeight="false" outlineLevel="0" collapsed="false">
      <c r="A404" s="955" t="n">
        <f aca="false">F404*1</f>
        <v>2901620</v>
      </c>
      <c r="B404" s="939"/>
      <c r="C404" s="939"/>
      <c r="D404" s="939"/>
      <c r="E404" s="939"/>
      <c r="F404" s="955" t="s">
        <v>1420</v>
      </c>
      <c r="G404" s="956" t="s">
        <v>1421</v>
      </c>
      <c r="H404" s="957" t="s">
        <v>626</v>
      </c>
      <c r="I404" s="939" t="s">
        <v>124</v>
      </c>
      <c r="J404" s="939" t="n">
        <v>8</v>
      </c>
      <c r="K404" s="901" t="n">
        <f aca="false">VLOOKUP(A404,'[9]Precios Unitarios'!$B$3:$AI$1497,34,FALSE())</f>
        <v>2.065206</v>
      </c>
      <c r="L404" s="958" t="n">
        <f aca="false">J404*K404</f>
        <v>16.521648</v>
      </c>
      <c r="M404" s="958"/>
      <c r="N404" s="959"/>
    </row>
    <row r="405" customFormat="false" ht="45" hidden="false" customHeight="false" outlineLevel="0" collapsed="false">
      <c r="A405" s="955" t="n">
        <f aca="false">F405*1</f>
        <v>2980680</v>
      </c>
      <c r="B405" s="939"/>
      <c r="C405" s="939"/>
      <c r="D405" s="939"/>
      <c r="E405" s="939"/>
      <c r="F405" s="960" t="n">
        <v>2980680</v>
      </c>
      <c r="G405" s="961" t="s">
        <v>1436</v>
      </c>
      <c r="H405" s="957" t="s">
        <v>671</v>
      </c>
      <c r="I405" s="939" t="s">
        <v>124</v>
      </c>
      <c r="J405" s="939" t="n">
        <v>2</v>
      </c>
      <c r="K405" s="901" t="n">
        <f aca="false">VLOOKUP(A405,'[9]Precios Unitarios'!$B$3:$AI$1497,34,FALSE())</f>
        <v>1.198686</v>
      </c>
      <c r="L405" s="958" t="n">
        <f aca="false">J405*K405</f>
        <v>2.397372</v>
      </c>
      <c r="M405" s="958"/>
      <c r="N405" s="959"/>
    </row>
    <row r="406" customFormat="false" ht="30" hidden="false" customHeight="false" outlineLevel="0" collapsed="false">
      <c r="A406" s="955" t="n">
        <f aca="false">F406*1</f>
        <v>2010152</v>
      </c>
      <c r="B406" s="939"/>
      <c r="C406" s="939"/>
      <c r="D406" s="939"/>
      <c r="E406" s="939"/>
      <c r="F406" s="955" t="s">
        <v>1437</v>
      </c>
      <c r="G406" s="956" t="s">
        <v>1438</v>
      </c>
      <c r="H406" s="957" t="s">
        <v>672</v>
      </c>
      <c r="I406" s="939" t="s">
        <v>124</v>
      </c>
      <c r="J406" s="939" t="n">
        <v>6</v>
      </c>
      <c r="K406" s="901" t="n">
        <f aca="false">VLOOKUP(A406,'[9]Precios Unitarios'!$B$3:$AI$1497,34,FALSE())</f>
        <v>18.307636</v>
      </c>
      <c r="L406" s="958" t="n">
        <f aca="false">J406*K406</f>
        <v>109.845816</v>
      </c>
      <c r="M406" s="958"/>
      <c r="N406" s="959"/>
    </row>
    <row r="407" customFormat="false" ht="30" hidden="false" customHeight="false" outlineLevel="0" collapsed="false">
      <c r="A407" s="955" t="n">
        <f aca="false">F407*1</f>
        <v>2010311</v>
      </c>
      <c r="B407" s="939"/>
      <c r="C407" s="939"/>
      <c r="D407" s="939"/>
      <c r="E407" s="939"/>
      <c r="F407" s="955" t="s">
        <v>1424</v>
      </c>
      <c r="G407" s="956" t="s">
        <v>1425</v>
      </c>
      <c r="H407" s="957" t="s">
        <v>658</v>
      </c>
      <c r="I407" s="939" t="s">
        <v>124</v>
      </c>
      <c r="J407" s="939" t="n">
        <v>3</v>
      </c>
      <c r="K407" s="901" t="n">
        <f aca="false">VLOOKUP(A407,'[9]Precios Unitarios'!$B$3:$AI$1497,34,FALSE())</f>
        <v>9.31509</v>
      </c>
      <c r="L407" s="958" t="n">
        <f aca="false">J407*K407</f>
        <v>27.94527</v>
      </c>
      <c r="M407" s="958"/>
      <c r="N407" s="959"/>
    </row>
    <row r="408" customFormat="false" ht="30" hidden="false" customHeight="false" outlineLevel="0" collapsed="false">
      <c r="A408" s="955" t="n">
        <f aca="false">F408*1</f>
        <v>2814160</v>
      </c>
      <c r="B408" s="939"/>
      <c r="C408" s="939"/>
      <c r="D408" s="939"/>
      <c r="E408" s="939"/>
      <c r="F408" s="955" t="s">
        <v>1414</v>
      </c>
      <c r="G408" s="956" t="s">
        <v>1415</v>
      </c>
      <c r="H408" s="957" t="s">
        <v>663</v>
      </c>
      <c r="I408" s="939" t="s">
        <v>124</v>
      </c>
      <c r="J408" s="939" t="n">
        <v>2</v>
      </c>
      <c r="K408" s="901" t="n">
        <f aca="false">VLOOKUP(A408,'[9]Precios Unitarios'!$B$3:$AI$1497,34,FALSE())</f>
        <v>7.221</v>
      </c>
      <c r="L408" s="958" t="n">
        <f aca="false">J408*K408</f>
        <v>14.442</v>
      </c>
      <c r="M408" s="958"/>
      <c r="N408" s="959"/>
    </row>
    <row r="409" customFormat="false" ht="30" hidden="false" customHeight="false" outlineLevel="0" collapsed="false">
      <c r="A409" s="955" t="n">
        <f aca="false">F409*1</f>
        <v>2110114</v>
      </c>
      <c r="B409" s="939"/>
      <c r="C409" s="939"/>
      <c r="D409" s="939"/>
      <c r="E409" s="939"/>
      <c r="F409" s="955" t="s">
        <v>1439</v>
      </c>
      <c r="G409" s="956" t="s">
        <v>603</v>
      </c>
      <c r="H409" s="957" t="s">
        <v>673</v>
      </c>
      <c r="I409" s="939" t="s">
        <v>124</v>
      </c>
      <c r="J409" s="939" t="n">
        <v>6</v>
      </c>
      <c r="K409" s="901" t="n">
        <f aca="false">VLOOKUP(A409,'[9]Precios Unitarios'!$B$3:$AI$1497,34,FALSE())</f>
        <v>17.00468</v>
      </c>
      <c r="L409" s="958" t="n">
        <f aca="false">J409*K409</f>
        <v>102.02808</v>
      </c>
      <c r="M409" s="958"/>
      <c r="N409" s="959"/>
    </row>
    <row r="410" customFormat="false" ht="30" hidden="false" customHeight="false" outlineLevel="0" collapsed="false">
      <c r="A410" s="955" t="n">
        <f aca="false">F410*1</f>
        <v>1012137</v>
      </c>
      <c r="B410" s="939"/>
      <c r="C410" s="939"/>
      <c r="D410" s="939"/>
      <c r="E410" s="939"/>
      <c r="F410" s="955" t="s">
        <v>1301</v>
      </c>
      <c r="G410" s="956" t="s">
        <v>1302</v>
      </c>
      <c r="H410" s="957" t="s">
        <v>659</v>
      </c>
      <c r="I410" s="939" t="s">
        <v>122</v>
      </c>
      <c r="J410" s="939" t="n">
        <v>6</v>
      </c>
      <c r="K410" s="901" t="n">
        <f aca="false">VLOOKUP(A410,'[9]Precios Unitarios'!$B$3:$AI$1497,34,FALSE())</f>
        <v>0.60731</v>
      </c>
      <c r="L410" s="958" t="n">
        <f aca="false">J410*K410</f>
        <v>3.64386</v>
      </c>
      <c r="M410" s="958"/>
      <c r="N410" s="959"/>
    </row>
    <row r="411" customFormat="false" ht="30" hidden="false" customHeight="false" outlineLevel="0" collapsed="false">
      <c r="A411" s="955" t="n">
        <f aca="false">F411*1</f>
        <v>2810102</v>
      </c>
      <c r="B411" s="939"/>
      <c r="C411" s="939"/>
      <c r="D411" s="939"/>
      <c r="E411" s="939"/>
      <c r="F411" s="939" t="s">
        <v>1440</v>
      </c>
      <c r="G411" s="957" t="s">
        <v>1441</v>
      </c>
      <c r="H411" s="957" t="s">
        <v>674</v>
      </c>
      <c r="I411" s="939" t="s">
        <v>124</v>
      </c>
      <c r="J411" s="939" t="n">
        <v>4</v>
      </c>
      <c r="K411" s="901" t="n">
        <f aca="false">VLOOKUP(A411,'[9]Precios Unitarios'!$B$3:$AI$1497,34,FALSE())</f>
        <v>4.725976</v>
      </c>
      <c r="L411" s="958" t="n">
        <f aca="false">J411*K411</f>
        <v>18.903904</v>
      </c>
      <c r="M411" s="958"/>
      <c r="N411" s="959"/>
    </row>
    <row r="412" customFormat="false" ht="30" hidden="false" customHeight="false" outlineLevel="0" collapsed="false">
      <c r="A412" s="955" t="n">
        <f aca="false">F412*1</f>
        <v>2052244</v>
      </c>
      <c r="B412" s="939"/>
      <c r="C412" s="939"/>
      <c r="D412" s="939"/>
      <c r="E412" s="939"/>
      <c r="F412" s="955" t="s">
        <v>1347</v>
      </c>
      <c r="G412" s="956" t="s">
        <v>1442</v>
      </c>
      <c r="H412" s="957" t="s">
        <v>1360</v>
      </c>
      <c r="I412" s="939" t="s">
        <v>124</v>
      </c>
      <c r="J412" s="939" t="n">
        <v>3</v>
      </c>
      <c r="K412" s="901" t="n">
        <f aca="false">VLOOKUP(A412,'[9]Precios Unitarios'!$B$3:$AI$1497,34,FALSE())</f>
        <v>14.485326</v>
      </c>
      <c r="L412" s="958" t="n">
        <f aca="false">J412*K412</f>
        <v>43.455978</v>
      </c>
      <c r="M412" s="958"/>
      <c r="N412" s="959"/>
    </row>
    <row r="413" customFormat="false" ht="15" hidden="false" customHeight="false" outlineLevel="0" collapsed="false">
      <c r="A413" s="928"/>
      <c r="B413" s="904" t="str">
        <f aca="false">B414</f>
        <v>RVA4</v>
      </c>
      <c r="C413" s="904" t="str">
        <f aca="false">C414</f>
        <v>RVA4-H</v>
      </c>
      <c r="D413" s="905" t="str">
        <f aca="false">D414</f>
        <v>ESV-3CR1,5</v>
      </c>
      <c r="E413" s="906"/>
      <c r="F413" s="906"/>
      <c r="G413" s="906"/>
      <c r="H413" s="906"/>
      <c r="I413" s="906"/>
      <c r="J413" s="906"/>
      <c r="K413" s="906"/>
      <c r="L413" s="906"/>
      <c r="M413" s="907"/>
      <c r="N413" s="908" t="n">
        <f aca="false">N414</f>
        <v>302.383916</v>
      </c>
    </row>
    <row r="414" customFormat="false" ht="30" hidden="false" customHeight="true" outlineLevel="0" collapsed="false">
      <c r="A414" s="949" t="n">
        <f aca="false">F414*1</f>
        <v>2801502</v>
      </c>
      <c r="B414" s="941" t="s">
        <v>1512</v>
      </c>
      <c r="C414" s="941" t="s">
        <v>1513</v>
      </c>
      <c r="D414" s="941" t="s">
        <v>567</v>
      </c>
      <c r="E414" s="941" t="s">
        <v>1446</v>
      </c>
      <c r="F414" s="949" t="s">
        <v>1501</v>
      </c>
      <c r="G414" s="954" t="s">
        <v>1502</v>
      </c>
      <c r="H414" s="951" t="s">
        <v>661</v>
      </c>
      <c r="I414" s="941" t="s">
        <v>124</v>
      </c>
      <c r="J414" s="941" t="n">
        <v>2</v>
      </c>
      <c r="K414" s="901" t="n">
        <f aca="false">VLOOKUP(A414,'[9]Precios Unitarios'!$B$3:$AI$1497,34,FALSE())</f>
        <v>59.443272</v>
      </c>
      <c r="L414" s="952" t="n">
        <f aca="false">J414*K414</f>
        <v>118.886544</v>
      </c>
      <c r="M414" s="952"/>
      <c r="N414" s="953" t="n">
        <f aca="false">SUM(L414:L423)</f>
        <v>302.383916</v>
      </c>
    </row>
    <row r="415" customFormat="false" ht="30" hidden="false" customHeight="false" outlineLevel="0" collapsed="false">
      <c r="A415" s="949" t="n">
        <f aca="false">F415*1</f>
        <v>2831607</v>
      </c>
      <c r="B415" s="941"/>
      <c r="C415" s="941"/>
      <c r="D415" s="941"/>
      <c r="E415" s="941"/>
      <c r="F415" s="949" t="s">
        <v>1412</v>
      </c>
      <c r="G415" s="954" t="s">
        <v>1413</v>
      </c>
      <c r="H415" s="951" t="s">
        <v>662</v>
      </c>
      <c r="I415" s="941" t="s">
        <v>124</v>
      </c>
      <c r="J415" s="941" t="n">
        <v>4</v>
      </c>
      <c r="K415" s="901" t="n">
        <f aca="false">VLOOKUP(A415,'[9]Precios Unitarios'!$B$3:$AI$1497,34,FALSE())</f>
        <v>4.722534</v>
      </c>
      <c r="L415" s="952" t="n">
        <f aca="false">J415*K415</f>
        <v>18.890136</v>
      </c>
      <c r="M415" s="952"/>
      <c r="N415" s="953"/>
    </row>
    <row r="416" customFormat="false" ht="30" hidden="false" customHeight="false" outlineLevel="0" collapsed="false">
      <c r="A416" s="949" t="n">
        <f aca="false">F416*1</f>
        <v>2820642</v>
      </c>
      <c r="B416" s="941"/>
      <c r="C416" s="941"/>
      <c r="D416" s="941"/>
      <c r="E416" s="941"/>
      <c r="F416" s="941" t="s">
        <v>1431</v>
      </c>
      <c r="G416" s="951" t="s">
        <v>1432</v>
      </c>
      <c r="H416" s="951" t="s">
        <v>668</v>
      </c>
      <c r="I416" s="941" t="s">
        <v>124</v>
      </c>
      <c r="J416" s="941" t="n">
        <v>2</v>
      </c>
      <c r="K416" s="901" t="n">
        <f aca="false">VLOOKUP(A416,'[9]Precios Unitarios'!$B$3:$AI$1497,34,FALSE())</f>
        <v>7.610934</v>
      </c>
      <c r="L416" s="952" t="n">
        <f aca="false">J416*K416</f>
        <v>15.221868</v>
      </c>
      <c r="M416" s="952"/>
      <c r="N416" s="953"/>
    </row>
    <row r="417" customFormat="false" ht="30" hidden="false" customHeight="false" outlineLevel="0" collapsed="false">
      <c r="A417" s="949" t="n">
        <f aca="false">F417*1</f>
        <v>2820151</v>
      </c>
      <c r="B417" s="941"/>
      <c r="C417" s="941"/>
      <c r="D417" s="941"/>
      <c r="E417" s="941"/>
      <c r="F417" s="941" t="s">
        <v>1447</v>
      </c>
      <c r="G417" s="951" t="s">
        <v>1448</v>
      </c>
      <c r="H417" s="951" t="s">
        <v>669</v>
      </c>
      <c r="I417" s="941" t="s">
        <v>124</v>
      </c>
      <c r="J417" s="941" t="n">
        <v>1</v>
      </c>
      <c r="K417" s="901" t="n">
        <f aca="false">VLOOKUP(A417,'[9]Precios Unitarios'!$B$3:$AI$1497,34,FALSE())</f>
        <v>7.856448</v>
      </c>
      <c r="L417" s="952" t="n">
        <f aca="false">J417*K417</f>
        <v>7.856448</v>
      </c>
      <c r="M417" s="952"/>
      <c r="N417" s="953"/>
    </row>
    <row r="418" customFormat="false" ht="30" hidden="false" customHeight="false" outlineLevel="0" collapsed="false">
      <c r="A418" s="949" t="n">
        <f aca="false">F418*1</f>
        <v>2820112</v>
      </c>
      <c r="B418" s="941"/>
      <c r="C418" s="941"/>
      <c r="D418" s="941"/>
      <c r="E418" s="941"/>
      <c r="F418" s="949" t="s">
        <v>1385</v>
      </c>
      <c r="G418" s="954" t="s">
        <v>1386</v>
      </c>
      <c r="H418" s="951" t="s">
        <v>670</v>
      </c>
      <c r="I418" s="941" t="s">
        <v>124</v>
      </c>
      <c r="J418" s="941" t="n">
        <v>1</v>
      </c>
      <c r="K418" s="901" t="n">
        <f aca="false">VLOOKUP(A418,'[9]Precios Unitarios'!$B$3:$AI$1497,34,FALSE())</f>
        <v>7.221</v>
      </c>
      <c r="L418" s="952" t="n">
        <f aca="false">J418*K418</f>
        <v>7.221</v>
      </c>
      <c r="M418" s="952"/>
      <c r="N418" s="953"/>
    </row>
    <row r="419" customFormat="false" ht="30" hidden="false" customHeight="false" outlineLevel="0" collapsed="false">
      <c r="A419" s="949" t="n">
        <f aca="false">F419*1</f>
        <v>2901620</v>
      </c>
      <c r="B419" s="941"/>
      <c r="C419" s="941"/>
      <c r="D419" s="941"/>
      <c r="E419" s="941"/>
      <c r="F419" s="941" t="s">
        <v>1420</v>
      </c>
      <c r="G419" s="951" t="s">
        <v>1421</v>
      </c>
      <c r="H419" s="951" t="s">
        <v>626</v>
      </c>
      <c r="I419" s="941" t="s">
        <v>124</v>
      </c>
      <c r="J419" s="941" t="n">
        <v>8</v>
      </c>
      <c r="K419" s="901" t="n">
        <f aca="false">VLOOKUP(A419,'[9]Precios Unitarios'!$B$3:$AI$1497,34,FALSE())</f>
        <v>2.065206</v>
      </c>
      <c r="L419" s="952" t="n">
        <f aca="false">J419*K419</f>
        <v>16.521648</v>
      </c>
      <c r="M419" s="952"/>
      <c r="N419" s="953"/>
    </row>
    <row r="420" customFormat="false" ht="45" hidden="false" customHeight="false" outlineLevel="0" collapsed="false">
      <c r="A420" s="949" t="n">
        <f aca="false">F420*1</f>
        <v>2980680</v>
      </c>
      <c r="B420" s="941"/>
      <c r="C420" s="941"/>
      <c r="D420" s="941"/>
      <c r="E420" s="941"/>
      <c r="F420" s="962" t="n">
        <v>2980680</v>
      </c>
      <c r="G420" s="963" t="s">
        <v>1436</v>
      </c>
      <c r="H420" s="951" t="s">
        <v>671</v>
      </c>
      <c r="I420" s="941" t="s">
        <v>124</v>
      </c>
      <c r="J420" s="941" t="n">
        <v>2</v>
      </c>
      <c r="K420" s="901" t="n">
        <f aca="false">VLOOKUP(A420,'[9]Precios Unitarios'!$B$3:$AI$1497,34,FALSE())</f>
        <v>1.198686</v>
      </c>
      <c r="L420" s="952" t="n">
        <f aca="false">J420*K420</f>
        <v>2.397372</v>
      </c>
      <c r="M420" s="952"/>
      <c r="N420" s="953"/>
    </row>
    <row r="421" customFormat="false" ht="30" hidden="false" customHeight="false" outlineLevel="0" collapsed="false">
      <c r="A421" s="949" t="n">
        <f aca="false">F421*1</f>
        <v>2010152</v>
      </c>
      <c r="B421" s="941"/>
      <c r="C421" s="941"/>
      <c r="D421" s="941"/>
      <c r="E421" s="941"/>
      <c r="F421" s="949" t="s">
        <v>1437</v>
      </c>
      <c r="G421" s="954" t="s">
        <v>1438</v>
      </c>
      <c r="H421" s="951" t="s">
        <v>672</v>
      </c>
      <c r="I421" s="941" t="s">
        <v>124</v>
      </c>
      <c r="J421" s="941" t="n">
        <v>3</v>
      </c>
      <c r="K421" s="901" t="n">
        <f aca="false">VLOOKUP(A421,'[9]Precios Unitarios'!$B$3:$AI$1497,34,FALSE())</f>
        <v>18.307636</v>
      </c>
      <c r="L421" s="952" t="n">
        <f aca="false">J421*K421</f>
        <v>54.922908</v>
      </c>
      <c r="M421" s="952"/>
      <c r="N421" s="953"/>
    </row>
    <row r="422" customFormat="false" ht="30" hidden="false" customHeight="false" outlineLevel="0" collapsed="false">
      <c r="A422" s="949" t="n">
        <f aca="false">F422*1</f>
        <v>2110114</v>
      </c>
      <c r="B422" s="941"/>
      <c r="C422" s="941"/>
      <c r="D422" s="941"/>
      <c r="E422" s="941"/>
      <c r="F422" s="949" t="s">
        <v>1439</v>
      </c>
      <c r="G422" s="954" t="s">
        <v>603</v>
      </c>
      <c r="H422" s="951" t="s">
        <v>673</v>
      </c>
      <c r="I422" s="941" t="s">
        <v>124</v>
      </c>
      <c r="J422" s="941" t="n">
        <v>3</v>
      </c>
      <c r="K422" s="901" t="n">
        <f aca="false">VLOOKUP(A422,'[9]Precios Unitarios'!$B$3:$AI$1497,34,FALSE())</f>
        <v>17.00468</v>
      </c>
      <c r="L422" s="952" t="n">
        <f aca="false">J422*K422</f>
        <v>51.01404</v>
      </c>
      <c r="M422" s="952"/>
      <c r="N422" s="953"/>
    </row>
    <row r="423" customFormat="false" ht="30" hidden="false" customHeight="false" outlineLevel="0" collapsed="false">
      <c r="A423" s="949" t="n">
        <f aca="false">F423*1</f>
        <v>2810102</v>
      </c>
      <c r="B423" s="941"/>
      <c r="C423" s="941"/>
      <c r="D423" s="941"/>
      <c r="E423" s="941"/>
      <c r="F423" s="941" t="s">
        <v>1440</v>
      </c>
      <c r="G423" s="951" t="s">
        <v>1441</v>
      </c>
      <c r="H423" s="951" t="s">
        <v>674</v>
      </c>
      <c r="I423" s="941" t="s">
        <v>124</v>
      </c>
      <c r="J423" s="941" t="n">
        <v>2</v>
      </c>
      <c r="K423" s="901" t="n">
        <f aca="false">VLOOKUP(A423,'[9]Precios Unitarios'!$B$3:$AI$1497,34,FALSE())</f>
        <v>4.725976</v>
      </c>
      <c r="L423" s="952" t="n">
        <f aca="false">J423*K423</f>
        <v>9.451952</v>
      </c>
      <c r="M423" s="952"/>
      <c r="N423" s="953"/>
    </row>
    <row r="424" customFormat="false" ht="15" hidden="false" customHeight="false" outlineLevel="0" collapsed="false">
      <c r="A424" s="928"/>
      <c r="B424" s="904" t="str">
        <f aca="false">B425</f>
        <v>RVB1</v>
      </c>
      <c r="C424" s="904" t="str">
        <f aca="false">C425</f>
        <v>RVB1-H</v>
      </c>
      <c r="D424" s="905" t="str">
        <f aca="false">D425</f>
        <v>ESV-3VP2,40</v>
      </c>
      <c r="E424" s="906"/>
      <c r="F424" s="906"/>
      <c r="G424" s="906"/>
      <c r="H424" s="906"/>
      <c r="I424" s="906"/>
      <c r="J424" s="906"/>
      <c r="K424" s="906"/>
      <c r="L424" s="906"/>
      <c r="M424" s="907"/>
      <c r="N424" s="908" t="n">
        <f aca="false">N425</f>
        <v>162.004388</v>
      </c>
    </row>
    <row r="425" customFormat="false" ht="30" hidden="false" customHeight="true" outlineLevel="0" collapsed="false">
      <c r="A425" s="955" t="n">
        <f aca="false">F425*1</f>
        <v>2802401</v>
      </c>
      <c r="B425" s="939" t="s">
        <v>1514</v>
      </c>
      <c r="C425" s="939" t="s">
        <v>1515</v>
      </c>
      <c r="D425" s="939" t="s">
        <v>1176</v>
      </c>
      <c r="E425" s="939" t="s">
        <v>1516</v>
      </c>
      <c r="F425" s="955" t="n">
        <v>2802401</v>
      </c>
      <c r="G425" s="956" t="s">
        <v>1410</v>
      </c>
      <c r="H425" s="957" t="s">
        <v>1411</v>
      </c>
      <c r="I425" s="939" t="s">
        <v>124</v>
      </c>
      <c r="J425" s="939" t="n">
        <v>1</v>
      </c>
      <c r="K425" s="901" t="n">
        <f aca="false">VLOOKUP(A425,'[9]Precios Unitarios'!$B$3:$AI$1497,34,FALSE())</f>
        <v>71.231942</v>
      </c>
      <c r="L425" s="958" t="n">
        <f aca="false">J425*K425</f>
        <v>71.231942</v>
      </c>
      <c r="M425" s="958"/>
      <c r="N425" s="959" t="n">
        <f aca="false">SUM(L425:L433)</f>
        <v>162.004388</v>
      </c>
    </row>
    <row r="426" customFormat="false" ht="30" hidden="false" customHeight="false" outlineLevel="0" collapsed="false">
      <c r="A426" s="955" t="n">
        <f aca="false">F426*1</f>
        <v>2831618</v>
      </c>
      <c r="B426" s="939"/>
      <c r="C426" s="939"/>
      <c r="D426" s="939"/>
      <c r="E426" s="939"/>
      <c r="F426" s="939" t="s">
        <v>1517</v>
      </c>
      <c r="G426" s="957" t="s">
        <v>1518</v>
      </c>
      <c r="H426" s="957" t="s">
        <v>1519</v>
      </c>
      <c r="I426" s="939" t="s">
        <v>124</v>
      </c>
      <c r="J426" s="939" t="n">
        <v>1</v>
      </c>
      <c r="K426" s="901" t="n">
        <f aca="false">VLOOKUP(A426,'[9]Precios Unitarios'!$B$3:$AI$1497,34,FALSE())</f>
        <v>20.478756</v>
      </c>
      <c r="L426" s="958" t="n">
        <f aca="false">J426*K426</f>
        <v>20.478756</v>
      </c>
      <c r="M426" s="958"/>
      <c r="N426" s="959"/>
    </row>
    <row r="427" customFormat="false" ht="30" hidden="false" customHeight="false" outlineLevel="0" collapsed="false">
      <c r="A427" s="955" t="n">
        <f aca="false">F427*1</f>
        <v>2820111</v>
      </c>
      <c r="B427" s="939"/>
      <c r="C427" s="939"/>
      <c r="D427" s="939"/>
      <c r="E427" s="939"/>
      <c r="F427" s="955" t="s">
        <v>1418</v>
      </c>
      <c r="G427" s="956" t="s">
        <v>1419</v>
      </c>
      <c r="H427" s="957" t="s">
        <v>1520</v>
      </c>
      <c r="I427" s="939" t="s">
        <v>124</v>
      </c>
      <c r="J427" s="939" t="n">
        <v>1</v>
      </c>
      <c r="K427" s="901" t="n">
        <f aca="false">VLOOKUP(A427,'[9]Precios Unitarios'!$B$3:$AI$1497,34,FALSE())</f>
        <v>6.4989</v>
      </c>
      <c r="L427" s="958" t="n">
        <f aca="false">J427*K427</f>
        <v>6.4989</v>
      </c>
      <c r="M427" s="958"/>
      <c r="N427" s="959"/>
    </row>
    <row r="428" customFormat="false" ht="30" hidden="false" customHeight="false" outlineLevel="0" collapsed="false">
      <c r="A428" s="955" t="n">
        <f aca="false">F428*1</f>
        <v>2901620</v>
      </c>
      <c r="B428" s="939"/>
      <c r="C428" s="939"/>
      <c r="D428" s="939"/>
      <c r="E428" s="939"/>
      <c r="F428" s="939" t="s">
        <v>1420</v>
      </c>
      <c r="G428" s="957" t="s">
        <v>1421</v>
      </c>
      <c r="H428" s="957" t="s">
        <v>626</v>
      </c>
      <c r="I428" s="939" t="s">
        <v>124</v>
      </c>
      <c r="J428" s="939" t="n">
        <v>1</v>
      </c>
      <c r="K428" s="901" t="n">
        <f aca="false">VLOOKUP(A428,'[9]Precios Unitarios'!$B$3:$AI$1497,34,FALSE())</f>
        <v>2.065206</v>
      </c>
      <c r="L428" s="958" t="n">
        <f aca="false">J428*K428</f>
        <v>2.065206</v>
      </c>
      <c r="M428" s="958"/>
      <c r="N428" s="959"/>
    </row>
    <row r="429" customFormat="false" ht="45" hidden="false" customHeight="false" outlineLevel="0" collapsed="false">
      <c r="A429" s="955" t="n">
        <f aca="false">F429*1</f>
        <v>2851630</v>
      </c>
      <c r="B429" s="939"/>
      <c r="C429" s="939"/>
      <c r="D429" s="939"/>
      <c r="E429" s="939"/>
      <c r="F429" s="939" t="s">
        <v>1422</v>
      </c>
      <c r="G429" s="957" t="s">
        <v>1423</v>
      </c>
      <c r="H429" s="957" t="s">
        <v>666</v>
      </c>
      <c r="I429" s="939" t="s">
        <v>124</v>
      </c>
      <c r="J429" s="939" t="n">
        <v>1</v>
      </c>
      <c r="K429" s="901" t="n">
        <f aca="false">VLOOKUP(A429,'[9]Precios Unitarios'!$B$3:$AI$1497,34,FALSE())</f>
        <v>4.578114</v>
      </c>
      <c r="L429" s="958" t="n">
        <f aca="false">J429*K429</f>
        <v>4.578114</v>
      </c>
      <c r="M429" s="958"/>
      <c r="N429" s="959"/>
    </row>
    <row r="430" customFormat="false" ht="30" hidden="false" customHeight="false" outlineLevel="0" collapsed="false">
      <c r="A430" s="955" t="n">
        <f aca="false">F430*1</f>
        <v>2010311</v>
      </c>
      <c r="B430" s="939"/>
      <c r="C430" s="939"/>
      <c r="D430" s="939"/>
      <c r="E430" s="939"/>
      <c r="F430" s="955" t="s">
        <v>1424</v>
      </c>
      <c r="G430" s="956" t="s">
        <v>1425</v>
      </c>
      <c r="H430" s="957" t="s">
        <v>658</v>
      </c>
      <c r="I430" s="939" t="s">
        <v>124</v>
      </c>
      <c r="J430" s="939" t="n">
        <v>3</v>
      </c>
      <c r="K430" s="901" t="n">
        <f aca="false">VLOOKUP(A430,'[9]Precios Unitarios'!$B$3:$AI$1497,34,FALSE())</f>
        <v>9.31509</v>
      </c>
      <c r="L430" s="958" t="n">
        <f aca="false">J430*K430</f>
        <v>27.94527</v>
      </c>
      <c r="M430" s="958"/>
      <c r="N430" s="959"/>
    </row>
    <row r="431" customFormat="false" ht="30" hidden="false" customHeight="false" outlineLevel="0" collapsed="false">
      <c r="A431" s="955" t="n">
        <f aca="false">F431*1</f>
        <v>2814160</v>
      </c>
      <c r="B431" s="939"/>
      <c r="C431" s="939"/>
      <c r="D431" s="939"/>
      <c r="E431" s="939"/>
      <c r="F431" s="955" t="s">
        <v>1414</v>
      </c>
      <c r="G431" s="956" t="s">
        <v>1415</v>
      </c>
      <c r="H431" s="957" t="s">
        <v>663</v>
      </c>
      <c r="I431" s="939" t="s">
        <v>124</v>
      </c>
      <c r="J431" s="939" t="n">
        <v>3</v>
      </c>
      <c r="K431" s="901" t="n">
        <f aca="false">VLOOKUP(A431,'[9]Precios Unitarios'!$B$3:$AI$1497,34,FALSE())</f>
        <v>7.221</v>
      </c>
      <c r="L431" s="958" t="n">
        <f aca="false">J431*K431</f>
        <v>21.663</v>
      </c>
      <c r="M431" s="958"/>
      <c r="N431" s="959"/>
    </row>
    <row r="432" customFormat="false" ht="30" hidden="false" customHeight="false" outlineLevel="0" collapsed="false">
      <c r="A432" s="955" t="n">
        <f aca="false">F432*1</f>
        <v>1012137</v>
      </c>
      <c r="B432" s="939"/>
      <c r="C432" s="939"/>
      <c r="D432" s="939"/>
      <c r="E432" s="939"/>
      <c r="F432" s="939" t="s">
        <v>1452</v>
      </c>
      <c r="G432" s="957" t="s">
        <v>1302</v>
      </c>
      <c r="H432" s="957" t="s">
        <v>659</v>
      </c>
      <c r="I432" s="939" t="s">
        <v>122</v>
      </c>
      <c r="J432" s="939" t="n">
        <v>6</v>
      </c>
      <c r="K432" s="901" t="n">
        <f aca="false">VLOOKUP(A432,'[9]Precios Unitarios'!$B$3:$AI$1497,34,FALSE())</f>
        <v>0.60731</v>
      </c>
      <c r="L432" s="958" t="n">
        <f aca="false">J432*K432</f>
        <v>3.64386</v>
      </c>
      <c r="M432" s="958"/>
      <c r="N432" s="959"/>
    </row>
    <row r="433" customFormat="false" ht="30" hidden="false" customHeight="false" outlineLevel="0" collapsed="false">
      <c r="A433" s="955" t="n">
        <f aca="false">F433*1</f>
        <v>1012301</v>
      </c>
      <c r="B433" s="939"/>
      <c r="C433" s="939"/>
      <c r="D433" s="939"/>
      <c r="E433" s="939"/>
      <c r="F433" s="939" t="s">
        <v>1304</v>
      </c>
      <c r="G433" s="957" t="s">
        <v>1426</v>
      </c>
      <c r="H433" s="957" t="s">
        <v>660</v>
      </c>
      <c r="I433" s="939" t="s">
        <v>122</v>
      </c>
      <c r="J433" s="939" t="n">
        <v>6</v>
      </c>
      <c r="K433" s="901" t="n">
        <f aca="false">VLOOKUP(A433,'[9]Precios Unitarios'!$B$3:$AI$1497,34,FALSE())</f>
        <v>0.64989</v>
      </c>
      <c r="L433" s="958" t="n">
        <f aca="false">J433*K433</f>
        <v>3.89934</v>
      </c>
      <c r="M433" s="958"/>
      <c r="N433" s="959"/>
    </row>
    <row r="434" customFormat="false" ht="15" hidden="false" customHeight="false" outlineLevel="0" collapsed="false">
      <c r="A434" s="928"/>
      <c r="B434" s="904" t="str">
        <f aca="false">B435</f>
        <v>RVB2</v>
      </c>
      <c r="C434" s="904" t="str">
        <f aca="false">C435</f>
        <v>RVB2-H</v>
      </c>
      <c r="D434" s="905" t="str">
        <f aca="false">D435</f>
        <v>ESV-3VA2,40</v>
      </c>
      <c r="E434" s="906"/>
      <c r="F434" s="906"/>
      <c r="G434" s="906"/>
      <c r="H434" s="906"/>
      <c r="I434" s="906"/>
      <c r="J434" s="906"/>
      <c r="K434" s="906"/>
      <c r="L434" s="906"/>
      <c r="M434" s="907"/>
      <c r="N434" s="908" t="n">
        <f aca="false">N435</f>
        <v>346.697158</v>
      </c>
    </row>
    <row r="435" customFormat="false" ht="30" hidden="false" customHeight="true" outlineLevel="0" collapsed="false">
      <c r="A435" s="949" t="n">
        <f aca="false">F435*1</f>
        <v>2802401</v>
      </c>
      <c r="B435" s="941" t="s">
        <v>1521</v>
      </c>
      <c r="C435" s="941" t="s">
        <v>1522</v>
      </c>
      <c r="D435" s="941" t="s">
        <v>1523</v>
      </c>
      <c r="E435" s="941" t="s">
        <v>1524</v>
      </c>
      <c r="F435" s="949" t="n">
        <v>2802401</v>
      </c>
      <c r="G435" s="954" t="s">
        <v>1410</v>
      </c>
      <c r="H435" s="951" t="s">
        <v>1411</v>
      </c>
      <c r="I435" s="941" t="s">
        <v>124</v>
      </c>
      <c r="J435" s="941" t="n">
        <v>2</v>
      </c>
      <c r="K435" s="901" t="n">
        <f aca="false">VLOOKUP(A435,'[9]Precios Unitarios'!$B$3:$AI$1497,34,FALSE())</f>
        <v>71.231942</v>
      </c>
      <c r="L435" s="952" t="n">
        <f aca="false">J435*K435</f>
        <v>142.463884</v>
      </c>
      <c r="M435" s="952"/>
      <c r="N435" s="953" t="n">
        <f aca="false">SUM(L435:L444)</f>
        <v>346.697158</v>
      </c>
    </row>
    <row r="436" customFormat="false" ht="30" hidden="false" customHeight="false" outlineLevel="0" collapsed="false">
      <c r="A436" s="949" t="n">
        <f aca="false">F436*1</f>
        <v>2831618</v>
      </c>
      <c r="B436" s="941"/>
      <c r="C436" s="941"/>
      <c r="D436" s="941"/>
      <c r="E436" s="941"/>
      <c r="F436" s="941" t="s">
        <v>1517</v>
      </c>
      <c r="G436" s="951" t="s">
        <v>1518</v>
      </c>
      <c r="H436" s="951" t="s">
        <v>1519</v>
      </c>
      <c r="I436" s="941" t="s">
        <v>124</v>
      </c>
      <c r="J436" s="941" t="n">
        <v>2</v>
      </c>
      <c r="K436" s="901" t="n">
        <f aca="false">VLOOKUP(A436,'[9]Precios Unitarios'!$B$3:$AI$1497,34,FALSE())</f>
        <v>20.478756</v>
      </c>
      <c r="L436" s="952" t="n">
        <f aca="false">J436*K436</f>
        <v>40.957512</v>
      </c>
      <c r="M436" s="952"/>
      <c r="N436" s="953"/>
    </row>
    <row r="437" customFormat="false" ht="30" hidden="false" customHeight="false" outlineLevel="0" collapsed="false">
      <c r="A437" s="949" t="n">
        <f aca="false">F437*1</f>
        <v>2820112</v>
      </c>
      <c r="B437" s="941"/>
      <c r="C437" s="941"/>
      <c r="D437" s="941"/>
      <c r="E437" s="941"/>
      <c r="F437" s="941" t="s">
        <v>1385</v>
      </c>
      <c r="G437" s="951" t="s">
        <v>1386</v>
      </c>
      <c r="H437" s="951" t="s">
        <v>1525</v>
      </c>
      <c r="I437" s="941" t="s">
        <v>124</v>
      </c>
      <c r="J437" s="941" t="n">
        <v>1</v>
      </c>
      <c r="K437" s="901" t="n">
        <f aca="false">VLOOKUP(A437,'[9]Precios Unitarios'!$B$3:$AI$1497,34,FALSE())</f>
        <v>7.221</v>
      </c>
      <c r="L437" s="952" t="n">
        <f aca="false">J437*K437</f>
        <v>7.221</v>
      </c>
      <c r="M437" s="952"/>
      <c r="N437" s="953"/>
    </row>
    <row r="438" customFormat="false" ht="30" hidden="false" customHeight="false" outlineLevel="0" collapsed="false">
      <c r="A438" s="949" t="n">
        <f aca="false">F438*1</f>
        <v>2901620</v>
      </c>
      <c r="B438" s="941"/>
      <c r="C438" s="941"/>
      <c r="D438" s="941"/>
      <c r="E438" s="941"/>
      <c r="F438" s="941" t="s">
        <v>1420</v>
      </c>
      <c r="G438" s="951" t="s">
        <v>1421</v>
      </c>
      <c r="H438" s="951" t="s">
        <v>626</v>
      </c>
      <c r="I438" s="941" t="s">
        <v>124</v>
      </c>
      <c r="J438" s="941" t="n">
        <v>8</v>
      </c>
      <c r="K438" s="901" t="n">
        <f aca="false">VLOOKUP(A438,'[9]Precios Unitarios'!$B$3:$AI$1497,34,FALSE())</f>
        <v>2.065206</v>
      </c>
      <c r="L438" s="952" t="n">
        <f aca="false">J438*K438</f>
        <v>16.521648</v>
      </c>
      <c r="M438" s="952"/>
      <c r="N438" s="953"/>
    </row>
    <row r="439" customFormat="false" ht="30" hidden="false" customHeight="false" outlineLevel="0" collapsed="false">
      <c r="A439" s="949" t="n">
        <f aca="false">F439*1</f>
        <v>2010311</v>
      </c>
      <c r="B439" s="941"/>
      <c r="C439" s="941"/>
      <c r="D439" s="941"/>
      <c r="E439" s="941"/>
      <c r="F439" s="949" t="s">
        <v>1424</v>
      </c>
      <c r="G439" s="954" t="s">
        <v>1425</v>
      </c>
      <c r="H439" s="951" t="s">
        <v>658</v>
      </c>
      <c r="I439" s="941" t="s">
        <v>124</v>
      </c>
      <c r="J439" s="941" t="n">
        <v>6</v>
      </c>
      <c r="K439" s="901" t="n">
        <f aca="false">VLOOKUP(A439,'[9]Precios Unitarios'!$B$3:$AI$1497,34,FALSE())</f>
        <v>9.31509</v>
      </c>
      <c r="L439" s="952" t="n">
        <f aca="false">J439*K439</f>
        <v>55.89054</v>
      </c>
      <c r="M439" s="952"/>
      <c r="N439" s="953"/>
    </row>
    <row r="440" customFormat="false" ht="30" hidden="false" customHeight="false" outlineLevel="0" collapsed="false">
      <c r="A440" s="949" t="n">
        <f aca="false">F440*1</f>
        <v>2814160</v>
      </c>
      <c r="B440" s="941"/>
      <c r="C440" s="941"/>
      <c r="D440" s="941"/>
      <c r="E440" s="941"/>
      <c r="F440" s="949" t="s">
        <v>1414</v>
      </c>
      <c r="G440" s="954" t="s">
        <v>1415</v>
      </c>
      <c r="H440" s="951" t="s">
        <v>663</v>
      </c>
      <c r="I440" s="941" t="s">
        <v>124</v>
      </c>
      <c r="J440" s="941" t="n">
        <v>6</v>
      </c>
      <c r="K440" s="901" t="n">
        <f aca="false">VLOOKUP(A440,'[9]Precios Unitarios'!$B$3:$AI$1497,34,FALSE())</f>
        <v>7.221</v>
      </c>
      <c r="L440" s="952" t="n">
        <f aca="false">J440*K440</f>
        <v>43.326</v>
      </c>
      <c r="M440" s="952"/>
      <c r="N440" s="953"/>
    </row>
    <row r="441" customFormat="false" ht="30" hidden="false" customHeight="false" outlineLevel="0" collapsed="false">
      <c r="A441" s="949" t="n">
        <f aca="false">F441*1</f>
        <v>1012137</v>
      </c>
      <c r="B441" s="941"/>
      <c r="C441" s="941"/>
      <c r="D441" s="941"/>
      <c r="E441" s="941"/>
      <c r="F441" s="941" t="s">
        <v>1452</v>
      </c>
      <c r="G441" s="951" t="s">
        <v>1302</v>
      </c>
      <c r="H441" s="951" t="s">
        <v>659</v>
      </c>
      <c r="I441" s="941" t="s">
        <v>122</v>
      </c>
      <c r="J441" s="941" t="n">
        <v>12</v>
      </c>
      <c r="K441" s="901" t="n">
        <f aca="false">VLOOKUP(A441,'[9]Precios Unitarios'!$B$3:$AI$1497,34,FALSE())</f>
        <v>0.60731</v>
      </c>
      <c r="L441" s="952" t="n">
        <f aca="false">J441*K441</f>
        <v>7.28772</v>
      </c>
      <c r="M441" s="952"/>
      <c r="N441" s="953"/>
    </row>
    <row r="442" customFormat="false" ht="30" hidden="false" customHeight="false" outlineLevel="0" collapsed="false">
      <c r="A442" s="949" t="n">
        <f aca="false">F442*1</f>
        <v>1012301</v>
      </c>
      <c r="B442" s="941"/>
      <c r="C442" s="941"/>
      <c r="D442" s="941"/>
      <c r="E442" s="941"/>
      <c r="F442" s="941" t="s">
        <v>1304</v>
      </c>
      <c r="G442" s="951" t="s">
        <v>1426</v>
      </c>
      <c r="H442" s="951" t="s">
        <v>660</v>
      </c>
      <c r="I442" s="941" t="s">
        <v>122</v>
      </c>
      <c r="J442" s="941" t="n">
        <v>12</v>
      </c>
      <c r="K442" s="901" t="n">
        <f aca="false">VLOOKUP(A442,'[9]Precios Unitarios'!$B$3:$AI$1497,34,FALSE())</f>
        <v>0.64989</v>
      </c>
      <c r="L442" s="952" t="n">
        <f aca="false">J442*K442</f>
        <v>7.79868</v>
      </c>
      <c r="M442" s="952"/>
      <c r="N442" s="953"/>
    </row>
    <row r="443" customFormat="false" ht="45" hidden="false" customHeight="false" outlineLevel="0" collapsed="false">
      <c r="A443" s="949" t="n">
        <f aca="false">F443*1</f>
        <v>2980680</v>
      </c>
      <c r="B443" s="941"/>
      <c r="C443" s="941"/>
      <c r="D443" s="941"/>
      <c r="E443" s="941"/>
      <c r="F443" s="962" t="n">
        <v>2980680</v>
      </c>
      <c r="G443" s="963" t="s">
        <v>1436</v>
      </c>
      <c r="H443" s="951" t="s">
        <v>671</v>
      </c>
      <c r="I443" s="941" t="s">
        <v>124</v>
      </c>
      <c r="J443" s="941" t="n">
        <v>2</v>
      </c>
      <c r="K443" s="901" t="n">
        <f aca="false">VLOOKUP(A443,'[9]Precios Unitarios'!$B$3:$AI$1497,34,FALSE())</f>
        <v>1.198686</v>
      </c>
      <c r="L443" s="952" t="n">
        <f aca="false">J443*K443</f>
        <v>2.397372</v>
      </c>
      <c r="M443" s="952"/>
      <c r="N443" s="953"/>
    </row>
    <row r="444" customFormat="false" ht="30" hidden="false" customHeight="false" outlineLevel="0" collapsed="false">
      <c r="A444" s="949" t="n">
        <f aca="false">F444*1</f>
        <v>2820642</v>
      </c>
      <c r="B444" s="941"/>
      <c r="C444" s="941"/>
      <c r="D444" s="941"/>
      <c r="E444" s="941"/>
      <c r="F444" s="941" t="s">
        <v>1431</v>
      </c>
      <c r="G444" s="951" t="s">
        <v>1432</v>
      </c>
      <c r="H444" s="951" t="s">
        <v>668</v>
      </c>
      <c r="I444" s="941" t="s">
        <v>124</v>
      </c>
      <c r="J444" s="941" t="n">
        <v>3</v>
      </c>
      <c r="K444" s="901" t="n">
        <f aca="false">VLOOKUP(A444,'[9]Precios Unitarios'!$B$3:$AI$1497,34,FALSE())</f>
        <v>7.610934</v>
      </c>
      <c r="L444" s="952" t="n">
        <f aca="false">J444*K444</f>
        <v>22.832802</v>
      </c>
      <c r="M444" s="952"/>
      <c r="N444" s="953"/>
    </row>
    <row r="445" customFormat="false" ht="15" hidden="false" customHeight="false" outlineLevel="0" collapsed="false">
      <c r="A445" s="928"/>
      <c r="B445" s="904" t="str">
        <f aca="false">B446</f>
        <v>RVB3</v>
      </c>
      <c r="C445" s="904" t="str">
        <f aca="false">C446</f>
        <v>RVB3-H</v>
      </c>
      <c r="D445" s="905" t="str">
        <f aca="false">D446</f>
        <v>ESV-3VD2,40</v>
      </c>
      <c r="E445" s="906"/>
      <c r="F445" s="906"/>
      <c r="G445" s="906"/>
      <c r="H445" s="906"/>
      <c r="I445" s="906"/>
      <c r="J445" s="906"/>
      <c r="K445" s="906"/>
      <c r="L445" s="906"/>
      <c r="M445" s="907"/>
      <c r="N445" s="908" t="n">
        <f aca="false">N446</f>
        <v>569.332078</v>
      </c>
    </row>
    <row r="446" customFormat="false" ht="30" hidden="false" customHeight="true" outlineLevel="0" collapsed="false">
      <c r="A446" s="955" t="n">
        <f aca="false">F446*1</f>
        <v>2802401</v>
      </c>
      <c r="B446" s="939" t="s">
        <v>1526</v>
      </c>
      <c r="C446" s="939" t="s">
        <v>1527</v>
      </c>
      <c r="D446" s="939" t="s">
        <v>1528</v>
      </c>
      <c r="E446" s="939" t="s">
        <v>1529</v>
      </c>
      <c r="F446" s="955" t="n">
        <v>2802401</v>
      </c>
      <c r="G446" s="956" t="s">
        <v>1410</v>
      </c>
      <c r="H446" s="957" t="s">
        <v>1411</v>
      </c>
      <c r="I446" s="939" t="s">
        <v>124</v>
      </c>
      <c r="J446" s="939" t="n">
        <v>2</v>
      </c>
      <c r="K446" s="901" t="n">
        <f aca="false">VLOOKUP(A446,'[9]Precios Unitarios'!$B$3:$AI$1497,34,FALSE())</f>
        <v>71.231942</v>
      </c>
      <c r="L446" s="958" t="n">
        <f aca="false">J446*K446</f>
        <v>142.463884</v>
      </c>
      <c r="M446" s="958"/>
      <c r="N446" s="959" t="n">
        <f aca="false">SUM(L446:L458)</f>
        <v>569.332078</v>
      </c>
    </row>
    <row r="447" customFormat="false" ht="30" hidden="false" customHeight="false" outlineLevel="0" collapsed="false">
      <c r="A447" s="955" t="n">
        <f aca="false">F447*1</f>
        <v>2831618</v>
      </c>
      <c r="B447" s="939"/>
      <c r="C447" s="939"/>
      <c r="D447" s="939"/>
      <c r="E447" s="939"/>
      <c r="F447" s="939" t="s">
        <v>1517</v>
      </c>
      <c r="G447" s="957" t="s">
        <v>1518</v>
      </c>
      <c r="H447" s="957" t="s">
        <v>1519</v>
      </c>
      <c r="I447" s="939" t="s">
        <v>124</v>
      </c>
      <c r="J447" s="939" t="n">
        <v>2</v>
      </c>
      <c r="K447" s="901" t="n">
        <f aca="false">VLOOKUP(A447,'[9]Precios Unitarios'!$B$3:$AI$1497,34,FALSE())</f>
        <v>20.478756</v>
      </c>
      <c r="L447" s="958" t="n">
        <f aca="false">J447*K447</f>
        <v>40.957512</v>
      </c>
      <c r="M447" s="958"/>
      <c r="N447" s="959"/>
    </row>
    <row r="448" customFormat="false" ht="30" hidden="false" customHeight="false" outlineLevel="0" collapsed="false">
      <c r="A448" s="955" t="n">
        <f aca="false">F448*1</f>
        <v>2820642</v>
      </c>
      <c r="B448" s="939"/>
      <c r="C448" s="939"/>
      <c r="D448" s="939"/>
      <c r="E448" s="939"/>
      <c r="F448" s="939" t="s">
        <v>1431</v>
      </c>
      <c r="G448" s="957" t="s">
        <v>1432</v>
      </c>
      <c r="H448" s="957" t="s">
        <v>668</v>
      </c>
      <c r="I448" s="939" t="s">
        <v>124</v>
      </c>
      <c r="J448" s="939" t="n">
        <v>3</v>
      </c>
      <c r="K448" s="901" t="n">
        <f aca="false">VLOOKUP(A448,'[9]Precios Unitarios'!$B$3:$AI$1497,34,FALSE())</f>
        <v>7.610934</v>
      </c>
      <c r="L448" s="958" t="n">
        <f aca="false">J448*K448</f>
        <v>22.832802</v>
      </c>
      <c r="M448" s="958"/>
      <c r="N448" s="959"/>
    </row>
    <row r="449" customFormat="false" ht="30" hidden="false" customHeight="false" outlineLevel="0" collapsed="false">
      <c r="A449" s="955" t="n">
        <f aca="false">F449*1</f>
        <v>2820112</v>
      </c>
      <c r="B449" s="939"/>
      <c r="C449" s="939"/>
      <c r="D449" s="939"/>
      <c r="E449" s="939"/>
      <c r="F449" s="939" t="s">
        <v>1385</v>
      </c>
      <c r="G449" s="957" t="s">
        <v>1386</v>
      </c>
      <c r="H449" s="957" t="s">
        <v>1525</v>
      </c>
      <c r="I449" s="939" t="s">
        <v>124</v>
      </c>
      <c r="J449" s="939" t="n">
        <v>1</v>
      </c>
      <c r="K449" s="901" t="n">
        <f aca="false">VLOOKUP(A449,'[9]Precios Unitarios'!$B$3:$AI$1497,34,FALSE())</f>
        <v>7.221</v>
      </c>
      <c r="L449" s="958" t="n">
        <f aca="false">J449*K449</f>
        <v>7.221</v>
      </c>
      <c r="M449" s="958"/>
      <c r="N449" s="959"/>
    </row>
    <row r="450" customFormat="false" ht="30" hidden="false" customHeight="false" outlineLevel="0" collapsed="false">
      <c r="A450" s="955" t="n">
        <f aca="false">F450*1</f>
        <v>2901620</v>
      </c>
      <c r="B450" s="939"/>
      <c r="C450" s="939"/>
      <c r="D450" s="939"/>
      <c r="E450" s="939"/>
      <c r="F450" s="939" t="s">
        <v>1420</v>
      </c>
      <c r="G450" s="957" t="s">
        <v>1421</v>
      </c>
      <c r="H450" s="957" t="s">
        <v>626</v>
      </c>
      <c r="I450" s="939" t="s">
        <v>124</v>
      </c>
      <c r="J450" s="939" t="n">
        <v>8</v>
      </c>
      <c r="K450" s="901" t="n">
        <f aca="false">VLOOKUP(A450,'[9]Precios Unitarios'!$B$3:$AI$1497,34,FALSE())</f>
        <v>2.065206</v>
      </c>
      <c r="L450" s="958" t="n">
        <f aca="false">J450*K450</f>
        <v>16.521648</v>
      </c>
      <c r="M450" s="958"/>
      <c r="N450" s="959"/>
    </row>
    <row r="451" customFormat="false" ht="45" hidden="false" customHeight="false" outlineLevel="0" collapsed="false">
      <c r="A451" s="955" t="n">
        <f aca="false">F451*1</f>
        <v>2980680</v>
      </c>
      <c r="B451" s="939"/>
      <c r="C451" s="939"/>
      <c r="D451" s="939"/>
      <c r="E451" s="939"/>
      <c r="F451" s="960" t="n">
        <v>2980680</v>
      </c>
      <c r="G451" s="961" t="s">
        <v>1436</v>
      </c>
      <c r="H451" s="957" t="s">
        <v>671</v>
      </c>
      <c r="I451" s="939" t="s">
        <v>124</v>
      </c>
      <c r="J451" s="939" t="n">
        <v>2</v>
      </c>
      <c r="K451" s="901" t="n">
        <f aca="false">VLOOKUP(A451,'[9]Precios Unitarios'!$B$3:$AI$1497,34,FALSE())</f>
        <v>1.198686</v>
      </c>
      <c r="L451" s="958" t="n">
        <f aca="false">J451*K451</f>
        <v>2.397372</v>
      </c>
      <c r="M451" s="958"/>
      <c r="N451" s="959"/>
    </row>
    <row r="452" customFormat="false" ht="30" hidden="false" customHeight="false" outlineLevel="0" collapsed="false">
      <c r="A452" s="955" t="n">
        <f aca="false">F452*1</f>
        <v>2010311</v>
      </c>
      <c r="B452" s="939"/>
      <c r="C452" s="939"/>
      <c r="D452" s="939"/>
      <c r="E452" s="939"/>
      <c r="F452" s="955" t="s">
        <v>1424</v>
      </c>
      <c r="G452" s="956" t="s">
        <v>1425</v>
      </c>
      <c r="H452" s="957" t="s">
        <v>658</v>
      </c>
      <c r="I452" s="939" t="s">
        <v>124</v>
      </c>
      <c r="J452" s="939" t="n">
        <v>3</v>
      </c>
      <c r="K452" s="901" t="n">
        <f aca="false">VLOOKUP(A452,'[9]Precios Unitarios'!$B$3:$AI$1497,34,FALSE())</f>
        <v>9.31509</v>
      </c>
      <c r="L452" s="958" t="n">
        <f aca="false">J452*K452</f>
        <v>27.94527</v>
      </c>
      <c r="M452" s="958"/>
      <c r="N452" s="959"/>
    </row>
    <row r="453" customFormat="false" ht="30" hidden="false" customHeight="false" outlineLevel="0" collapsed="false">
      <c r="A453" s="955" t="n">
        <f aca="false">F453*1</f>
        <v>2814160</v>
      </c>
      <c r="B453" s="939"/>
      <c r="C453" s="939"/>
      <c r="D453" s="939"/>
      <c r="E453" s="939"/>
      <c r="F453" s="955" t="s">
        <v>1414</v>
      </c>
      <c r="G453" s="956" t="s">
        <v>1415</v>
      </c>
      <c r="H453" s="957" t="s">
        <v>663</v>
      </c>
      <c r="I453" s="939" t="s">
        <v>124</v>
      </c>
      <c r="J453" s="939" t="n">
        <v>3</v>
      </c>
      <c r="K453" s="901" t="n">
        <f aca="false">VLOOKUP(A453,'[9]Precios Unitarios'!$B$3:$AI$1497,34,FALSE())</f>
        <v>7.221</v>
      </c>
      <c r="L453" s="958" t="n">
        <f aca="false">J453*K453</f>
        <v>21.663</v>
      </c>
      <c r="M453" s="958"/>
      <c r="N453" s="959"/>
    </row>
    <row r="454" customFormat="false" ht="30" hidden="false" customHeight="false" outlineLevel="0" collapsed="false">
      <c r="A454" s="955" t="n">
        <f aca="false">F454*1</f>
        <v>2010152</v>
      </c>
      <c r="B454" s="939"/>
      <c r="C454" s="939"/>
      <c r="D454" s="939"/>
      <c r="E454" s="939"/>
      <c r="F454" s="955" t="s">
        <v>1437</v>
      </c>
      <c r="G454" s="956" t="s">
        <v>1438</v>
      </c>
      <c r="H454" s="957" t="s">
        <v>672</v>
      </c>
      <c r="I454" s="939" t="s">
        <v>124</v>
      </c>
      <c r="J454" s="939" t="n">
        <v>6</v>
      </c>
      <c r="K454" s="901" t="n">
        <f aca="false">VLOOKUP(A454,'[9]Precios Unitarios'!$B$3:$AI$1497,34,FALSE())</f>
        <v>18.307636</v>
      </c>
      <c r="L454" s="958" t="n">
        <f aca="false">J454*K454</f>
        <v>109.845816</v>
      </c>
      <c r="M454" s="958"/>
      <c r="N454" s="959"/>
    </row>
    <row r="455" customFormat="false" ht="30" hidden="false" customHeight="false" outlineLevel="0" collapsed="false">
      <c r="A455" s="955" t="n">
        <f aca="false">F455*1</f>
        <v>2110114</v>
      </c>
      <c r="B455" s="939"/>
      <c r="C455" s="939"/>
      <c r="D455" s="939"/>
      <c r="E455" s="939"/>
      <c r="F455" s="955" t="s">
        <v>1439</v>
      </c>
      <c r="G455" s="956" t="s">
        <v>603</v>
      </c>
      <c r="H455" s="957" t="s">
        <v>673</v>
      </c>
      <c r="I455" s="939" t="s">
        <v>124</v>
      </c>
      <c r="J455" s="939" t="n">
        <v>6</v>
      </c>
      <c r="K455" s="901" t="n">
        <f aca="false">VLOOKUP(A455,'[9]Precios Unitarios'!$B$3:$AI$1497,34,FALSE())</f>
        <v>17.00468</v>
      </c>
      <c r="L455" s="958" t="n">
        <f aca="false">J455*K455</f>
        <v>102.02808</v>
      </c>
      <c r="M455" s="958"/>
      <c r="N455" s="959"/>
    </row>
    <row r="456" customFormat="false" ht="30" hidden="false" customHeight="false" outlineLevel="0" collapsed="false">
      <c r="A456" s="955" t="n">
        <f aca="false">F456*1</f>
        <v>2810102</v>
      </c>
      <c r="B456" s="939"/>
      <c r="C456" s="939"/>
      <c r="D456" s="939"/>
      <c r="E456" s="939"/>
      <c r="F456" s="939" t="s">
        <v>1440</v>
      </c>
      <c r="G456" s="957" t="s">
        <v>1441</v>
      </c>
      <c r="H456" s="957" t="s">
        <v>674</v>
      </c>
      <c r="I456" s="939" t="s">
        <v>124</v>
      </c>
      <c r="J456" s="939" t="n">
        <v>6</v>
      </c>
      <c r="K456" s="901" t="n">
        <f aca="false">VLOOKUP(A456,'[9]Precios Unitarios'!$B$3:$AI$1497,34,FALSE())</f>
        <v>4.725976</v>
      </c>
      <c r="L456" s="958" t="n">
        <f aca="false">J456*K456</f>
        <v>28.355856</v>
      </c>
      <c r="M456" s="958"/>
      <c r="N456" s="959"/>
    </row>
    <row r="457" customFormat="false" ht="30" hidden="false" customHeight="false" outlineLevel="0" collapsed="false">
      <c r="A457" s="955" t="n">
        <f aca="false">F457*1</f>
        <v>1012137</v>
      </c>
      <c r="B457" s="939"/>
      <c r="C457" s="939"/>
      <c r="D457" s="939"/>
      <c r="E457" s="939"/>
      <c r="F457" s="939" t="s">
        <v>1452</v>
      </c>
      <c r="G457" s="957" t="s">
        <v>1302</v>
      </c>
      <c r="H457" s="957" t="s">
        <v>659</v>
      </c>
      <c r="I457" s="939" t="s">
        <v>122</v>
      </c>
      <c r="J457" s="939" t="n">
        <v>6</v>
      </c>
      <c r="K457" s="901" t="n">
        <f aca="false">VLOOKUP(A457,'[9]Precios Unitarios'!$B$3:$AI$1497,34,FALSE())</f>
        <v>0.60731</v>
      </c>
      <c r="L457" s="958" t="n">
        <f aca="false">J457*K457</f>
        <v>3.64386</v>
      </c>
      <c r="M457" s="958"/>
      <c r="N457" s="959"/>
    </row>
    <row r="458" customFormat="false" ht="30" hidden="false" customHeight="false" outlineLevel="0" collapsed="false">
      <c r="A458" s="955" t="n">
        <f aca="false">F458*1</f>
        <v>2052244</v>
      </c>
      <c r="B458" s="939"/>
      <c r="C458" s="939"/>
      <c r="D458" s="939"/>
      <c r="E458" s="939"/>
      <c r="F458" s="955" t="s">
        <v>1347</v>
      </c>
      <c r="G458" s="956" t="s">
        <v>1442</v>
      </c>
      <c r="H458" s="957" t="s">
        <v>1360</v>
      </c>
      <c r="I458" s="939" t="s">
        <v>124</v>
      </c>
      <c r="J458" s="939" t="n">
        <v>3</v>
      </c>
      <c r="K458" s="901" t="n">
        <f aca="false">VLOOKUP(A458,'[9]Precios Unitarios'!$B$3:$AI$1497,34,FALSE())</f>
        <v>14.485326</v>
      </c>
      <c r="L458" s="958" t="n">
        <f aca="false">J458*K458</f>
        <v>43.455978</v>
      </c>
      <c r="M458" s="958"/>
      <c r="N458" s="959"/>
    </row>
    <row r="459" customFormat="false" ht="15" hidden="false" customHeight="false" outlineLevel="0" collapsed="false">
      <c r="A459" s="928"/>
      <c r="B459" s="904" t="str">
        <f aca="false">B460</f>
        <v>RVB4</v>
      </c>
      <c r="C459" s="904" t="str">
        <f aca="false">C460</f>
        <v>RVB4-H</v>
      </c>
      <c r="D459" s="905" t="str">
        <f aca="false">D460</f>
        <v>ESV-3VR2,40</v>
      </c>
      <c r="E459" s="906"/>
      <c r="F459" s="906"/>
      <c r="G459" s="906"/>
      <c r="H459" s="906"/>
      <c r="I459" s="906"/>
      <c r="J459" s="906"/>
      <c r="K459" s="906"/>
      <c r="L459" s="906"/>
      <c r="M459" s="907"/>
      <c r="N459" s="908" t="n">
        <f aca="false">N460</f>
        <v>352.509094</v>
      </c>
    </row>
    <row r="460" customFormat="false" ht="30" hidden="false" customHeight="true" outlineLevel="0" collapsed="false">
      <c r="A460" s="949" t="n">
        <f aca="false">F460*1</f>
        <v>2802401</v>
      </c>
      <c r="B460" s="941" t="s">
        <v>1530</v>
      </c>
      <c r="C460" s="941" t="s">
        <v>1531</v>
      </c>
      <c r="D460" s="941" t="s">
        <v>1532</v>
      </c>
      <c r="E460" s="941" t="s">
        <v>1533</v>
      </c>
      <c r="F460" s="949" t="n">
        <v>2802401</v>
      </c>
      <c r="G460" s="954" t="s">
        <v>1410</v>
      </c>
      <c r="H460" s="951" t="s">
        <v>1411</v>
      </c>
      <c r="I460" s="941" t="s">
        <v>124</v>
      </c>
      <c r="J460" s="941" t="n">
        <v>2</v>
      </c>
      <c r="K460" s="901" t="n">
        <f aca="false">VLOOKUP(A460,'[9]Precios Unitarios'!$B$3:$AI$1497,34,FALSE())</f>
        <v>71.231942</v>
      </c>
      <c r="L460" s="952" t="n">
        <f aca="false">J460*K460</f>
        <v>142.463884</v>
      </c>
      <c r="M460" s="952"/>
      <c r="N460" s="953" t="n">
        <f aca="false">SUM(L460:L468)</f>
        <v>352.509094</v>
      </c>
    </row>
    <row r="461" customFormat="false" ht="30" hidden="false" customHeight="false" outlineLevel="0" collapsed="false">
      <c r="A461" s="949" t="n">
        <f aca="false">F461*1</f>
        <v>2831618</v>
      </c>
      <c r="B461" s="941"/>
      <c r="C461" s="941"/>
      <c r="D461" s="941"/>
      <c r="E461" s="941"/>
      <c r="F461" s="941" t="s">
        <v>1517</v>
      </c>
      <c r="G461" s="951" t="s">
        <v>1518</v>
      </c>
      <c r="H461" s="951" t="s">
        <v>1519</v>
      </c>
      <c r="I461" s="941" t="s">
        <v>124</v>
      </c>
      <c r="J461" s="941" t="n">
        <v>2</v>
      </c>
      <c r="K461" s="901" t="n">
        <f aca="false">VLOOKUP(A461,'[9]Precios Unitarios'!$B$3:$AI$1497,34,FALSE())</f>
        <v>20.478756</v>
      </c>
      <c r="L461" s="952" t="n">
        <f aca="false">J461*K461</f>
        <v>40.957512</v>
      </c>
      <c r="M461" s="952"/>
      <c r="N461" s="953"/>
    </row>
    <row r="462" customFormat="false" ht="30" hidden="false" customHeight="false" outlineLevel="0" collapsed="false">
      <c r="A462" s="949" t="n">
        <f aca="false">F462*1</f>
        <v>2820642</v>
      </c>
      <c r="B462" s="941"/>
      <c r="C462" s="941"/>
      <c r="D462" s="941"/>
      <c r="E462" s="941"/>
      <c r="F462" s="941" t="s">
        <v>1431</v>
      </c>
      <c r="G462" s="951" t="s">
        <v>1432</v>
      </c>
      <c r="H462" s="951" t="s">
        <v>668</v>
      </c>
      <c r="I462" s="941" t="s">
        <v>124</v>
      </c>
      <c r="J462" s="941" t="n">
        <v>3</v>
      </c>
      <c r="K462" s="901" t="n">
        <f aca="false">VLOOKUP(A462,'[9]Precios Unitarios'!$B$3:$AI$1497,34,FALSE())</f>
        <v>7.610934</v>
      </c>
      <c r="L462" s="952" t="n">
        <f aca="false">J462*K462</f>
        <v>22.832802</v>
      </c>
      <c r="M462" s="952"/>
      <c r="N462" s="953"/>
    </row>
    <row r="463" customFormat="false" ht="30" hidden="false" customHeight="false" outlineLevel="0" collapsed="false">
      <c r="A463" s="949" t="n">
        <f aca="false">F463*1</f>
        <v>2820112</v>
      </c>
      <c r="B463" s="941"/>
      <c r="C463" s="941"/>
      <c r="D463" s="941"/>
      <c r="E463" s="941"/>
      <c r="F463" s="941" t="s">
        <v>1385</v>
      </c>
      <c r="G463" s="951" t="s">
        <v>1386</v>
      </c>
      <c r="H463" s="951" t="s">
        <v>1525</v>
      </c>
      <c r="I463" s="941" t="s">
        <v>124</v>
      </c>
      <c r="J463" s="941" t="n">
        <v>1</v>
      </c>
      <c r="K463" s="901" t="n">
        <f aca="false">VLOOKUP(A463,'[9]Precios Unitarios'!$B$3:$AI$1497,34,FALSE())</f>
        <v>7.221</v>
      </c>
      <c r="L463" s="952" t="n">
        <f aca="false">J463*K463</f>
        <v>7.221</v>
      </c>
      <c r="M463" s="952"/>
      <c r="N463" s="953"/>
    </row>
    <row r="464" customFormat="false" ht="30" hidden="false" customHeight="false" outlineLevel="0" collapsed="false">
      <c r="A464" s="949" t="n">
        <f aca="false">F464*1</f>
        <v>2901620</v>
      </c>
      <c r="B464" s="941"/>
      <c r="C464" s="941"/>
      <c r="D464" s="941"/>
      <c r="E464" s="941"/>
      <c r="F464" s="941" t="s">
        <v>1420</v>
      </c>
      <c r="G464" s="951" t="s">
        <v>1421</v>
      </c>
      <c r="H464" s="951" t="s">
        <v>626</v>
      </c>
      <c r="I464" s="941" t="s">
        <v>124</v>
      </c>
      <c r="J464" s="941" t="n">
        <v>8</v>
      </c>
      <c r="K464" s="901" t="n">
        <f aca="false">VLOOKUP(A464,'[9]Precios Unitarios'!$B$3:$AI$1497,34,FALSE())</f>
        <v>2.065206</v>
      </c>
      <c r="L464" s="952" t="n">
        <f aca="false">J464*K464</f>
        <v>16.521648</v>
      </c>
      <c r="M464" s="952"/>
      <c r="N464" s="953"/>
    </row>
    <row r="465" customFormat="false" ht="45" hidden="false" customHeight="false" outlineLevel="0" collapsed="false">
      <c r="A465" s="949" t="n">
        <f aca="false">F465*1</f>
        <v>2980680</v>
      </c>
      <c r="B465" s="941"/>
      <c r="C465" s="941"/>
      <c r="D465" s="941"/>
      <c r="E465" s="941"/>
      <c r="F465" s="962" t="n">
        <v>2980680</v>
      </c>
      <c r="G465" s="963" t="s">
        <v>1436</v>
      </c>
      <c r="H465" s="951" t="s">
        <v>671</v>
      </c>
      <c r="I465" s="941" t="s">
        <v>124</v>
      </c>
      <c r="J465" s="941" t="n">
        <v>2</v>
      </c>
      <c r="K465" s="901" t="n">
        <f aca="false">VLOOKUP(A465,'[9]Precios Unitarios'!$B$3:$AI$1497,34,FALSE())</f>
        <v>1.198686</v>
      </c>
      <c r="L465" s="952" t="n">
        <f aca="false">J465*K465</f>
        <v>2.397372</v>
      </c>
      <c r="M465" s="952"/>
      <c r="N465" s="953"/>
    </row>
    <row r="466" customFormat="false" ht="30" hidden="false" customHeight="false" outlineLevel="0" collapsed="false">
      <c r="A466" s="949" t="n">
        <f aca="false">F466*1</f>
        <v>2010152</v>
      </c>
      <c r="B466" s="941"/>
      <c r="C466" s="941"/>
      <c r="D466" s="941"/>
      <c r="E466" s="941"/>
      <c r="F466" s="949" t="s">
        <v>1437</v>
      </c>
      <c r="G466" s="954" t="s">
        <v>1438</v>
      </c>
      <c r="H466" s="951" t="s">
        <v>672</v>
      </c>
      <c r="I466" s="941" t="s">
        <v>124</v>
      </c>
      <c r="J466" s="941" t="n">
        <v>3</v>
      </c>
      <c r="K466" s="901" t="n">
        <f aca="false">VLOOKUP(A466,'[9]Precios Unitarios'!$B$3:$AI$1497,34,FALSE())</f>
        <v>18.307636</v>
      </c>
      <c r="L466" s="952" t="n">
        <f aca="false">J466*K466</f>
        <v>54.922908</v>
      </c>
      <c r="M466" s="952"/>
      <c r="N466" s="953"/>
    </row>
    <row r="467" customFormat="false" ht="30" hidden="false" customHeight="false" outlineLevel="0" collapsed="false">
      <c r="A467" s="949" t="n">
        <f aca="false">F467*1</f>
        <v>2110114</v>
      </c>
      <c r="B467" s="941"/>
      <c r="C467" s="941"/>
      <c r="D467" s="941"/>
      <c r="E467" s="941"/>
      <c r="F467" s="949" t="s">
        <v>1439</v>
      </c>
      <c r="G467" s="954" t="s">
        <v>603</v>
      </c>
      <c r="H467" s="951" t="s">
        <v>673</v>
      </c>
      <c r="I467" s="941" t="s">
        <v>124</v>
      </c>
      <c r="J467" s="941" t="n">
        <v>3</v>
      </c>
      <c r="K467" s="901" t="n">
        <f aca="false">VLOOKUP(A467,'[9]Precios Unitarios'!$B$3:$AI$1497,34,FALSE())</f>
        <v>17.00468</v>
      </c>
      <c r="L467" s="952" t="n">
        <f aca="false">J467*K467</f>
        <v>51.01404</v>
      </c>
      <c r="M467" s="952"/>
      <c r="N467" s="953"/>
    </row>
    <row r="468" customFormat="false" ht="30" hidden="false" customHeight="false" outlineLevel="0" collapsed="false">
      <c r="A468" s="949" t="n">
        <f aca="false">F468*1</f>
        <v>2810102</v>
      </c>
      <c r="B468" s="941"/>
      <c r="C468" s="941"/>
      <c r="D468" s="941"/>
      <c r="E468" s="941"/>
      <c r="F468" s="941" t="s">
        <v>1440</v>
      </c>
      <c r="G468" s="951" t="s">
        <v>1441</v>
      </c>
      <c r="H468" s="951" t="s">
        <v>674</v>
      </c>
      <c r="I468" s="941" t="s">
        <v>124</v>
      </c>
      <c r="J468" s="941" t="n">
        <v>3</v>
      </c>
      <c r="K468" s="901" t="n">
        <f aca="false">VLOOKUP(A468,'[9]Precios Unitarios'!$B$3:$AI$1497,34,FALSE())</f>
        <v>4.725976</v>
      </c>
      <c r="L468" s="952" t="n">
        <f aca="false">J468*K468</f>
        <v>14.177928</v>
      </c>
      <c r="M468" s="952"/>
      <c r="N468" s="953"/>
    </row>
    <row r="469" customFormat="false" ht="15" hidden="false" customHeight="false" outlineLevel="0" collapsed="false">
      <c r="A469" s="928"/>
      <c r="B469" s="904" t="str">
        <f aca="false">B470</f>
        <v>RVK1</v>
      </c>
      <c r="C469" s="904" t="n">
        <f aca="false">C470</f>
        <v>0</v>
      </c>
      <c r="D469" s="905" t="str">
        <f aca="false">D470</f>
        <v>ESV-2VP2,40</v>
      </c>
      <c r="E469" s="906"/>
      <c r="F469" s="906"/>
      <c r="G469" s="906"/>
      <c r="H469" s="906"/>
      <c r="I469" s="906"/>
      <c r="J469" s="906"/>
      <c r="K469" s="906"/>
      <c r="L469" s="906"/>
      <c r="M469" s="907"/>
      <c r="N469" s="908" t="n">
        <f aca="false">N470</f>
        <v>142.953898</v>
      </c>
    </row>
    <row r="470" customFormat="false" ht="30" hidden="false" customHeight="true" outlineLevel="0" collapsed="false">
      <c r="A470" s="955" t="n">
        <f aca="false">F470*1</f>
        <v>2802401</v>
      </c>
      <c r="B470" s="939" t="s">
        <v>1534</v>
      </c>
      <c r="C470" s="939"/>
      <c r="D470" s="939" t="s">
        <v>1535</v>
      </c>
      <c r="E470" s="939" t="s">
        <v>1536</v>
      </c>
      <c r="F470" s="955" t="n">
        <v>2802401</v>
      </c>
      <c r="G470" s="956" t="s">
        <v>1410</v>
      </c>
      <c r="H470" s="957" t="s">
        <v>1411</v>
      </c>
      <c r="I470" s="939" t="s">
        <v>124</v>
      </c>
      <c r="J470" s="939" t="n">
        <v>1</v>
      </c>
      <c r="K470" s="901" t="n">
        <f aca="false">VLOOKUP(A470,'[9]Precios Unitarios'!$B$3:$AI$1497,34,FALSE())</f>
        <v>71.231942</v>
      </c>
      <c r="L470" s="958" t="n">
        <f aca="false">J470*K470</f>
        <v>71.231942</v>
      </c>
      <c r="M470" s="958"/>
      <c r="N470" s="959" t="n">
        <f aca="false">SUM(L470:L478)</f>
        <v>142.953898</v>
      </c>
    </row>
    <row r="471" customFormat="false" ht="30" hidden="false" customHeight="false" outlineLevel="0" collapsed="false">
      <c r="A471" s="955" t="n">
        <f aca="false">F471*1</f>
        <v>2831618</v>
      </c>
      <c r="B471" s="939"/>
      <c r="C471" s="939"/>
      <c r="D471" s="939"/>
      <c r="E471" s="939"/>
      <c r="F471" s="939" t="s">
        <v>1517</v>
      </c>
      <c r="G471" s="957" t="s">
        <v>1518</v>
      </c>
      <c r="H471" s="957" t="s">
        <v>1519</v>
      </c>
      <c r="I471" s="939" t="s">
        <v>124</v>
      </c>
      <c r="J471" s="939" t="n">
        <v>1</v>
      </c>
      <c r="K471" s="901" t="n">
        <f aca="false">VLOOKUP(A471,'[9]Precios Unitarios'!$B$3:$AI$1497,34,FALSE())</f>
        <v>20.478756</v>
      </c>
      <c r="L471" s="958" t="n">
        <f aca="false">J471*K471</f>
        <v>20.478756</v>
      </c>
      <c r="M471" s="958"/>
      <c r="N471" s="959"/>
    </row>
    <row r="472" customFormat="false" ht="30" hidden="false" customHeight="false" outlineLevel="0" collapsed="false">
      <c r="A472" s="955" t="n">
        <f aca="false">F472*1</f>
        <v>2820111</v>
      </c>
      <c r="B472" s="939"/>
      <c r="C472" s="939"/>
      <c r="D472" s="939"/>
      <c r="E472" s="939"/>
      <c r="F472" s="955" t="s">
        <v>1418</v>
      </c>
      <c r="G472" s="956" t="s">
        <v>1419</v>
      </c>
      <c r="H472" s="957" t="s">
        <v>1520</v>
      </c>
      <c r="I472" s="939" t="s">
        <v>124</v>
      </c>
      <c r="J472" s="939" t="n">
        <v>1</v>
      </c>
      <c r="K472" s="901" t="n">
        <f aca="false">VLOOKUP(A472,'[9]Precios Unitarios'!$B$3:$AI$1497,34,FALSE())</f>
        <v>6.4989</v>
      </c>
      <c r="L472" s="958" t="n">
        <f aca="false">J472*K472</f>
        <v>6.4989</v>
      </c>
      <c r="M472" s="958"/>
      <c r="N472" s="959"/>
    </row>
    <row r="473" customFormat="false" ht="30" hidden="false" customHeight="false" outlineLevel="0" collapsed="false">
      <c r="A473" s="955" t="n">
        <f aca="false">F473*1</f>
        <v>2901620</v>
      </c>
      <c r="B473" s="939"/>
      <c r="C473" s="939"/>
      <c r="D473" s="939"/>
      <c r="E473" s="939"/>
      <c r="F473" s="939" t="s">
        <v>1420</v>
      </c>
      <c r="G473" s="957" t="s">
        <v>1421</v>
      </c>
      <c r="H473" s="957" t="s">
        <v>626</v>
      </c>
      <c r="I473" s="939" t="s">
        <v>124</v>
      </c>
      <c r="J473" s="939" t="n">
        <v>1</v>
      </c>
      <c r="K473" s="901" t="n">
        <f aca="false">VLOOKUP(A473,'[9]Precios Unitarios'!$B$3:$AI$1497,34,FALSE())</f>
        <v>2.065206</v>
      </c>
      <c r="L473" s="958" t="n">
        <f aca="false">J473*K473</f>
        <v>2.065206</v>
      </c>
      <c r="M473" s="958"/>
      <c r="N473" s="959"/>
    </row>
    <row r="474" customFormat="false" ht="45" hidden="false" customHeight="false" outlineLevel="0" collapsed="false">
      <c r="A474" s="955" t="n">
        <f aca="false">F474*1</f>
        <v>2851630</v>
      </c>
      <c r="B474" s="939"/>
      <c r="C474" s="939"/>
      <c r="D474" s="939"/>
      <c r="E474" s="939"/>
      <c r="F474" s="939" t="s">
        <v>1422</v>
      </c>
      <c r="G474" s="957" t="s">
        <v>1423</v>
      </c>
      <c r="H474" s="957" t="s">
        <v>666</v>
      </c>
      <c r="I474" s="939" t="s">
        <v>124</v>
      </c>
      <c r="J474" s="939" t="n">
        <v>1</v>
      </c>
      <c r="K474" s="901" t="n">
        <f aca="false">VLOOKUP(A474,'[9]Precios Unitarios'!$B$3:$AI$1497,34,FALSE())</f>
        <v>4.578114</v>
      </c>
      <c r="L474" s="958" t="n">
        <f aca="false">J474*K474</f>
        <v>4.578114</v>
      </c>
      <c r="M474" s="958"/>
      <c r="N474" s="959"/>
    </row>
    <row r="475" customFormat="false" ht="30" hidden="false" customHeight="false" outlineLevel="0" collapsed="false">
      <c r="A475" s="955" t="n">
        <f aca="false">F475*1</f>
        <v>2010311</v>
      </c>
      <c r="B475" s="939"/>
      <c r="C475" s="939"/>
      <c r="D475" s="939"/>
      <c r="E475" s="939"/>
      <c r="F475" s="955" t="s">
        <v>1424</v>
      </c>
      <c r="G475" s="956" t="s">
        <v>1425</v>
      </c>
      <c r="H475" s="957" t="s">
        <v>658</v>
      </c>
      <c r="I475" s="939" t="s">
        <v>124</v>
      </c>
      <c r="J475" s="939" t="n">
        <v>2</v>
      </c>
      <c r="K475" s="901" t="n">
        <f aca="false">VLOOKUP(A475,'[9]Precios Unitarios'!$B$3:$AI$1497,34,FALSE())</f>
        <v>9.31509</v>
      </c>
      <c r="L475" s="958" t="n">
        <f aca="false">J475*K475</f>
        <v>18.63018</v>
      </c>
      <c r="M475" s="958"/>
      <c r="N475" s="959"/>
    </row>
    <row r="476" customFormat="false" ht="30" hidden="false" customHeight="false" outlineLevel="0" collapsed="false">
      <c r="A476" s="955" t="n">
        <f aca="false">F476*1</f>
        <v>2814160</v>
      </c>
      <c r="B476" s="939"/>
      <c r="C476" s="939"/>
      <c r="D476" s="939"/>
      <c r="E476" s="939"/>
      <c r="F476" s="955" t="s">
        <v>1414</v>
      </c>
      <c r="G476" s="956" t="s">
        <v>1415</v>
      </c>
      <c r="H476" s="957" t="s">
        <v>663</v>
      </c>
      <c r="I476" s="939" t="s">
        <v>124</v>
      </c>
      <c r="J476" s="939" t="n">
        <v>2</v>
      </c>
      <c r="K476" s="901" t="n">
        <f aca="false">VLOOKUP(A476,'[9]Precios Unitarios'!$B$3:$AI$1497,34,FALSE())</f>
        <v>7.221</v>
      </c>
      <c r="L476" s="958" t="n">
        <f aca="false">J476*K476</f>
        <v>14.442</v>
      </c>
      <c r="M476" s="958"/>
      <c r="N476" s="959"/>
    </row>
    <row r="477" customFormat="false" ht="30" hidden="false" customHeight="false" outlineLevel="0" collapsed="false">
      <c r="A477" s="955" t="n">
        <f aca="false">F477*1</f>
        <v>1012137</v>
      </c>
      <c r="B477" s="939"/>
      <c r="C477" s="939"/>
      <c r="D477" s="939"/>
      <c r="E477" s="939"/>
      <c r="F477" s="939" t="s">
        <v>1452</v>
      </c>
      <c r="G477" s="957" t="s">
        <v>1302</v>
      </c>
      <c r="H477" s="957" t="s">
        <v>659</v>
      </c>
      <c r="I477" s="939" t="s">
        <v>122</v>
      </c>
      <c r="J477" s="939" t="n">
        <v>4</v>
      </c>
      <c r="K477" s="901" t="n">
        <f aca="false">VLOOKUP(A477,'[9]Precios Unitarios'!$B$3:$AI$1497,34,FALSE())</f>
        <v>0.60731</v>
      </c>
      <c r="L477" s="958" t="n">
        <f aca="false">J477*K477</f>
        <v>2.42924</v>
      </c>
      <c r="M477" s="958"/>
      <c r="N477" s="959"/>
    </row>
    <row r="478" customFormat="false" ht="30" hidden="false" customHeight="false" outlineLevel="0" collapsed="false">
      <c r="A478" s="955" t="n">
        <f aca="false">F478*1</f>
        <v>1012301</v>
      </c>
      <c r="B478" s="939"/>
      <c r="C478" s="939"/>
      <c r="D478" s="939"/>
      <c r="E478" s="939"/>
      <c r="F478" s="939" t="s">
        <v>1304</v>
      </c>
      <c r="G478" s="957" t="s">
        <v>1426</v>
      </c>
      <c r="H478" s="957" t="s">
        <v>660</v>
      </c>
      <c r="I478" s="939" t="s">
        <v>122</v>
      </c>
      <c r="J478" s="939" t="n">
        <v>4</v>
      </c>
      <c r="K478" s="901" t="n">
        <f aca="false">VLOOKUP(A478,'[9]Precios Unitarios'!$B$3:$AI$1497,34,FALSE())</f>
        <v>0.64989</v>
      </c>
      <c r="L478" s="958" t="n">
        <f aca="false">J478*K478</f>
        <v>2.59956</v>
      </c>
      <c r="M478" s="958"/>
      <c r="N478" s="959"/>
    </row>
    <row r="479" customFormat="false" ht="15" hidden="false" customHeight="false" outlineLevel="0" collapsed="false">
      <c r="A479" s="928"/>
      <c r="B479" s="904" t="str">
        <f aca="false">B480</f>
        <v>RVK2</v>
      </c>
      <c r="C479" s="904" t="n">
        <f aca="false">C480</f>
        <v>0</v>
      </c>
      <c r="D479" s="905" t="str">
        <f aca="false">D480</f>
        <v>ESV-2VA2,40</v>
      </c>
      <c r="E479" s="906"/>
      <c r="F479" s="906"/>
      <c r="G479" s="906"/>
      <c r="H479" s="906"/>
      <c r="I479" s="906"/>
      <c r="J479" s="906"/>
      <c r="K479" s="906"/>
      <c r="L479" s="906"/>
      <c r="M479" s="907"/>
      <c r="N479" s="908" t="n">
        <f aca="false">N480</f>
        <v>296.854832</v>
      </c>
    </row>
    <row r="480" customFormat="false" ht="30" hidden="false" customHeight="true" outlineLevel="0" collapsed="false">
      <c r="A480" s="949" t="n">
        <f aca="false">F480*1</f>
        <v>2802401</v>
      </c>
      <c r="B480" s="941" t="s">
        <v>1537</v>
      </c>
      <c r="C480" s="941"/>
      <c r="D480" s="941" t="s">
        <v>1538</v>
      </c>
      <c r="E480" s="941" t="s">
        <v>1539</v>
      </c>
      <c r="F480" s="949" t="n">
        <v>2802401</v>
      </c>
      <c r="G480" s="954" t="s">
        <v>1410</v>
      </c>
      <c r="H480" s="951" t="s">
        <v>1411</v>
      </c>
      <c r="I480" s="941" t="s">
        <v>124</v>
      </c>
      <c r="J480" s="941" t="n">
        <v>2</v>
      </c>
      <c r="K480" s="901" t="n">
        <f aca="false">VLOOKUP(A480,'[9]Precios Unitarios'!$B$3:$AI$1497,34,FALSE())</f>
        <v>71.231942</v>
      </c>
      <c r="L480" s="952" t="n">
        <f aca="false">J480*K480</f>
        <v>142.463884</v>
      </c>
      <c r="M480" s="952"/>
      <c r="N480" s="953" t="n">
        <f aca="false">SUM(L480:L489)</f>
        <v>296.854832</v>
      </c>
    </row>
    <row r="481" customFormat="false" ht="30" hidden="false" customHeight="false" outlineLevel="0" collapsed="false">
      <c r="A481" s="949" t="n">
        <f aca="false">F481*1</f>
        <v>2831618</v>
      </c>
      <c r="B481" s="941"/>
      <c r="C481" s="941"/>
      <c r="D481" s="941"/>
      <c r="E481" s="941"/>
      <c r="F481" s="941" t="s">
        <v>1517</v>
      </c>
      <c r="G481" s="951" t="s">
        <v>1518</v>
      </c>
      <c r="H481" s="951" t="s">
        <v>1519</v>
      </c>
      <c r="I481" s="941" t="s">
        <v>124</v>
      </c>
      <c r="J481" s="941" t="n">
        <v>2</v>
      </c>
      <c r="K481" s="901" t="n">
        <f aca="false">VLOOKUP(A481,'[9]Precios Unitarios'!$B$3:$AI$1497,34,FALSE())</f>
        <v>20.478756</v>
      </c>
      <c r="L481" s="952" t="n">
        <f aca="false">J481*K481</f>
        <v>40.957512</v>
      </c>
      <c r="M481" s="952"/>
      <c r="N481" s="953"/>
    </row>
    <row r="482" customFormat="false" ht="30" hidden="false" customHeight="false" outlineLevel="0" collapsed="false">
      <c r="A482" s="949" t="n">
        <f aca="false">F482*1</f>
        <v>2820642</v>
      </c>
      <c r="B482" s="941"/>
      <c r="C482" s="941"/>
      <c r="D482" s="941"/>
      <c r="E482" s="941"/>
      <c r="F482" s="941" t="s">
        <v>1431</v>
      </c>
      <c r="G482" s="951" t="s">
        <v>1432</v>
      </c>
      <c r="H482" s="951" t="s">
        <v>668</v>
      </c>
      <c r="I482" s="941" t="s">
        <v>124</v>
      </c>
      <c r="J482" s="941" t="n">
        <v>2</v>
      </c>
      <c r="K482" s="901" t="n">
        <f aca="false">VLOOKUP(A482,'[9]Precios Unitarios'!$B$3:$AI$1497,34,FALSE())</f>
        <v>7.610934</v>
      </c>
      <c r="L482" s="952" t="n">
        <f aca="false">J482*K482</f>
        <v>15.221868</v>
      </c>
      <c r="M482" s="952"/>
      <c r="N482" s="953"/>
    </row>
    <row r="483" customFormat="false" ht="30" hidden="false" customHeight="false" outlineLevel="0" collapsed="false">
      <c r="A483" s="949" t="n">
        <f aca="false">F483*1</f>
        <v>2820112</v>
      </c>
      <c r="B483" s="941"/>
      <c r="C483" s="941"/>
      <c r="D483" s="941"/>
      <c r="E483" s="941"/>
      <c r="F483" s="941" t="s">
        <v>1385</v>
      </c>
      <c r="G483" s="951" t="s">
        <v>1386</v>
      </c>
      <c r="H483" s="951" t="s">
        <v>1525</v>
      </c>
      <c r="I483" s="941" t="s">
        <v>124</v>
      </c>
      <c r="J483" s="941" t="n">
        <v>1</v>
      </c>
      <c r="K483" s="901" t="n">
        <f aca="false">VLOOKUP(A483,'[9]Precios Unitarios'!$B$3:$AI$1497,34,FALSE())</f>
        <v>7.221</v>
      </c>
      <c r="L483" s="952" t="n">
        <f aca="false">J483*K483</f>
        <v>7.221</v>
      </c>
      <c r="M483" s="952"/>
      <c r="N483" s="953"/>
    </row>
    <row r="484" customFormat="false" ht="30" hidden="false" customHeight="false" outlineLevel="0" collapsed="false">
      <c r="A484" s="949" t="n">
        <f aca="false">F484*1</f>
        <v>2901620</v>
      </c>
      <c r="B484" s="941"/>
      <c r="C484" s="941"/>
      <c r="D484" s="941"/>
      <c r="E484" s="941"/>
      <c r="F484" s="941" t="s">
        <v>1420</v>
      </c>
      <c r="G484" s="951" t="s">
        <v>1421</v>
      </c>
      <c r="H484" s="951" t="s">
        <v>626</v>
      </c>
      <c r="I484" s="941" t="s">
        <v>124</v>
      </c>
      <c r="J484" s="941" t="n">
        <v>6</v>
      </c>
      <c r="K484" s="901" t="n">
        <f aca="false">VLOOKUP(A484,'[9]Precios Unitarios'!$B$3:$AI$1497,34,FALSE())</f>
        <v>2.065206</v>
      </c>
      <c r="L484" s="952" t="n">
        <f aca="false">J484*K484</f>
        <v>12.391236</v>
      </c>
      <c r="M484" s="952"/>
      <c r="N484" s="953"/>
    </row>
    <row r="485" customFormat="false" ht="30" hidden="false" customHeight="false" outlineLevel="0" collapsed="false">
      <c r="A485" s="949" t="n">
        <f aca="false">F485*1</f>
        <v>2010311</v>
      </c>
      <c r="B485" s="941"/>
      <c r="C485" s="941"/>
      <c r="D485" s="941"/>
      <c r="E485" s="941"/>
      <c r="F485" s="949" t="s">
        <v>1424</v>
      </c>
      <c r="G485" s="954" t="s">
        <v>1425</v>
      </c>
      <c r="H485" s="951" t="s">
        <v>658</v>
      </c>
      <c r="I485" s="941" t="s">
        <v>124</v>
      </c>
      <c r="J485" s="941" t="n">
        <v>4</v>
      </c>
      <c r="K485" s="901" t="n">
        <f aca="false">VLOOKUP(A485,'[9]Precios Unitarios'!$B$3:$AI$1497,34,FALSE())</f>
        <v>9.31509</v>
      </c>
      <c r="L485" s="952" t="n">
        <f aca="false">J485*K485</f>
        <v>37.26036</v>
      </c>
      <c r="M485" s="952"/>
      <c r="N485" s="953"/>
    </row>
    <row r="486" customFormat="false" ht="30" hidden="false" customHeight="false" outlineLevel="0" collapsed="false">
      <c r="A486" s="949" t="n">
        <f aca="false">F486*1</f>
        <v>2814160</v>
      </c>
      <c r="B486" s="941"/>
      <c r="C486" s="941"/>
      <c r="D486" s="941"/>
      <c r="E486" s="941"/>
      <c r="F486" s="949" t="s">
        <v>1414</v>
      </c>
      <c r="G486" s="954" t="s">
        <v>1415</v>
      </c>
      <c r="H486" s="951" t="s">
        <v>663</v>
      </c>
      <c r="I486" s="941" t="s">
        <v>124</v>
      </c>
      <c r="J486" s="941" t="n">
        <v>4</v>
      </c>
      <c r="K486" s="901" t="n">
        <f aca="false">VLOOKUP(A486,'[9]Precios Unitarios'!$B$3:$AI$1497,34,FALSE())</f>
        <v>7.221</v>
      </c>
      <c r="L486" s="952" t="n">
        <f aca="false">J486*K486</f>
        <v>28.884</v>
      </c>
      <c r="M486" s="952"/>
      <c r="N486" s="953"/>
    </row>
    <row r="487" customFormat="false" ht="30" hidden="false" customHeight="false" outlineLevel="0" collapsed="false">
      <c r="A487" s="949" t="n">
        <f aca="false">F487*1</f>
        <v>1012137</v>
      </c>
      <c r="B487" s="941"/>
      <c r="C487" s="941"/>
      <c r="D487" s="941"/>
      <c r="E487" s="941"/>
      <c r="F487" s="941" t="s">
        <v>1452</v>
      </c>
      <c r="G487" s="951" t="s">
        <v>1302</v>
      </c>
      <c r="H487" s="951" t="s">
        <v>659</v>
      </c>
      <c r="I487" s="941" t="s">
        <v>122</v>
      </c>
      <c r="J487" s="941" t="n">
        <v>8</v>
      </c>
      <c r="K487" s="901" t="n">
        <f aca="false">VLOOKUP(A487,'[9]Precios Unitarios'!$B$3:$AI$1497,34,FALSE())</f>
        <v>0.60731</v>
      </c>
      <c r="L487" s="952" t="n">
        <f aca="false">J487*K487</f>
        <v>4.85848</v>
      </c>
      <c r="M487" s="952"/>
      <c r="N487" s="953"/>
    </row>
    <row r="488" customFormat="false" ht="30" hidden="false" customHeight="false" outlineLevel="0" collapsed="false">
      <c r="A488" s="949" t="n">
        <f aca="false">F488*1</f>
        <v>1012301</v>
      </c>
      <c r="B488" s="941"/>
      <c r="C488" s="941"/>
      <c r="D488" s="941"/>
      <c r="E488" s="941"/>
      <c r="F488" s="941" t="s">
        <v>1304</v>
      </c>
      <c r="G488" s="951" t="s">
        <v>1426</v>
      </c>
      <c r="H488" s="951" t="s">
        <v>660</v>
      </c>
      <c r="I488" s="941" t="s">
        <v>122</v>
      </c>
      <c r="J488" s="941" t="n">
        <v>8</v>
      </c>
      <c r="K488" s="901" t="n">
        <f aca="false">VLOOKUP(A488,'[9]Precios Unitarios'!$B$3:$AI$1497,34,FALSE())</f>
        <v>0.64989</v>
      </c>
      <c r="L488" s="952" t="n">
        <f aca="false">J488*K488</f>
        <v>5.19912</v>
      </c>
      <c r="M488" s="952"/>
      <c r="N488" s="953"/>
    </row>
    <row r="489" customFormat="false" ht="45" hidden="false" customHeight="false" outlineLevel="0" collapsed="false">
      <c r="A489" s="949" t="n">
        <f aca="false">F489*1</f>
        <v>2980680</v>
      </c>
      <c r="B489" s="941"/>
      <c r="C489" s="941"/>
      <c r="D489" s="941"/>
      <c r="E489" s="941"/>
      <c r="F489" s="962" t="n">
        <v>2980680</v>
      </c>
      <c r="G489" s="963" t="s">
        <v>1436</v>
      </c>
      <c r="H489" s="951" t="s">
        <v>671</v>
      </c>
      <c r="I489" s="941" t="s">
        <v>124</v>
      </c>
      <c r="J489" s="941" t="n">
        <v>2</v>
      </c>
      <c r="K489" s="901" t="n">
        <f aca="false">VLOOKUP(A489,'[9]Precios Unitarios'!$B$3:$AI$1497,34,FALSE())</f>
        <v>1.198686</v>
      </c>
      <c r="L489" s="952" t="n">
        <f aca="false">J489*K489</f>
        <v>2.397372</v>
      </c>
      <c r="M489" s="952"/>
      <c r="N489" s="953"/>
    </row>
    <row r="490" customFormat="false" ht="15" hidden="false" customHeight="false" outlineLevel="0" collapsed="false">
      <c r="A490" s="928"/>
      <c r="B490" s="904" t="str">
        <f aca="false">B491</f>
        <v>RVK3</v>
      </c>
      <c r="C490" s="904" t="n">
        <f aca="false">C491</f>
        <v>0</v>
      </c>
      <c r="D490" s="905" t="str">
        <f aca="false">D491</f>
        <v>ESV-2VD2,40</v>
      </c>
      <c r="E490" s="906"/>
      <c r="F490" s="906"/>
      <c r="G490" s="906"/>
      <c r="H490" s="906"/>
      <c r="I490" s="906"/>
      <c r="J490" s="906"/>
      <c r="K490" s="906"/>
      <c r="L490" s="906"/>
      <c r="M490" s="907"/>
      <c r="N490" s="908" t="n">
        <f aca="false">N491</f>
        <v>445.278112</v>
      </c>
    </row>
    <row r="491" customFormat="false" ht="30" hidden="false" customHeight="true" outlineLevel="0" collapsed="false">
      <c r="A491" s="955" t="n">
        <f aca="false">F491*1</f>
        <v>2802401</v>
      </c>
      <c r="B491" s="939" t="s">
        <v>1540</v>
      </c>
      <c r="C491" s="939"/>
      <c r="D491" s="939" t="s">
        <v>1541</v>
      </c>
      <c r="E491" s="939" t="s">
        <v>1542</v>
      </c>
      <c r="F491" s="955" t="n">
        <v>2802401</v>
      </c>
      <c r="G491" s="956" t="s">
        <v>1410</v>
      </c>
      <c r="H491" s="957" t="s">
        <v>1411</v>
      </c>
      <c r="I491" s="939" t="s">
        <v>124</v>
      </c>
      <c r="J491" s="939" t="n">
        <v>2</v>
      </c>
      <c r="K491" s="901" t="n">
        <f aca="false">VLOOKUP(A491,'[9]Precios Unitarios'!$B$3:$AI$1497,34,FALSE())</f>
        <v>71.231942</v>
      </c>
      <c r="L491" s="958" t="n">
        <f aca="false">J491*K491</f>
        <v>142.463884</v>
      </c>
      <c r="M491" s="958"/>
      <c r="N491" s="959" t="n">
        <f aca="false">SUM(L491:L503)</f>
        <v>445.278112</v>
      </c>
    </row>
    <row r="492" customFormat="false" ht="30" hidden="false" customHeight="false" outlineLevel="0" collapsed="false">
      <c r="A492" s="955" t="n">
        <f aca="false">F492*1</f>
        <v>2831618</v>
      </c>
      <c r="B492" s="939"/>
      <c r="C492" s="939"/>
      <c r="D492" s="939"/>
      <c r="E492" s="939"/>
      <c r="F492" s="939" t="s">
        <v>1517</v>
      </c>
      <c r="G492" s="957" t="s">
        <v>1518</v>
      </c>
      <c r="H492" s="957" t="s">
        <v>1519</v>
      </c>
      <c r="I492" s="939" t="s">
        <v>124</v>
      </c>
      <c r="J492" s="939" t="n">
        <v>2</v>
      </c>
      <c r="K492" s="901" t="n">
        <f aca="false">VLOOKUP(A492,'[9]Precios Unitarios'!$B$3:$AI$1497,34,FALSE())</f>
        <v>20.478756</v>
      </c>
      <c r="L492" s="958" t="n">
        <f aca="false">J492*K492</f>
        <v>40.957512</v>
      </c>
      <c r="M492" s="958"/>
      <c r="N492" s="959"/>
    </row>
    <row r="493" customFormat="false" ht="30" hidden="false" customHeight="false" outlineLevel="0" collapsed="false">
      <c r="A493" s="955" t="n">
        <f aca="false">F493*1</f>
        <v>2820642</v>
      </c>
      <c r="B493" s="939"/>
      <c r="C493" s="939"/>
      <c r="D493" s="939"/>
      <c r="E493" s="939"/>
      <c r="F493" s="939" t="s">
        <v>1431</v>
      </c>
      <c r="G493" s="957" t="s">
        <v>1432</v>
      </c>
      <c r="H493" s="957" t="s">
        <v>668</v>
      </c>
      <c r="I493" s="939" t="s">
        <v>124</v>
      </c>
      <c r="J493" s="939" t="n">
        <v>2</v>
      </c>
      <c r="K493" s="901" t="n">
        <f aca="false">VLOOKUP(A493,'[9]Precios Unitarios'!$B$3:$AI$1497,34,FALSE())</f>
        <v>7.610934</v>
      </c>
      <c r="L493" s="958" t="n">
        <f aca="false">J493*K493</f>
        <v>15.221868</v>
      </c>
      <c r="M493" s="958"/>
      <c r="N493" s="959"/>
    </row>
    <row r="494" customFormat="false" ht="30" hidden="false" customHeight="false" outlineLevel="0" collapsed="false">
      <c r="A494" s="955" t="n">
        <f aca="false">F494*1</f>
        <v>2820112</v>
      </c>
      <c r="B494" s="939"/>
      <c r="C494" s="939"/>
      <c r="D494" s="939"/>
      <c r="E494" s="939"/>
      <c r="F494" s="939" t="s">
        <v>1385</v>
      </c>
      <c r="G494" s="957" t="s">
        <v>1386</v>
      </c>
      <c r="H494" s="957" t="s">
        <v>1525</v>
      </c>
      <c r="I494" s="939" t="s">
        <v>124</v>
      </c>
      <c r="J494" s="939" t="n">
        <v>1</v>
      </c>
      <c r="K494" s="901" t="n">
        <f aca="false">VLOOKUP(A494,'[9]Precios Unitarios'!$B$3:$AI$1497,34,FALSE())</f>
        <v>7.221</v>
      </c>
      <c r="L494" s="958" t="n">
        <f aca="false">J494*K494</f>
        <v>7.221</v>
      </c>
      <c r="M494" s="958"/>
      <c r="N494" s="959"/>
    </row>
    <row r="495" customFormat="false" ht="30" hidden="false" customHeight="false" outlineLevel="0" collapsed="false">
      <c r="A495" s="955" t="n">
        <f aca="false">F495*1</f>
        <v>2901620</v>
      </c>
      <c r="B495" s="939"/>
      <c r="C495" s="939"/>
      <c r="D495" s="939"/>
      <c r="E495" s="939"/>
      <c r="F495" s="939" t="s">
        <v>1420</v>
      </c>
      <c r="G495" s="957" t="s">
        <v>1421</v>
      </c>
      <c r="H495" s="957" t="s">
        <v>626</v>
      </c>
      <c r="I495" s="939" t="s">
        <v>124</v>
      </c>
      <c r="J495" s="939" t="n">
        <v>6</v>
      </c>
      <c r="K495" s="901" t="n">
        <f aca="false">VLOOKUP(A495,'[9]Precios Unitarios'!$B$3:$AI$1497,34,FALSE())</f>
        <v>2.065206</v>
      </c>
      <c r="L495" s="958" t="n">
        <f aca="false">J495*K495</f>
        <v>12.391236</v>
      </c>
      <c r="M495" s="958"/>
      <c r="N495" s="959"/>
    </row>
    <row r="496" customFormat="false" ht="45" hidden="false" customHeight="false" outlineLevel="0" collapsed="false">
      <c r="A496" s="955" t="n">
        <f aca="false">F496*1</f>
        <v>2980680</v>
      </c>
      <c r="B496" s="939"/>
      <c r="C496" s="939"/>
      <c r="D496" s="939"/>
      <c r="E496" s="939"/>
      <c r="F496" s="960" t="n">
        <v>2980680</v>
      </c>
      <c r="G496" s="961" t="s">
        <v>1436</v>
      </c>
      <c r="H496" s="957" t="s">
        <v>671</v>
      </c>
      <c r="I496" s="939" t="s">
        <v>124</v>
      </c>
      <c r="J496" s="939" t="n">
        <v>2</v>
      </c>
      <c r="K496" s="901" t="n">
        <f aca="false">VLOOKUP(A496,'[9]Precios Unitarios'!$B$3:$AI$1497,34,FALSE())</f>
        <v>1.198686</v>
      </c>
      <c r="L496" s="958" t="n">
        <f aca="false">J496*K496</f>
        <v>2.397372</v>
      </c>
      <c r="M496" s="958"/>
      <c r="N496" s="959"/>
    </row>
    <row r="497" customFormat="false" ht="30" hidden="false" customHeight="false" outlineLevel="0" collapsed="false">
      <c r="A497" s="955" t="n">
        <f aca="false">F497*1</f>
        <v>2010311</v>
      </c>
      <c r="B497" s="939"/>
      <c r="C497" s="939"/>
      <c r="D497" s="939"/>
      <c r="E497" s="939"/>
      <c r="F497" s="955" t="s">
        <v>1424</v>
      </c>
      <c r="G497" s="956" t="s">
        <v>1425</v>
      </c>
      <c r="H497" s="957" t="s">
        <v>658</v>
      </c>
      <c r="I497" s="939" t="s">
        <v>124</v>
      </c>
      <c r="J497" s="939" t="n">
        <v>2</v>
      </c>
      <c r="K497" s="901" t="n">
        <f aca="false">VLOOKUP(A497,'[9]Precios Unitarios'!$B$3:$AI$1497,34,FALSE())</f>
        <v>9.31509</v>
      </c>
      <c r="L497" s="958" t="n">
        <f aca="false">J497*K497</f>
        <v>18.63018</v>
      </c>
      <c r="M497" s="958"/>
      <c r="N497" s="959"/>
    </row>
    <row r="498" customFormat="false" ht="30" hidden="false" customHeight="false" outlineLevel="0" collapsed="false">
      <c r="A498" s="955" t="n">
        <f aca="false">F498*1</f>
        <v>2814160</v>
      </c>
      <c r="B498" s="939"/>
      <c r="C498" s="939"/>
      <c r="D498" s="939"/>
      <c r="E498" s="939"/>
      <c r="F498" s="955" t="s">
        <v>1414</v>
      </c>
      <c r="G498" s="956" t="s">
        <v>1415</v>
      </c>
      <c r="H498" s="957" t="s">
        <v>663</v>
      </c>
      <c r="I498" s="939" t="s">
        <v>124</v>
      </c>
      <c r="J498" s="939" t="n">
        <v>2</v>
      </c>
      <c r="K498" s="901" t="n">
        <f aca="false">VLOOKUP(A498,'[9]Precios Unitarios'!$B$3:$AI$1497,34,FALSE())</f>
        <v>7.221</v>
      </c>
      <c r="L498" s="958" t="n">
        <f aca="false">J498*K498</f>
        <v>14.442</v>
      </c>
      <c r="M498" s="958"/>
      <c r="N498" s="959"/>
    </row>
    <row r="499" customFormat="false" ht="30" hidden="false" customHeight="false" outlineLevel="0" collapsed="false">
      <c r="A499" s="955" t="n">
        <f aca="false">F499*1</f>
        <v>2010152</v>
      </c>
      <c r="B499" s="939"/>
      <c r="C499" s="939"/>
      <c r="D499" s="939"/>
      <c r="E499" s="939"/>
      <c r="F499" s="955" t="s">
        <v>1437</v>
      </c>
      <c r="G499" s="956" t="s">
        <v>1438</v>
      </c>
      <c r="H499" s="957" t="s">
        <v>672</v>
      </c>
      <c r="I499" s="939" t="s">
        <v>124</v>
      </c>
      <c r="J499" s="939" t="n">
        <v>4</v>
      </c>
      <c r="K499" s="901" t="n">
        <f aca="false">VLOOKUP(A499,'[9]Precios Unitarios'!$B$3:$AI$1497,34,FALSE())</f>
        <v>18.307636</v>
      </c>
      <c r="L499" s="958" t="n">
        <f aca="false">J499*K499</f>
        <v>73.230544</v>
      </c>
      <c r="M499" s="958"/>
      <c r="N499" s="959"/>
    </row>
    <row r="500" customFormat="false" ht="30" hidden="false" customHeight="false" outlineLevel="0" collapsed="false">
      <c r="A500" s="955" t="n">
        <f aca="false">F500*1</f>
        <v>2110114</v>
      </c>
      <c r="B500" s="939"/>
      <c r="C500" s="939"/>
      <c r="D500" s="939"/>
      <c r="E500" s="939"/>
      <c r="F500" s="955" t="s">
        <v>1439</v>
      </c>
      <c r="G500" s="956" t="s">
        <v>603</v>
      </c>
      <c r="H500" s="957" t="s">
        <v>673</v>
      </c>
      <c r="I500" s="939" t="s">
        <v>124</v>
      </c>
      <c r="J500" s="939" t="n">
        <v>4</v>
      </c>
      <c r="K500" s="901" t="n">
        <f aca="false">VLOOKUP(A500,'[9]Precios Unitarios'!$B$3:$AI$1497,34,FALSE())</f>
        <v>17.00468</v>
      </c>
      <c r="L500" s="958" t="n">
        <f aca="false">J500*K500</f>
        <v>68.01872</v>
      </c>
      <c r="M500" s="958"/>
      <c r="N500" s="959"/>
    </row>
    <row r="501" customFormat="false" ht="30" hidden="false" customHeight="false" outlineLevel="0" collapsed="false">
      <c r="A501" s="955" t="n">
        <f aca="false">F501*1</f>
        <v>2810102</v>
      </c>
      <c r="B501" s="939"/>
      <c r="C501" s="939"/>
      <c r="D501" s="939"/>
      <c r="E501" s="939"/>
      <c r="F501" s="939" t="s">
        <v>1440</v>
      </c>
      <c r="G501" s="957" t="s">
        <v>1441</v>
      </c>
      <c r="H501" s="957" t="s">
        <v>674</v>
      </c>
      <c r="I501" s="939" t="s">
        <v>124</v>
      </c>
      <c r="J501" s="939" t="n">
        <v>4</v>
      </c>
      <c r="K501" s="901" t="n">
        <f aca="false">VLOOKUP(A501,'[9]Precios Unitarios'!$B$3:$AI$1497,34,FALSE())</f>
        <v>4.725976</v>
      </c>
      <c r="L501" s="958" t="n">
        <f aca="false">J501*K501</f>
        <v>18.903904</v>
      </c>
      <c r="M501" s="958"/>
      <c r="N501" s="959"/>
    </row>
    <row r="502" customFormat="false" ht="30" hidden="false" customHeight="false" outlineLevel="0" collapsed="false">
      <c r="A502" s="955" t="n">
        <f aca="false">F502*1</f>
        <v>1012137</v>
      </c>
      <c r="B502" s="939"/>
      <c r="C502" s="939"/>
      <c r="D502" s="939"/>
      <c r="E502" s="939"/>
      <c r="F502" s="939" t="s">
        <v>1452</v>
      </c>
      <c r="G502" s="957" t="s">
        <v>1302</v>
      </c>
      <c r="H502" s="957" t="s">
        <v>659</v>
      </c>
      <c r="I502" s="939" t="s">
        <v>122</v>
      </c>
      <c r="J502" s="939" t="n">
        <v>4</v>
      </c>
      <c r="K502" s="901" t="n">
        <f aca="false">VLOOKUP(A502,'[9]Precios Unitarios'!$B$3:$AI$1497,34,FALSE())</f>
        <v>0.60731</v>
      </c>
      <c r="L502" s="958" t="n">
        <f aca="false">J502*K502</f>
        <v>2.42924</v>
      </c>
      <c r="M502" s="958"/>
      <c r="N502" s="959"/>
    </row>
    <row r="503" customFormat="false" ht="30" hidden="false" customHeight="false" outlineLevel="0" collapsed="false">
      <c r="A503" s="955" t="n">
        <f aca="false">F503*1</f>
        <v>2052244</v>
      </c>
      <c r="B503" s="939"/>
      <c r="C503" s="939"/>
      <c r="D503" s="939"/>
      <c r="E503" s="939"/>
      <c r="F503" s="955" t="s">
        <v>1347</v>
      </c>
      <c r="G503" s="956" t="s">
        <v>1442</v>
      </c>
      <c r="H503" s="957" t="s">
        <v>1360</v>
      </c>
      <c r="I503" s="939" t="s">
        <v>124</v>
      </c>
      <c r="J503" s="939" t="n">
        <v>2</v>
      </c>
      <c r="K503" s="901" t="n">
        <f aca="false">VLOOKUP(A503,'[9]Precios Unitarios'!$B$3:$AI$1497,34,FALSE())</f>
        <v>14.485326</v>
      </c>
      <c r="L503" s="958" t="n">
        <f aca="false">J503*K503</f>
        <v>28.970652</v>
      </c>
      <c r="M503" s="958"/>
      <c r="N503" s="959"/>
    </row>
    <row r="504" customFormat="false" ht="15" hidden="false" customHeight="false" outlineLevel="0" collapsed="false">
      <c r="A504" s="928"/>
      <c r="B504" s="904" t="str">
        <f aca="false">B505</f>
        <v>RVK4</v>
      </c>
      <c r="C504" s="904" t="n">
        <f aca="false">C505</f>
        <v>0</v>
      </c>
      <c r="D504" s="905" t="str">
        <f aca="false">D505</f>
        <v>ESV-2VR2,40</v>
      </c>
      <c r="E504" s="906"/>
      <c r="F504" s="906"/>
      <c r="G504" s="906"/>
      <c r="H504" s="906"/>
      <c r="I504" s="906"/>
      <c r="J504" s="906"/>
      <c r="K504" s="906"/>
      <c r="L504" s="906"/>
      <c r="M504" s="907"/>
      <c r="N504" s="908" t="n">
        <f aca="false">N505</f>
        <v>300.729456</v>
      </c>
    </row>
    <row r="505" customFormat="false" ht="30" hidden="false" customHeight="true" outlineLevel="0" collapsed="false">
      <c r="A505" s="949" t="n">
        <f aca="false">F505*1</f>
        <v>2802401</v>
      </c>
      <c r="B505" s="941" t="s">
        <v>1543</v>
      </c>
      <c r="C505" s="941"/>
      <c r="D505" s="941" t="s">
        <v>1544</v>
      </c>
      <c r="E505" s="941" t="s">
        <v>1545</v>
      </c>
      <c r="F505" s="949" t="n">
        <v>2802401</v>
      </c>
      <c r="G505" s="954" t="s">
        <v>1410</v>
      </c>
      <c r="H505" s="951" t="s">
        <v>1411</v>
      </c>
      <c r="I505" s="941" t="s">
        <v>124</v>
      </c>
      <c r="J505" s="941" t="n">
        <v>2</v>
      </c>
      <c r="K505" s="901" t="n">
        <f aca="false">VLOOKUP(A505,'[9]Precios Unitarios'!$B$3:$AI$1497,34,FALSE())</f>
        <v>71.231942</v>
      </c>
      <c r="L505" s="952" t="n">
        <f aca="false">J505*K505</f>
        <v>142.463884</v>
      </c>
      <c r="M505" s="952"/>
      <c r="N505" s="953" t="n">
        <f aca="false">SUM(L505:L513)</f>
        <v>300.729456</v>
      </c>
    </row>
    <row r="506" customFormat="false" ht="30" hidden="false" customHeight="false" outlineLevel="0" collapsed="false">
      <c r="A506" s="949" t="n">
        <f aca="false">F506*1</f>
        <v>2831618</v>
      </c>
      <c r="B506" s="941"/>
      <c r="C506" s="941"/>
      <c r="D506" s="941"/>
      <c r="E506" s="941"/>
      <c r="F506" s="941" t="s">
        <v>1517</v>
      </c>
      <c r="G506" s="951" t="s">
        <v>1518</v>
      </c>
      <c r="H506" s="951" t="s">
        <v>1519</v>
      </c>
      <c r="I506" s="941" t="s">
        <v>124</v>
      </c>
      <c r="J506" s="941" t="n">
        <v>2</v>
      </c>
      <c r="K506" s="901" t="n">
        <f aca="false">VLOOKUP(A506,'[9]Precios Unitarios'!$B$3:$AI$1497,34,FALSE())</f>
        <v>20.478756</v>
      </c>
      <c r="L506" s="952" t="n">
        <f aca="false">J506*K506</f>
        <v>40.957512</v>
      </c>
      <c r="M506" s="952"/>
      <c r="N506" s="953"/>
    </row>
    <row r="507" customFormat="false" ht="30" hidden="false" customHeight="false" outlineLevel="0" collapsed="false">
      <c r="A507" s="949" t="n">
        <f aca="false">F507*1</f>
        <v>2820642</v>
      </c>
      <c r="B507" s="941"/>
      <c r="C507" s="941"/>
      <c r="D507" s="941"/>
      <c r="E507" s="941"/>
      <c r="F507" s="941" t="s">
        <v>1431</v>
      </c>
      <c r="G507" s="951" t="s">
        <v>1432</v>
      </c>
      <c r="H507" s="951" t="s">
        <v>668</v>
      </c>
      <c r="I507" s="941" t="s">
        <v>124</v>
      </c>
      <c r="J507" s="941" t="n">
        <v>2</v>
      </c>
      <c r="K507" s="901" t="n">
        <f aca="false">VLOOKUP(A507,'[9]Precios Unitarios'!$B$3:$AI$1497,34,FALSE())</f>
        <v>7.610934</v>
      </c>
      <c r="L507" s="952" t="n">
        <f aca="false">J507*K507</f>
        <v>15.221868</v>
      </c>
      <c r="M507" s="952"/>
      <c r="N507" s="953"/>
    </row>
    <row r="508" customFormat="false" ht="30" hidden="false" customHeight="false" outlineLevel="0" collapsed="false">
      <c r="A508" s="949" t="n">
        <f aca="false">F508*1</f>
        <v>2820112</v>
      </c>
      <c r="B508" s="941"/>
      <c r="C508" s="941"/>
      <c r="D508" s="941"/>
      <c r="E508" s="941"/>
      <c r="F508" s="941" t="s">
        <v>1385</v>
      </c>
      <c r="G508" s="951" t="s">
        <v>1386</v>
      </c>
      <c r="H508" s="951" t="s">
        <v>1525</v>
      </c>
      <c r="I508" s="941" t="s">
        <v>124</v>
      </c>
      <c r="J508" s="941" t="n">
        <v>1</v>
      </c>
      <c r="K508" s="901" t="n">
        <f aca="false">VLOOKUP(A508,'[9]Precios Unitarios'!$B$3:$AI$1497,34,FALSE())</f>
        <v>7.221</v>
      </c>
      <c r="L508" s="952" t="n">
        <f aca="false">J508*K508</f>
        <v>7.221</v>
      </c>
      <c r="M508" s="952"/>
      <c r="N508" s="953"/>
    </row>
    <row r="509" customFormat="false" ht="30" hidden="false" customHeight="false" outlineLevel="0" collapsed="false">
      <c r="A509" s="949" t="n">
        <f aca="false">F509*1</f>
        <v>2901620</v>
      </c>
      <c r="B509" s="941"/>
      <c r="C509" s="941"/>
      <c r="D509" s="941"/>
      <c r="E509" s="941"/>
      <c r="F509" s="941" t="s">
        <v>1420</v>
      </c>
      <c r="G509" s="951" t="s">
        <v>1421</v>
      </c>
      <c r="H509" s="951" t="s">
        <v>626</v>
      </c>
      <c r="I509" s="941" t="s">
        <v>124</v>
      </c>
      <c r="J509" s="941" t="n">
        <v>6</v>
      </c>
      <c r="K509" s="901" t="n">
        <f aca="false">VLOOKUP(A509,'[9]Precios Unitarios'!$B$3:$AI$1497,34,FALSE())</f>
        <v>2.065206</v>
      </c>
      <c r="L509" s="952" t="n">
        <f aca="false">J509*K509</f>
        <v>12.391236</v>
      </c>
      <c r="M509" s="952"/>
      <c r="N509" s="953"/>
    </row>
    <row r="510" customFormat="false" ht="45" hidden="false" customHeight="false" outlineLevel="0" collapsed="false">
      <c r="A510" s="949" t="n">
        <f aca="false">F510*1</f>
        <v>2980680</v>
      </c>
      <c r="B510" s="941"/>
      <c r="C510" s="941"/>
      <c r="D510" s="941"/>
      <c r="E510" s="941"/>
      <c r="F510" s="962" t="n">
        <v>2980680</v>
      </c>
      <c r="G510" s="963" t="s">
        <v>1436</v>
      </c>
      <c r="H510" s="951" t="s">
        <v>671</v>
      </c>
      <c r="I510" s="941" t="s">
        <v>124</v>
      </c>
      <c r="J510" s="941" t="n">
        <v>2</v>
      </c>
      <c r="K510" s="901" t="n">
        <f aca="false">VLOOKUP(A510,'[9]Precios Unitarios'!$B$3:$AI$1497,34,FALSE())</f>
        <v>1.198686</v>
      </c>
      <c r="L510" s="952" t="n">
        <f aca="false">J510*K510</f>
        <v>2.397372</v>
      </c>
      <c r="M510" s="952"/>
      <c r="N510" s="953"/>
    </row>
    <row r="511" customFormat="false" ht="30" hidden="false" customHeight="false" outlineLevel="0" collapsed="false">
      <c r="A511" s="949" t="n">
        <f aca="false">F511*1</f>
        <v>2010152</v>
      </c>
      <c r="B511" s="941"/>
      <c r="C511" s="941"/>
      <c r="D511" s="941"/>
      <c r="E511" s="941"/>
      <c r="F511" s="949" t="s">
        <v>1437</v>
      </c>
      <c r="G511" s="954" t="s">
        <v>1438</v>
      </c>
      <c r="H511" s="951" t="s">
        <v>672</v>
      </c>
      <c r="I511" s="941" t="s">
        <v>124</v>
      </c>
      <c r="J511" s="941" t="n">
        <v>2</v>
      </c>
      <c r="K511" s="901" t="n">
        <f aca="false">VLOOKUP(A511,'[9]Precios Unitarios'!$B$3:$AI$1497,34,FALSE())</f>
        <v>18.307636</v>
      </c>
      <c r="L511" s="952" t="n">
        <f aca="false">J511*K511</f>
        <v>36.615272</v>
      </c>
      <c r="M511" s="952"/>
      <c r="N511" s="953"/>
    </row>
    <row r="512" customFormat="false" ht="30" hidden="false" customHeight="false" outlineLevel="0" collapsed="false">
      <c r="A512" s="949" t="n">
        <f aca="false">F512*1</f>
        <v>2110114</v>
      </c>
      <c r="B512" s="941"/>
      <c r="C512" s="941"/>
      <c r="D512" s="941"/>
      <c r="E512" s="941"/>
      <c r="F512" s="949" t="s">
        <v>1439</v>
      </c>
      <c r="G512" s="954" t="s">
        <v>603</v>
      </c>
      <c r="H512" s="951" t="s">
        <v>673</v>
      </c>
      <c r="I512" s="941" t="s">
        <v>124</v>
      </c>
      <c r="J512" s="941" t="n">
        <v>2</v>
      </c>
      <c r="K512" s="901" t="n">
        <f aca="false">VLOOKUP(A512,'[9]Precios Unitarios'!$B$3:$AI$1497,34,FALSE())</f>
        <v>17.00468</v>
      </c>
      <c r="L512" s="952" t="n">
        <f aca="false">J512*K512</f>
        <v>34.00936</v>
      </c>
      <c r="M512" s="952"/>
      <c r="N512" s="953"/>
    </row>
    <row r="513" customFormat="false" ht="30" hidden="false" customHeight="false" outlineLevel="0" collapsed="false">
      <c r="A513" s="949" t="n">
        <f aca="false">F513*1</f>
        <v>2810102</v>
      </c>
      <c r="B513" s="941"/>
      <c r="C513" s="941"/>
      <c r="D513" s="941"/>
      <c r="E513" s="941"/>
      <c r="F513" s="941" t="s">
        <v>1440</v>
      </c>
      <c r="G513" s="951" t="s">
        <v>1441</v>
      </c>
      <c r="H513" s="951" t="s">
        <v>674</v>
      </c>
      <c r="I513" s="941" t="s">
        <v>124</v>
      </c>
      <c r="J513" s="941" t="n">
        <v>2</v>
      </c>
      <c r="K513" s="901" t="n">
        <f aca="false">VLOOKUP(A513,'[9]Precios Unitarios'!$B$3:$AI$1497,34,FALSE())</f>
        <v>4.725976</v>
      </c>
      <c r="L513" s="952" t="n">
        <f aca="false">J513*K513</f>
        <v>9.451952</v>
      </c>
      <c r="M513" s="952"/>
      <c r="N513" s="953"/>
    </row>
    <row r="514" customFormat="false" ht="15" hidden="false" customHeight="false" outlineLevel="0" collapsed="false">
      <c r="A514" s="928"/>
      <c r="B514" s="904" t="str">
        <f aca="false">B515</f>
        <v>RVW1</v>
      </c>
      <c r="C514" s="904" t="n">
        <f aca="false">C515</f>
        <v>0</v>
      </c>
      <c r="D514" s="905" t="str">
        <f aca="false">D515</f>
        <v>ESV-1VP2,00</v>
      </c>
      <c r="E514" s="906"/>
      <c r="F514" s="906"/>
      <c r="G514" s="906"/>
      <c r="H514" s="906"/>
      <c r="I514" s="906"/>
      <c r="J514" s="906"/>
      <c r="K514" s="906"/>
      <c r="L514" s="906"/>
      <c r="M514" s="907"/>
      <c r="N514" s="908" t="n">
        <f aca="false">N515</f>
        <v>122.628514</v>
      </c>
    </row>
    <row r="515" customFormat="false" ht="30" hidden="false" customHeight="true" outlineLevel="0" collapsed="false">
      <c r="A515" s="955" t="n">
        <f aca="false">F515*1</f>
        <v>2802001</v>
      </c>
      <c r="B515" s="939" t="s">
        <v>1546</v>
      </c>
      <c r="C515" s="939"/>
      <c r="D515" s="939" t="s">
        <v>1547</v>
      </c>
      <c r="E515" s="939" t="s">
        <v>1548</v>
      </c>
      <c r="F515" s="955" t="s">
        <v>1549</v>
      </c>
      <c r="G515" s="956" t="s">
        <v>1550</v>
      </c>
      <c r="H515" s="957" t="s">
        <v>1551</v>
      </c>
      <c r="I515" s="939" t="s">
        <v>124</v>
      </c>
      <c r="J515" s="939" t="n">
        <v>1</v>
      </c>
      <c r="K515" s="901" t="n">
        <f aca="false">VLOOKUP(A515,'[9]Precios Unitarios'!$B$3:$AI$1497,34,FALSE())</f>
        <v>69.957048</v>
      </c>
      <c r="L515" s="958" t="n">
        <f aca="false">J515*K515</f>
        <v>69.957048</v>
      </c>
      <c r="M515" s="958"/>
      <c r="N515" s="959" t="n">
        <f aca="false">SUM(L515:L523)</f>
        <v>122.628514</v>
      </c>
    </row>
    <row r="516" customFormat="false" ht="30" hidden="false" customHeight="false" outlineLevel="0" collapsed="false">
      <c r="A516" s="955" t="n">
        <f aca="false">F516*1</f>
        <v>2831618</v>
      </c>
      <c r="B516" s="939"/>
      <c r="C516" s="939"/>
      <c r="D516" s="939"/>
      <c r="E516" s="939"/>
      <c r="F516" s="939" t="s">
        <v>1517</v>
      </c>
      <c r="G516" s="957" t="s">
        <v>1518</v>
      </c>
      <c r="H516" s="957" t="s">
        <v>1519</v>
      </c>
      <c r="I516" s="939" t="s">
        <v>124</v>
      </c>
      <c r="J516" s="939" t="n">
        <v>1</v>
      </c>
      <c r="K516" s="901" t="n">
        <f aca="false">VLOOKUP(A516,'[9]Precios Unitarios'!$B$3:$AI$1497,34,FALSE())</f>
        <v>20.478756</v>
      </c>
      <c r="L516" s="958" t="n">
        <f aca="false">J516*K516</f>
        <v>20.478756</v>
      </c>
      <c r="M516" s="958"/>
      <c r="N516" s="959"/>
    </row>
    <row r="517" customFormat="false" ht="30" hidden="false" customHeight="false" outlineLevel="0" collapsed="false">
      <c r="A517" s="955" t="n">
        <f aca="false">F517*1</f>
        <v>2820111</v>
      </c>
      <c r="B517" s="939"/>
      <c r="C517" s="939"/>
      <c r="D517" s="939"/>
      <c r="E517" s="939"/>
      <c r="F517" s="955" t="s">
        <v>1418</v>
      </c>
      <c r="G517" s="956" t="s">
        <v>1419</v>
      </c>
      <c r="H517" s="957" t="s">
        <v>1520</v>
      </c>
      <c r="I517" s="939" t="s">
        <v>124</v>
      </c>
      <c r="J517" s="939" t="n">
        <v>1</v>
      </c>
      <c r="K517" s="901" t="n">
        <f aca="false">VLOOKUP(A517,'[9]Precios Unitarios'!$B$3:$AI$1497,34,FALSE())</f>
        <v>6.4989</v>
      </c>
      <c r="L517" s="958" t="n">
        <f aca="false">J517*K517</f>
        <v>6.4989</v>
      </c>
      <c r="M517" s="958"/>
      <c r="N517" s="959"/>
    </row>
    <row r="518" customFormat="false" ht="30" hidden="false" customHeight="false" outlineLevel="0" collapsed="false">
      <c r="A518" s="955" t="n">
        <f aca="false">F518*1</f>
        <v>2901620</v>
      </c>
      <c r="B518" s="939"/>
      <c r="C518" s="939"/>
      <c r="D518" s="939"/>
      <c r="E518" s="939"/>
      <c r="F518" s="939" t="s">
        <v>1420</v>
      </c>
      <c r="G518" s="957" t="s">
        <v>1421</v>
      </c>
      <c r="H518" s="957" t="s">
        <v>626</v>
      </c>
      <c r="I518" s="939" t="s">
        <v>124</v>
      </c>
      <c r="J518" s="939" t="n">
        <v>1</v>
      </c>
      <c r="K518" s="901" t="n">
        <f aca="false">VLOOKUP(A518,'[9]Precios Unitarios'!$B$3:$AI$1497,34,FALSE())</f>
        <v>2.065206</v>
      </c>
      <c r="L518" s="958" t="n">
        <f aca="false">J518*K518</f>
        <v>2.065206</v>
      </c>
      <c r="M518" s="958"/>
      <c r="N518" s="959"/>
    </row>
    <row r="519" customFormat="false" ht="45" hidden="false" customHeight="false" outlineLevel="0" collapsed="false">
      <c r="A519" s="955" t="n">
        <f aca="false">F519*1</f>
        <v>2851630</v>
      </c>
      <c r="B519" s="939"/>
      <c r="C519" s="939"/>
      <c r="D519" s="939"/>
      <c r="E519" s="939"/>
      <c r="F519" s="939" t="s">
        <v>1422</v>
      </c>
      <c r="G519" s="957" t="s">
        <v>1423</v>
      </c>
      <c r="H519" s="957" t="s">
        <v>666</v>
      </c>
      <c r="I519" s="939" t="s">
        <v>124</v>
      </c>
      <c r="J519" s="939" t="n">
        <v>1</v>
      </c>
      <c r="K519" s="901" t="n">
        <f aca="false">VLOOKUP(A519,'[9]Precios Unitarios'!$B$3:$AI$1497,34,FALSE())</f>
        <v>4.578114</v>
      </c>
      <c r="L519" s="958" t="n">
        <f aca="false">J519*K519</f>
        <v>4.578114</v>
      </c>
      <c r="M519" s="958"/>
      <c r="N519" s="959"/>
    </row>
    <row r="520" customFormat="false" ht="30" hidden="false" customHeight="false" outlineLevel="0" collapsed="false">
      <c r="A520" s="955" t="n">
        <f aca="false">F520*1</f>
        <v>2010311</v>
      </c>
      <c r="B520" s="939"/>
      <c r="C520" s="939"/>
      <c r="D520" s="939"/>
      <c r="E520" s="939"/>
      <c r="F520" s="955" t="s">
        <v>1424</v>
      </c>
      <c r="G520" s="956" t="s">
        <v>1425</v>
      </c>
      <c r="H520" s="957" t="s">
        <v>658</v>
      </c>
      <c r="I520" s="939" t="s">
        <v>124</v>
      </c>
      <c r="J520" s="939" t="n">
        <v>1</v>
      </c>
      <c r="K520" s="901" t="n">
        <f aca="false">VLOOKUP(A520,'[9]Precios Unitarios'!$B$3:$AI$1497,34,FALSE())</f>
        <v>9.31509</v>
      </c>
      <c r="L520" s="958" t="n">
        <f aca="false">J520*K520</f>
        <v>9.31509</v>
      </c>
      <c r="M520" s="958"/>
      <c r="N520" s="959"/>
    </row>
    <row r="521" customFormat="false" ht="30" hidden="false" customHeight="false" outlineLevel="0" collapsed="false">
      <c r="A521" s="955" t="n">
        <f aca="false">F521*1</f>
        <v>2814160</v>
      </c>
      <c r="B521" s="939"/>
      <c r="C521" s="939"/>
      <c r="D521" s="939"/>
      <c r="E521" s="939"/>
      <c r="F521" s="955" t="s">
        <v>1414</v>
      </c>
      <c r="G521" s="956" t="s">
        <v>1415</v>
      </c>
      <c r="H521" s="957" t="s">
        <v>663</v>
      </c>
      <c r="I521" s="939" t="s">
        <v>124</v>
      </c>
      <c r="J521" s="939" t="n">
        <v>1</v>
      </c>
      <c r="K521" s="901" t="n">
        <f aca="false">VLOOKUP(A521,'[9]Precios Unitarios'!$B$3:$AI$1497,34,FALSE())</f>
        <v>7.221</v>
      </c>
      <c r="L521" s="958" t="n">
        <f aca="false">J521*K521</f>
        <v>7.221</v>
      </c>
      <c r="M521" s="958"/>
      <c r="N521" s="959"/>
    </row>
    <row r="522" customFormat="false" ht="30" hidden="false" customHeight="false" outlineLevel="0" collapsed="false">
      <c r="A522" s="955" t="n">
        <f aca="false">F522*1</f>
        <v>1012137</v>
      </c>
      <c r="B522" s="939"/>
      <c r="C522" s="939"/>
      <c r="D522" s="939"/>
      <c r="E522" s="939"/>
      <c r="F522" s="939" t="s">
        <v>1452</v>
      </c>
      <c r="G522" s="957" t="s">
        <v>1302</v>
      </c>
      <c r="H522" s="957" t="s">
        <v>659</v>
      </c>
      <c r="I522" s="939" t="s">
        <v>122</v>
      </c>
      <c r="J522" s="939" t="n">
        <v>2</v>
      </c>
      <c r="K522" s="901" t="n">
        <f aca="false">VLOOKUP(A522,'[9]Precios Unitarios'!$B$3:$AI$1497,34,FALSE())</f>
        <v>0.60731</v>
      </c>
      <c r="L522" s="958" t="n">
        <f aca="false">J522*K522</f>
        <v>1.21462</v>
      </c>
      <c r="M522" s="958"/>
      <c r="N522" s="959"/>
    </row>
    <row r="523" customFormat="false" ht="30" hidden="false" customHeight="false" outlineLevel="0" collapsed="false">
      <c r="A523" s="955" t="n">
        <f aca="false">F523*1</f>
        <v>1012301</v>
      </c>
      <c r="B523" s="939"/>
      <c r="C523" s="939"/>
      <c r="D523" s="939"/>
      <c r="E523" s="939"/>
      <c r="F523" s="939" t="s">
        <v>1304</v>
      </c>
      <c r="G523" s="957" t="s">
        <v>1426</v>
      </c>
      <c r="H523" s="957" t="s">
        <v>660</v>
      </c>
      <c r="I523" s="939" t="s">
        <v>122</v>
      </c>
      <c r="J523" s="939" t="n">
        <v>2</v>
      </c>
      <c r="K523" s="901" t="n">
        <f aca="false">VLOOKUP(A523,'[9]Precios Unitarios'!$B$3:$AI$1497,34,FALSE())</f>
        <v>0.64989</v>
      </c>
      <c r="L523" s="958" t="n">
        <f aca="false">J523*K523</f>
        <v>1.29978</v>
      </c>
      <c r="M523" s="958"/>
      <c r="N523" s="959"/>
    </row>
    <row r="524" customFormat="false" ht="15" hidden="false" customHeight="false" outlineLevel="0" collapsed="false">
      <c r="A524" s="928"/>
      <c r="B524" s="904" t="str">
        <f aca="false">B525</f>
        <v>RVW2</v>
      </c>
      <c r="C524" s="904" t="n">
        <f aca="false">C525</f>
        <v>0</v>
      </c>
      <c r="D524" s="905" t="str">
        <f aca="false">D525</f>
        <v>ESV-1VA2,00</v>
      </c>
      <c r="E524" s="906"/>
      <c r="F524" s="906"/>
      <c r="G524" s="906"/>
      <c r="H524" s="906"/>
      <c r="I524" s="906"/>
      <c r="J524" s="906"/>
      <c r="K524" s="906"/>
      <c r="L524" s="906"/>
      <c r="M524" s="907"/>
      <c r="N524" s="908" t="n">
        <f aca="false">N525</f>
        <v>244.462718</v>
      </c>
    </row>
    <row r="525" customFormat="false" ht="30" hidden="false" customHeight="true" outlineLevel="0" collapsed="false">
      <c r="A525" s="949" t="n">
        <f aca="false">F525*1</f>
        <v>2802001</v>
      </c>
      <c r="B525" s="941" t="s">
        <v>1552</v>
      </c>
      <c r="C525" s="941"/>
      <c r="D525" s="941" t="s">
        <v>1553</v>
      </c>
      <c r="E525" s="941" t="s">
        <v>1554</v>
      </c>
      <c r="F525" s="949" t="s">
        <v>1549</v>
      </c>
      <c r="G525" s="954" t="s">
        <v>1550</v>
      </c>
      <c r="H525" s="951" t="s">
        <v>1551</v>
      </c>
      <c r="I525" s="941" t="s">
        <v>124</v>
      </c>
      <c r="J525" s="941" t="n">
        <v>2</v>
      </c>
      <c r="K525" s="901" t="n">
        <f aca="false">VLOOKUP(A525,'[9]Precios Unitarios'!$B$3:$AI$1497,34,FALSE())</f>
        <v>69.957048</v>
      </c>
      <c r="L525" s="952" t="n">
        <f aca="false">J525*K525</f>
        <v>139.914096</v>
      </c>
      <c r="M525" s="952"/>
      <c r="N525" s="953" t="n">
        <f aca="false">SUM(L525:L534)</f>
        <v>244.462718</v>
      </c>
    </row>
    <row r="526" customFormat="false" ht="30" hidden="false" customHeight="false" outlineLevel="0" collapsed="false">
      <c r="A526" s="949" t="n">
        <f aca="false">F526*1</f>
        <v>2831618</v>
      </c>
      <c r="B526" s="941"/>
      <c r="C526" s="941"/>
      <c r="D526" s="941"/>
      <c r="E526" s="941"/>
      <c r="F526" s="941" t="s">
        <v>1517</v>
      </c>
      <c r="G526" s="951" t="s">
        <v>1518</v>
      </c>
      <c r="H526" s="951" t="s">
        <v>1519</v>
      </c>
      <c r="I526" s="941" t="s">
        <v>124</v>
      </c>
      <c r="J526" s="941" t="n">
        <v>2</v>
      </c>
      <c r="K526" s="901" t="n">
        <f aca="false">VLOOKUP(A526,'[9]Precios Unitarios'!$B$3:$AI$1497,34,FALSE())</f>
        <v>20.478756</v>
      </c>
      <c r="L526" s="952" t="n">
        <f aca="false">J526*K526</f>
        <v>40.957512</v>
      </c>
      <c r="M526" s="952"/>
      <c r="N526" s="953"/>
    </row>
    <row r="527" customFormat="false" ht="30" hidden="false" customHeight="false" outlineLevel="0" collapsed="false">
      <c r="A527" s="949" t="n">
        <f aca="false">F527*1</f>
        <v>2820642</v>
      </c>
      <c r="B527" s="941"/>
      <c r="C527" s="941"/>
      <c r="D527" s="941"/>
      <c r="E527" s="941"/>
      <c r="F527" s="941" t="s">
        <v>1431</v>
      </c>
      <c r="G527" s="951" t="s">
        <v>1432</v>
      </c>
      <c r="H527" s="951" t="s">
        <v>668</v>
      </c>
      <c r="I527" s="941" t="s">
        <v>124</v>
      </c>
      <c r="J527" s="941" t="n">
        <v>1</v>
      </c>
      <c r="K527" s="901" t="n">
        <f aca="false">VLOOKUP(A527,'[9]Precios Unitarios'!$B$3:$AI$1497,34,FALSE())</f>
        <v>7.610934</v>
      </c>
      <c r="L527" s="952" t="n">
        <f aca="false">J527*K527</f>
        <v>7.610934</v>
      </c>
      <c r="M527" s="952"/>
      <c r="N527" s="953"/>
    </row>
    <row r="528" customFormat="false" ht="30" hidden="false" customHeight="false" outlineLevel="0" collapsed="false">
      <c r="A528" s="949" t="n">
        <f aca="false">F528*1</f>
        <v>2820112</v>
      </c>
      <c r="B528" s="941"/>
      <c r="C528" s="941"/>
      <c r="D528" s="941"/>
      <c r="E528" s="941"/>
      <c r="F528" s="941" t="s">
        <v>1385</v>
      </c>
      <c r="G528" s="951" t="s">
        <v>1386</v>
      </c>
      <c r="H528" s="951" t="s">
        <v>1525</v>
      </c>
      <c r="I528" s="941" t="s">
        <v>124</v>
      </c>
      <c r="J528" s="941" t="n">
        <v>1</v>
      </c>
      <c r="K528" s="901" t="n">
        <f aca="false">VLOOKUP(A528,'[9]Precios Unitarios'!$B$3:$AI$1497,34,FALSE())</f>
        <v>7.221</v>
      </c>
      <c r="L528" s="952" t="n">
        <f aca="false">J528*K528</f>
        <v>7.221</v>
      </c>
      <c r="M528" s="952"/>
      <c r="N528" s="953"/>
    </row>
    <row r="529" customFormat="false" ht="30" hidden="false" customHeight="false" outlineLevel="0" collapsed="false">
      <c r="A529" s="949" t="n">
        <f aca="false">F529*1</f>
        <v>2901620</v>
      </c>
      <c r="B529" s="941"/>
      <c r="C529" s="941"/>
      <c r="D529" s="941"/>
      <c r="E529" s="941"/>
      <c r="F529" s="941" t="s">
        <v>1420</v>
      </c>
      <c r="G529" s="951" t="s">
        <v>1421</v>
      </c>
      <c r="H529" s="951" t="s">
        <v>626</v>
      </c>
      <c r="I529" s="941" t="s">
        <v>124</v>
      </c>
      <c r="J529" s="941" t="n">
        <v>4</v>
      </c>
      <c r="K529" s="901" t="n">
        <f aca="false">VLOOKUP(A529,'[9]Precios Unitarios'!$B$3:$AI$1497,34,FALSE())</f>
        <v>2.065206</v>
      </c>
      <c r="L529" s="952" t="n">
        <f aca="false">J529*K529</f>
        <v>8.260824</v>
      </c>
      <c r="M529" s="952"/>
      <c r="N529" s="953"/>
    </row>
    <row r="530" customFormat="false" ht="30" hidden="false" customHeight="false" outlineLevel="0" collapsed="false">
      <c r="A530" s="949" t="n">
        <f aca="false">F530*1</f>
        <v>2010311</v>
      </c>
      <c r="B530" s="941"/>
      <c r="C530" s="941"/>
      <c r="D530" s="941"/>
      <c r="E530" s="941"/>
      <c r="F530" s="949" t="s">
        <v>1424</v>
      </c>
      <c r="G530" s="954" t="s">
        <v>1425</v>
      </c>
      <c r="H530" s="951" t="s">
        <v>658</v>
      </c>
      <c r="I530" s="941" t="s">
        <v>124</v>
      </c>
      <c r="J530" s="941" t="n">
        <v>2</v>
      </c>
      <c r="K530" s="901" t="n">
        <f aca="false">VLOOKUP(A530,'[9]Precios Unitarios'!$B$3:$AI$1497,34,FALSE())</f>
        <v>9.31509</v>
      </c>
      <c r="L530" s="952" t="n">
        <f aca="false">J530*K530</f>
        <v>18.63018</v>
      </c>
      <c r="M530" s="952"/>
      <c r="N530" s="953"/>
    </row>
    <row r="531" customFormat="false" ht="30" hidden="false" customHeight="false" outlineLevel="0" collapsed="false">
      <c r="A531" s="949" t="n">
        <f aca="false">F531*1</f>
        <v>2814160</v>
      </c>
      <c r="B531" s="941"/>
      <c r="C531" s="941"/>
      <c r="D531" s="941"/>
      <c r="E531" s="941"/>
      <c r="F531" s="949" t="s">
        <v>1414</v>
      </c>
      <c r="G531" s="954" t="s">
        <v>1415</v>
      </c>
      <c r="H531" s="951" t="s">
        <v>663</v>
      </c>
      <c r="I531" s="941" t="s">
        <v>124</v>
      </c>
      <c r="J531" s="941" t="n">
        <v>2</v>
      </c>
      <c r="K531" s="901" t="n">
        <f aca="false">VLOOKUP(A531,'[9]Precios Unitarios'!$B$3:$AI$1497,34,FALSE())</f>
        <v>7.221</v>
      </c>
      <c r="L531" s="952" t="n">
        <f aca="false">J531*K531</f>
        <v>14.442</v>
      </c>
      <c r="M531" s="952"/>
      <c r="N531" s="953"/>
    </row>
    <row r="532" customFormat="false" ht="30" hidden="false" customHeight="false" outlineLevel="0" collapsed="false">
      <c r="A532" s="949" t="n">
        <f aca="false">F532*1</f>
        <v>1012137</v>
      </c>
      <c r="B532" s="941"/>
      <c r="C532" s="941"/>
      <c r="D532" s="941"/>
      <c r="E532" s="941"/>
      <c r="F532" s="941" t="s">
        <v>1452</v>
      </c>
      <c r="G532" s="951" t="s">
        <v>1302</v>
      </c>
      <c r="H532" s="951" t="s">
        <v>659</v>
      </c>
      <c r="I532" s="941" t="s">
        <v>122</v>
      </c>
      <c r="J532" s="941" t="n">
        <v>4</v>
      </c>
      <c r="K532" s="901" t="n">
        <f aca="false">VLOOKUP(A532,'[9]Precios Unitarios'!$B$3:$AI$1497,34,FALSE())</f>
        <v>0.60731</v>
      </c>
      <c r="L532" s="952" t="n">
        <f aca="false">J532*K532</f>
        <v>2.42924</v>
      </c>
      <c r="M532" s="952"/>
      <c r="N532" s="953"/>
    </row>
    <row r="533" customFormat="false" ht="30" hidden="false" customHeight="false" outlineLevel="0" collapsed="false">
      <c r="A533" s="949" t="n">
        <f aca="false">F533*1</f>
        <v>1012301</v>
      </c>
      <c r="B533" s="941"/>
      <c r="C533" s="941"/>
      <c r="D533" s="941"/>
      <c r="E533" s="941"/>
      <c r="F533" s="941" t="s">
        <v>1304</v>
      </c>
      <c r="G533" s="951" t="s">
        <v>1426</v>
      </c>
      <c r="H533" s="951" t="s">
        <v>660</v>
      </c>
      <c r="I533" s="941" t="s">
        <v>122</v>
      </c>
      <c r="J533" s="941" t="n">
        <v>4</v>
      </c>
      <c r="K533" s="901" t="n">
        <f aca="false">VLOOKUP(A533,'[9]Precios Unitarios'!$B$3:$AI$1497,34,FALSE())</f>
        <v>0.64989</v>
      </c>
      <c r="L533" s="952" t="n">
        <f aca="false">J533*K533</f>
        <v>2.59956</v>
      </c>
      <c r="M533" s="952"/>
      <c r="N533" s="953"/>
    </row>
    <row r="534" customFormat="false" ht="45" hidden="false" customHeight="false" outlineLevel="0" collapsed="false">
      <c r="A534" s="949" t="n">
        <f aca="false">F534*1</f>
        <v>2980680</v>
      </c>
      <c r="B534" s="941"/>
      <c r="C534" s="941"/>
      <c r="D534" s="941"/>
      <c r="E534" s="941"/>
      <c r="F534" s="962" t="n">
        <v>2980680</v>
      </c>
      <c r="G534" s="963" t="s">
        <v>1436</v>
      </c>
      <c r="H534" s="951" t="s">
        <v>671</v>
      </c>
      <c r="I534" s="941" t="s">
        <v>124</v>
      </c>
      <c r="J534" s="941" t="n">
        <v>2</v>
      </c>
      <c r="K534" s="901" t="n">
        <f aca="false">VLOOKUP(A534,'[9]Precios Unitarios'!$B$3:$AI$1497,34,FALSE())</f>
        <v>1.198686</v>
      </c>
      <c r="L534" s="952" t="n">
        <f aca="false">J534*K534</f>
        <v>2.397372</v>
      </c>
      <c r="M534" s="952"/>
      <c r="N534" s="953"/>
    </row>
    <row r="535" customFormat="false" ht="15" hidden="false" customHeight="false" outlineLevel="0" collapsed="false">
      <c r="A535" s="928"/>
      <c r="B535" s="904" t="str">
        <f aca="false">B536</f>
        <v>RVW3</v>
      </c>
      <c r="C535" s="904" t="n">
        <f aca="false">C536</f>
        <v>0</v>
      </c>
      <c r="D535" s="905" t="str">
        <f aca="false">D536</f>
        <v>ESV-1VD2,00</v>
      </c>
      <c r="E535" s="906"/>
      <c r="F535" s="906"/>
      <c r="G535" s="906"/>
      <c r="H535" s="906"/>
      <c r="I535" s="906"/>
      <c r="J535" s="906"/>
      <c r="K535" s="906"/>
      <c r="L535" s="906"/>
      <c r="M535" s="907"/>
      <c r="N535" s="908" t="n">
        <f aca="false">N536</f>
        <v>355.28963</v>
      </c>
    </row>
    <row r="536" customFormat="false" ht="30" hidden="false" customHeight="true" outlineLevel="0" collapsed="false">
      <c r="A536" s="955" t="n">
        <f aca="false">F536*1</f>
        <v>2802001</v>
      </c>
      <c r="B536" s="939" t="s">
        <v>1555</v>
      </c>
      <c r="C536" s="939"/>
      <c r="D536" s="939" t="s">
        <v>1556</v>
      </c>
      <c r="E536" s="939" t="s">
        <v>1557</v>
      </c>
      <c r="F536" s="955" t="s">
        <v>1549</v>
      </c>
      <c r="G536" s="956" t="s">
        <v>1550</v>
      </c>
      <c r="H536" s="957" t="s">
        <v>1551</v>
      </c>
      <c r="I536" s="939" t="s">
        <v>124</v>
      </c>
      <c r="J536" s="939" t="n">
        <v>2</v>
      </c>
      <c r="K536" s="901" t="n">
        <f aca="false">VLOOKUP(A536,'[9]Precios Unitarios'!$B$3:$AI$1497,34,FALSE())</f>
        <v>69.957048</v>
      </c>
      <c r="L536" s="958" t="n">
        <f aca="false">J536*K536</f>
        <v>139.914096</v>
      </c>
      <c r="M536" s="958"/>
      <c r="N536" s="959" t="n">
        <f aca="false">SUM(L536:L548)</f>
        <v>355.28963</v>
      </c>
    </row>
    <row r="537" customFormat="false" ht="30" hidden="false" customHeight="false" outlineLevel="0" collapsed="false">
      <c r="A537" s="955" t="n">
        <f aca="false">F537*1</f>
        <v>2831618</v>
      </c>
      <c r="B537" s="939"/>
      <c r="C537" s="939"/>
      <c r="D537" s="939"/>
      <c r="E537" s="939"/>
      <c r="F537" s="939" t="s">
        <v>1517</v>
      </c>
      <c r="G537" s="957" t="s">
        <v>1518</v>
      </c>
      <c r="H537" s="957" t="s">
        <v>1519</v>
      </c>
      <c r="I537" s="939" t="s">
        <v>124</v>
      </c>
      <c r="J537" s="939" t="n">
        <v>2</v>
      </c>
      <c r="K537" s="901" t="n">
        <f aca="false">VLOOKUP(A537,'[9]Precios Unitarios'!$B$3:$AI$1497,34,FALSE())</f>
        <v>20.478756</v>
      </c>
      <c r="L537" s="958" t="n">
        <f aca="false">J537*K537</f>
        <v>40.957512</v>
      </c>
      <c r="M537" s="958"/>
      <c r="N537" s="959"/>
    </row>
    <row r="538" customFormat="false" ht="30" hidden="false" customHeight="false" outlineLevel="0" collapsed="false">
      <c r="A538" s="955" t="n">
        <f aca="false">F538*1</f>
        <v>2820642</v>
      </c>
      <c r="B538" s="939"/>
      <c r="C538" s="939"/>
      <c r="D538" s="939"/>
      <c r="E538" s="939"/>
      <c r="F538" s="939" t="s">
        <v>1431</v>
      </c>
      <c r="G538" s="957" t="s">
        <v>1432</v>
      </c>
      <c r="H538" s="957" t="s">
        <v>668</v>
      </c>
      <c r="I538" s="939" t="s">
        <v>124</v>
      </c>
      <c r="J538" s="939" t="n">
        <v>1</v>
      </c>
      <c r="K538" s="901" t="n">
        <f aca="false">VLOOKUP(A538,'[9]Precios Unitarios'!$B$3:$AI$1497,34,FALSE())</f>
        <v>7.610934</v>
      </c>
      <c r="L538" s="958" t="n">
        <f aca="false">J538*K538</f>
        <v>7.610934</v>
      </c>
      <c r="M538" s="958"/>
      <c r="N538" s="959"/>
    </row>
    <row r="539" customFormat="false" ht="30" hidden="false" customHeight="false" outlineLevel="0" collapsed="false">
      <c r="A539" s="955" t="n">
        <f aca="false">F539*1</f>
        <v>2820112</v>
      </c>
      <c r="B539" s="939"/>
      <c r="C539" s="939"/>
      <c r="D539" s="939"/>
      <c r="E539" s="939"/>
      <c r="F539" s="939" t="s">
        <v>1385</v>
      </c>
      <c r="G539" s="957" t="s">
        <v>1386</v>
      </c>
      <c r="H539" s="957" t="s">
        <v>1525</v>
      </c>
      <c r="I539" s="939" t="s">
        <v>124</v>
      </c>
      <c r="J539" s="939" t="n">
        <v>1</v>
      </c>
      <c r="K539" s="901" t="n">
        <f aca="false">VLOOKUP(A539,'[9]Precios Unitarios'!$B$3:$AI$1497,34,FALSE())</f>
        <v>7.221</v>
      </c>
      <c r="L539" s="958" t="n">
        <f aca="false">J539*K539</f>
        <v>7.221</v>
      </c>
      <c r="M539" s="958"/>
      <c r="N539" s="959"/>
    </row>
    <row r="540" customFormat="false" ht="30" hidden="false" customHeight="false" outlineLevel="0" collapsed="false">
      <c r="A540" s="955" t="n">
        <f aca="false">F540*1</f>
        <v>2901620</v>
      </c>
      <c r="B540" s="939"/>
      <c r="C540" s="939"/>
      <c r="D540" s="939"/>
      <c r="E540" s="939"/>
      <c r="F540" s="939" t="s">
        <v>1420</v>
      </c>
      <c r="G540" s="957" t="s">
        <v>1421</v>
      </c>
      <c r="H540" s="957" t="s">
        <v>626</v>
      </c>
      <c r="I540" s="939" t="s">
        <v>124</v>
      </c>
      <c r="J540" s="939" t="n">
        <v>4</v>
      </c>
      <c r="K540" s="901" t="n">
        <f aca="false">VLOOKUP(A540,'[9]Precios Unitarios'!$B$3:$AI$1497,34,FALSE())</f>
        <v>2.065206</v>
      </c>
      <c r="L540" s="958" t="n">
        <f aca="false">J540*K540</f>
        <v>8.260824</v>
      </c>
      <c r="M540" s="958"/>
      <c r="N540" s="959"/>
    </row>
    <row r="541" customFormat="false" ht="45" hidden="false" customHeight="false" outlineLevel="0" collapsed="false">
      <c r="A541" s="955" t="n">
        <f aca="false">F541*1</f>
        <v>2980680</v>
      </c>
      <c r="B541" s="939"/>
      <c r="C541" s="939"/>
      <c r="D541" s="939"/>
      <c r="E541" s="939"/>
      <c r="F541" s="960" t="n">
        <v>2980680</v>
      </c>
      <c r="G541" s="964" t="s">
        <v>1436</v>
      </c>
      <c r="H541" s="957" t="s">
        <v>671</v>
      </c>
      <c r="I541" s="939" t="s">
        <v>124</v>
      </c>
      <c r="J541" s="939" t="n">
        <v>2</v>
      </c>
      <c r="K541" s="901" t="n">
        <f aca="false">VLOOKUP(A541,'[9]Precios Unitarios'!$B$3:$AI$1497,34,FALSE())</f>
        <v>1.198686</v>
      </c>
      <c r="L541" s="958" t="n">
        <f aca="false">J541*K541</f>
        <v>2.397372</v>
      </c>
      <c r="M541" s="958"/>
      <c r="N541" s="959"/>
    </row>
    <row r="542" customFormat="false" ht="30" hidden="false" customHeight="false" outlineLevel="0" collapsed="false">
      <c r="A542" s="955" t="n">
        <f aca="false">F542*1</f>
        <v>2010311</v>
      </c>
      <c r="B542" s="939"/>
      <c r="C542" s="939"/>
      <c r="D542" s="939"/>
      <c r="E542" s="939"/>
      <c r="F542" s="955" t="s">
        <v>1424</v>
      </c>
      <c r="G542" s="956" t="s">
        <v>1425</v>
      </c>
      <c r="H542" s="957" t="s">
        <v>658</v>
      </c>
      <c r="I542" s="939" t="s">
        <v>124</v>
      </c>
      <c r="J542" s="939" t="n">
        <v>1</v>
      </c>
      <c r="K542" s="901" t="n">
        <f aca="false">VLOOKUP(A542,'[9]Precios Unitarios'!$B$3:$AI$1497,34,FALSE())</f>
        <v>9.31509</v>
      </c>
      <c r="L542" s="958" t="n">
        <f aca="false">J542*K542</f>
        <v>9.31509</v>
      </c>
      <c r="M542" s="958"/>
      <c r="N542" s="959"/>
    </row>
    <row r="543" customFormat="false" ht="30" hidden="false" customHeight="false" outlineLevel="0" collapsed="false">
      <c r="A543" s="955" t="n">
        <f aca="false">F543*1</f>
        <v>2814160</v>
      </c>
      <c r="B543" s="939"/>
      <c r="C543" s="939"/>
      <c r="D543" s="939"/>
      <c r="E543" s="939"/>
      <c r="F543" s="955" t="s">
        <v>1414</v>
      </c>
      <c r="G543" s="956" t="s">
        <v>1415</v>
      </c>
      <c r="H543" s="957" t="s">
        <v>663</v>
      </c>
      <c r="I543" s="939" t="s">
        <v>124</v>
      </c>
      <c r="J543" s="939" t="n">
        <v>1</v>
      </c>
      <c r="K543" s="901" t="n">
        <f aca="false">VLOOKUP(A543,'[9]Precios Unitarios'!$B$3:$AI$1497,34,FALSE())</f>
        <v>7.221</v>
      </c>
      <c r="L543" s="958" t="n">
        <f aca="false">J543*K543</f>
        <v>7.221</v>
      </c>
      <c r="M543" s="958"/>
      <c r="N543" s="959"/>
    </row>
    <row r="544" customFormat="false" ht="30" hidden="false" customHeight="false" outlineLevel="0" collapsed="false">
      <c r="A544" s="955" t="n">
        <f aca="false">F544*1</f>
        <v>2010152</v>
      </c>
      <c r="B544" s="939"/>
      <c r="C544" s="939"/>
      <c r="D544" s="939"/>
      <c r="E544" s="939"/>
      <c r="F544" s="955" t="s">
        <v>1437</v>
      </c>
      <c r="G544" s="956" t="s">
        <v>1438</v>
      </c>
      <c r="H544" s="957" t="s">
        <v>672</v>
      </c>
      <c r="I544" s="939" t="s">
        <v>124</v>
      </c>
      <c r="J544" s="939" t="n">
        <v>4</v>
      </c>
      <c r="K544" s="901" t="n">
        <f aca="false">VLOOKUP(A544,'[9]Precios Unitarios'!$B$3:$AI$1497,34,FALSE())</f>
        <v>18.307636</v>
      </c>
      <c r="L544" s="958" t="n">
        <f aca="false">J544*K544</f>
        <v>73.230544</v>
      </c>
      <c r="M544" s="958"/>
      <c r="N544" s="959"/>
    </row>
    <row r="545" customFormat="false" ht="30" hidden="false" customHeight="false" outlineLevel="0" collapsed="false">
      <c r="A545" s="955" t="n">
        <f aca="false">F545*1</f>
        <v>2110114</v>
      </c>
      <c r="B545" s="939"/>
      <c r="C545" s="939"/>
      <c r="D545" s="939"/>
      <c r="E545" s="939"/>
      <c r="F545" s="955" t="s">
        <v>1439</v>
      </c>
      <c r="G545" s="956" t="s">
        <v>603</v>
      </c>
      <c r="H545" s="957" t="s">
        <v>673</v>
      </c>
      <c r="I545" s="939" t="s">
        <v>124</v>
      </c>
      <c r="J545" s="939" t="n">
        <v>2</v>
      </c>
      <c r="K545" s="901" t="n">
        <f aca="false">VLOOKUP(A545,'[9]Precios Unitarios'!$B$3:$AI$1497,34,FALSE())</f>
        <v>17.00468</v>
      </c>
      <c r="L545" s="958" t="n">
        <f aca="false">J545*K545</f>
        <v>34.00936</v>
      </c>
      <c r="M545" s="958"/>
      <c r="N545" s="959"/>
    </row>
    <row r="546" customFormat="false" ht="30" hidden="false" customHeight="false" outlineLevel="0" collapsed="false">
      <c r="A546" s="955" t="n">
        <f aca="false">F546*1</f>
        <v>2810102</v>
      </c>
      <c r="B546" s="939"/>
      <c r="C546" s="939"/>
      <c r="D546" s="939"/>
      <c r="E546" s="939"/>
      <c r="F546" s="939" t="s">
        <v>1440</v>
      </c>
      <c r="G546" s="957" t="s">
        <v>1441</v>
      </c>
      <c r="H546" s="957" t="s">
        <v>674</v>
      </c>
      <c r="I546" s="939" t="s">
        <v>124</v>
      </c>
      <c r="J546" s="939" t="n">
        <v>2</v>
      </c>
      <c r="K546" s="901" t="n">
        <f aca="false">VLOOKUP(A546,'[9]Precios Unitarios'!$B$3:$AI$1497,34,FALSE())</f>
        <v>4.725976</v>
      </c>
      <c r="L546" s="958" t="n">
        <f aca="false">J546*K546</f>
        <v>9.451952</v>
      </c>
      <c r="M546" s="958"/>
      <c r="N546" s="959"/>
    </row>
    <row r="547" customFormat="false" ht="30" hidden="false" customHeight="false" outlineLevel="0" collapsed="false">
      <c r="A547" s="955" t="n">
        <f aca="false">F547*1</f>
        <v>1012137</v>
      </c>
      <c r="B547" s="939"/>
      <c r="C547" s="939"/>
      <c r="D547" s="939"/>
      <c r="E547" s="939"/>
      <c r="F547" s="939" t="s">
        <v>1452</v>
      </c>
      <c r="G547" s="957" t="s">
        <v>1302</v>
      </c>
      <c r="H547" s="957" t="s">
        <v>659</v>
      </c>
      <c r="I547" s="939" t="s">
        <v>122</v>
      </c>
      <c r="J547" s="939" t="n">
        <v>2</v>
      </c>
      <c r="K547" s="901" t="n">
        <f aca="false">VLOOKUP(A547,'[9]Precios Unitarios'!$B$3:$AI$1497,34,FALSE())</f>
        <v>0.60731</v>
      </c>
      <c r="L547" s="958" t="n">
        <f aca="false">J547*K547</f>
        <v>1.21462</v>
      </c>
      <c r="M547" s="958"/>
      <c r="N547" s="959"/>
    </row>
    <row r="548" customFormat="false" ht="30" hidden="false" customHeight="false" outlineLevel="0" collapsed="false">
      <c r="A548" s="955" t="n">
        <f aca="false">F548*1</f>
        <v>2052244</v>
      </c>
      <c r="B548" s="939"/>
      <c r="C548" s="939"/>
      <c r="D548" s="939"/>
      <c r="E548" s="939"/>
      <c r="F548" s="955" t="s">
        <v>1347</v>
      </c>
      <c r="G548" s="956" t="s">
        <v>1442</v>
      </c>
      <c r="H548" s="957" t="s">
        <v>1360</v>
      </c>
      <c r="I548" s="939" t="s">
        <v>124</v>
      </c>
      <c r="J548" s="939" t="n">
        <v>1</v>
      </c>
      <c r="K548" s="901" t="n">
        <f aca="false">VLOOKUP(A548,'[9]Precios Unitarios'!$B$3:$AI$1497,34,FALSE())</f>
        <v>14.485326</v>
      </c>
      <c r="L548" s="958" t="n">
        <f aca="false">J548*K548</f>
        <v>14.485326</v>
      </c>
      <c r="M548" s="958"/>
      <c r="N548" s="959"/>
    </row>
    <row r="549" customFormat="false" ht="15" hidden="false" customHeight="false" outlineLevel="0" collapsed="false">
      <c r="A549" s="928"/>
      <c r="B549" s="904" t="str">
        <f aca="false">B550</f>
        <v>RVW4</v>
      </c>
      <c r="C549" s="904" t="n">
        <f aca="false">C550</f>
        <v>0</v>
      </c>
      <c r="D549" s="905" t="str">
        <f aca="false">D550</f>
        <v>ESV-1VR2,00</v>
      </c>
      <c r="E549" s="906"/>
      <c r="F549" s="906"/>
      <c r="G549" s="906"/>
      <c r="H549" s="906"/>
      <c r="I549" s="906"/>
      <c r="J549" s="906"/>
      <c r="K549" s="906"/>
      <c r="L549" s="906"/>
      <c r="M549" s="907"/>
      <c r="N549" s="908" t="n">
        <f aca="false">N550</f>
        <v>246.40003</v>
      </c>
    </row>
    <row r="550" customFormat="false" ht="30" hidden="false" customHeight="true" outlineLevel="0" collapsed="false">
      <c r="A550" s="949" t="n">
        <f aca="false">F550*1</f>
        <v>2802001</v>
      </c>
      <c r="B550" s="941" t="s">
        <v>1558</v>
      </c>
      <c r="C550" s="941"/>
      <c r="D550" s="941" t="s">
        <v>1559</v>
      </c>
      <c r="E550" s="941" t="s">
        <v>1560</v>
      </c>
      <c r="F550" s="949" t="s">
        <v>1549</v>
      </c>
      <c r="G550" s="954" t="s">
        <v>1550</v>
      </c>
      <c r="H550" s="951" t="s">
        <v>1551</v>
      </c>
      <c r="I550" s="941" t="s">
        <v>124</v>
      </c>
      <c r="J550" s="941" t="n">
        <v>2</v>
      </c>
      <c r="K550" s="901" t="n">
        <f aca="false">VLOOKUP(A550,'[9]Precios Unitarios'!$B$3:$AI$1497,34,FALSE())</f>
        <v>69.957048</v>
      </c>
      <c r="L550" s="952" t="n">
        <f aca="false">J550*K550</f>
        <v>139.914096</v>
      </c>
      <c r="M550" s="952"/>
      <c r="N550" s="953" t="n">
        <f aca="false">SUM(L550:L558)</f>
        <v>246.40003</v>
      </c>
    </row>
    <row r="551" customFormat="false" ht="30" hidden="false" customHeight="false" outlineLevel="0" collapsed="false">
      <c r="A551" s="949" t="n">
        <f aca="false">F551*1</f>
        <v>2831618</v>
      </c>
      <c r="B551" s="941"/>
      <c r="C551" s="941"/>
      <c r="D551" s="941"/>
      <c r="E551" s="941"/>
      <c r="F551" s="941" t="s">
        <v>1517</v>
      </c>
      <c r="G551" s="951" t="s">
        <v>1518</v>
      </c>
      <c r="H551" s="951" t="s">
        <v>1519</v>
      </c>
      <c r="I551" s="941" t="s">
        <v>124</v>
      </c>
      <c r="J551" s="941" t="n">
        <v>2</v>
      </c>
      <c r="K551" s="901" t="n">
        <f aca="false">VLOOKUP(A551,'[9]Precios Unitarios'!$B$3:$AI$1497,34,FALSE())</f>
        <v>20.478756</v>
      </c>
      <c r="L551" s="952" t="n">
        <f aca="false">J551*K551</f>
        <v>40.957512</v>
      </c>
      <c r="M551" s="952"/>
      <c r="N551" s="953"/>
    </row>
    <row r="552" customFormat="false" ht="30" hidden="false" customHeight="false" outlineLevel="0" collapsed="false">
      <c r="A552" s="949" t="n">
        <f aca="false">F552*1</f>
        <v>2820642</v>
      </c>
      <c r="B552" s="941"/>
      <c r="C552" s="941"/>
      <c r="D552" s="941"/>
      <c r="E552" s="941"/>
      <c r="F552" s="941" t="s">
        <v>1431</v>
      </c>
      <c r="G552" s="951" t="s">
        <v>1432</v>
      </c>
      <c r="H552" s="951" t="s">
        <v>668</v>
      </c>
      <c r="I552" s="941" t="s">
        <v>124</v>
      </c>
      <c r="J552" s="941" t="n">
        <v>1</v>
      </c>
      <c r="K552" s="901" t="n">
        <f aca="false">VLOOKUP(A552,'[9]Precios Unitarios'!$B$3:$AI$1497,34,FALSE())</f>
        <v>7.610934</v>
      </c>
      <c r="L552" s="952" t="n">
        <f aca="false">J552*K552</f>
        <v>7.610934</v>
      </c>
      <c r="M552" s="952"/>
      <c r="N552" s="953"/>
    </row>
    <row r="553" customFormat="false" ht="30" hidden="false" customHeight="false" outlineLevel="0" collapsed="false">
      <c r="A553" s="949" t="n">
        <f aca="false">F553*1</f>
        <v>2820112</v>
      </c>
      <c r="B553" s="941"/>
      <c r="C553" s="941"/>
      <c r="D553" s="941"/>
      <c r="E553" s="941"/>
      <c r="F553" s="941" t="s">
        <v>1385</v>
      </c>
      <c r="G553" s="951" t="s">
        <v>1386</v>
      </c>
      <c r="H553" s="951" t="s">
        <v>1525</v>
      </c>
      <c r="I553" s="941" t="s">
        <v>124</v>
      </c>
      <c r="J553" s="941" t="n">
        <v>1</v>
      </c>
      <c r="K553" s="901" t="n">
        <f aca="false">VLOOKUP(A553,'[9]Precios Unitarios'!$B$3:$AI$1497,34,FALSE())</f>
        <v>7.221</v>
      </c>
      <c r="L553" s="952" t="n">
        <f aca="false">J553*K553</f>
        <v>7.221</v>
      </c>
      <c r="M553" s="952"/>
      <c r="N553" s="953"/>
    </row>
    <row r="554" customFormat="false" ht="30" hidden="false" customHeight="false" outlineLevel="0" collapsed="false">
      <c r="A554" s="949" t="n">
        <f aca="false">F554*1</f>
        <v>2901620</v>
      </c>
      <c r="B554" s="941"/>
      <c r="C554" s="941"/>
      <c r="D554" s="941"/>
      <c r="E554" s="941"/>
      <c r="F554" s="941" t="s">
        <v>1420</v>
      </c>
      <c r="G554" s="951" t="s">
        <v>1421</v>
      </c>
      <c r="H554" s="951" t="s">
        <v>626</v>
      </c>
      <c r="I554" s="941" t="s">
        <v>124</v>
      </c>
      <c r="J554" s="941" t="n">
        <v>4</v>
      </c>
      <c r="K554" s="901" t="n">
        <f aca="false">VLOOKUP(A554,'[9]Precios Unitarios'!$B$3:$AI$1497,34,FALSE())</f>
        <v>2.065206</v>
      </c>
      <c r="L554" s="952" t="n">
        <f aca="false">J554*K554</f>
        <v>8.260824</v>
      </c>
      <c r="M554" s="952"/>
      <c r="N554" s="953"/>
    </row>
    <row r="555" customFormat="false" ht="45" hidden="false" customHeight="false" outlineLevel="0" collapsed="false">
      <c r="A555" s="949" t="n">
        <f aca="false">F555*1</f>
        <v>2980680</v>
      </c>
      <c r="B555" s="941"/>
      <c r="C555" s="941"/>
      <c r="D555" s="941"/>
      <c r="E555" s="941"/>
      <c r="F555" s="962" t="n">
        <v>2980680</v>
      </c>
      <c r="G555" s="963" t="s">
        <v>1436</v>
      </c>
      <c r="H555" s="951" t="s">
        <v>671</v>
      </c>
      <c r="I555" s="941" t="s">
        <v>124</v>
      </c>
      <c r="J555" s="941" t="n">
        <v>2</v>
      </c>
      <c r="K555" s="901" t="n">
        <f aca="false">VLOOKUP(A555,'[9]Precios Unitarios'!$B$3:$AI$1497,34,FALSE())</f>
        <v>1.198686</v>
      </c>
      <c r="L555" s="952" t="n">
        <f aca="false">J555*K555</f>
        <v>2.397372</v>
      </c>
      <c r="M555" s="952"/>
      <c r="N555" s="953"/>
    </row>
    <row r="556" customFormat="false" ht="30" hidden="false" customHeight="false" outlineLevel="0" collapsed="false">
      <c r="A556" s="949" t="n">
        <f aca="false">F556*1</f>
        <v>2010152</v>
      </c>
      <c r="B556" s="941"/>
      <c r="C556" s="941"/>
      <c r="D556" s="941"/>
      <c r="E556" s="941"/>
      <c r="F556" s="949" t="s">
        <v>1437</v>
      </c>
      <c r="G556" s="954" t="s">
        <v>1438</v>
      </c>
      <c r="H556" s="951" t="s">
        <v>672</v>
      </c>
      <c r="I556" s="941" t="s">
        <v>124</v>
      </c>
      <c r="J556" s="941" t="n">
        <v>1</v>
      </c>
      <c r="K556" s="901" t="n">
        <f aca="false">VLOOKUP(A556,'[9]Precios Unitarios'!$B$3:$AI$1497,34,FALSE())</f>
        <v>18.307636</v>
      </c>
      <c r="L556" s="952" t="n">
        <f aca="false">J556*K556</f>
        <v>18.307636</v>
      </c>
      <c r="M556" s="952"/>
      <c r="N556" s="953"/>
    </row>
    <row r="557" customFormat="false" ht="30" hidden="false" customHeight="false" outlineLevel="0" collapsed="false">
      <c r="A557" s="949" t="n">
        <f aca="false">F557*1</f>
        <v>2110114</v>
      </c>
      <c r="B557" s="941"/>
      <c r="C557" s="941"/>
      <c r="D557" s="941"/>
      <c r="E557" s="941"/>
      <c r="F557" s="949" t="s">
        <v>1439</v>
      </c>
      <c r="G557" s="954" t="s">
        <v>603</v>
      </c>
      <c r="H557" s="951" t="s">
        <v>673</v>
      </c>
      <c r="I557" s="941" t="s">
        <v>124</v>
      </c>
      <c r="J557" s="941" t="n">
        <v>1</v>
      </c>
      <c r="K557" s="901" t="n">
        <f aca="false">VLOOKUP(A557,'[9]Precios Unitarios'!$B$3:$AI$1497,34,FALSE())</f>
        <v>17.00468</v>
      </c>
      <c r="L557" s="952" t="n">
        <f aca="false">J557*K557</f>
        <v>17.00468</v>
      </c>
      <c r="M557" s="952"/>
      <c r="N557" s="953"/>
    </row>
    <row r="558" customFormat="false" ht="30" hidden="false" customHeight="false" outlineLevel="0" collapsed="false">
      <c r="A558" s="949" t="n">
        <f aca="false">F558*1</f>
        <v>2810102</v>
      </c>
      <c r="B558" s="941"/>
      <c r="C558" s="941"/>
      <c r="D558" s="941"/>
      <c r="E558" s="941"/>
      <c r="F558" s="941" t="s">
        <v>1440</v>
      </c>
      <c r="G558" s="951" t="s">
        <v>1441</v>
      </c>
      <c r="H558" s="951" t="s">
        <v>674</v>
      </c>
      <c r="I558" s="941" t="s">
        <v>124</v>
      </c>
      <c r="J558" s="941" t="n">
        <v>1</v>
      </c>
      <c r="K558" s="901" t="n">
        <f aca="false">VLOOKUP(A558,'[9]Precios Unitarios'!$B$3:$AI$1497,34,FALSE())</f>
        <v>4.725976</v>
      </c>
      <c r="L558" s="952" t="n">
        <f aca="false">J558*K558</f>
        <v>4.725976</v>
      </c>
      <c r="M558" s="952"/>
      <c r="N558" s="953"/>
    </row>
    <row r="559" customFormat="false" ht="15" hidden="false" customHeight="false" outlineLevel="0" collapsed="false">
      <c r="A559" s="928"/>
      <c r="B559" s="904" t="str">
        <f aca="false">B560</f>
        <v>LVU1/RVU1</v>
      </c>
      <c r="C559" s="904" t="str">
        <f aca="false">C560</f>
        <v>RVU1-H</v>
      </c>
      <c r="D559" s="905" t="str">
        <f aca="false">D560</f>
        <v>ESV-1CP</v>
      </c>
      <c r="E559" s="906"/>
      <c r="F559" s="906"/>
      <c r="G559" s="906"/>
      <c r="H559" s="906"/>
      <c r="I559" s="906"/>
      <c r="J559" s="906"/>
      <c r="K559" s="906"/>
      <c r="L559" s="906"/>
      <c r="M559" s="907"/>
      <c r="N559" s="908" t="n">
        <f aca="false">N560</f>
        <v>34.850038</v>
      </c>
    </row>
    <row r="560" customFormat="false" ht="45" hidden="false" customHeight="true" outlineLevel="0" collapsed="false">
      <c r="A560" s="955" t="n">
        <f aca="false">F560*1</f>
        <v>2815104</v>
      </c>
      <c r="B560" s="939" t="s">
        <v>1561</v>
      </c>
      <c r="C560" s="939" t="s">
        <v>1562</v>
      </c>
      <c r="D560" s="939" t="s">
        <v>524</v>
      </c>
      <c r="E560" s="939" t="s">
        <v>524</v>
      </c>
      <c r="F560" s="955" t="s">
        <v>1416</v>
      </c>
      <c r="G560" s="956" t="s">
        <v>1417</v>
      </c>
      <c r="H560" s="957" t="s">
        <v>664</v>
      </c>
      <c r="I560" s="939" t="s">
        <v>124</v>
      </c>
      <c r="J560" s="939" t="n">
        <v>1</v>
      </c>
      <c r="K560" s="901" t="n">
        <f aca="false">VLOOKUP(A560,'[9]Precios Unitarios'!$B$3:$AI$1497,34,FALSE())</f>
        <v>23.020548</v>
      </c>
      <c r="L560" s="958" t="n">
        <f aca="false">J560*K560</f>
        <v>23.020548</v>
      </c>
      <c r="M560" s="958"/>
      <c r="N560" s="959" t="n">
        <f aca="false">SUM(L560:L563)</f>
        <v>34.850038</v>
      </c>
    </row>
    <row r="561" customFormat="false" ht="30" hidden="false" customHeight="false" outlineLevel="0" collapsed="false">
      <c r="A561" s="955" t="n">
        <f aca="false">F561*1</f>
        <v>2010311</v>
      </c>
      <c r="B561" s="939"/>
      <c r="C561" s="939"/>
      <c r="D561" s="939"/>
      <c r="E561" s="939"/>
      <c r="F561" s="955" t="s">
        <v>1424</v>
      </c>
      <c r="G561" s="956" t="s">
        <v>1425</v>
      </c>
      <c r="H561" s="957" t="s">
        <v>658</v>
      </c>
      <c r="I561" s="939" t="s">
        <v>124</v>
      </c>
      <c r="J561" s="939" t="n">
        <v>1</v>
      </c>
      <c r="K561" s="901" t="n">
        <f aca="false">VLOOKUP(A561,'[9]Precios Unitarios'!$B$3:$AI$1497,34,FALSE())</f>
        <v>9.31509</v>
      </c>
      <c r="L561" s="958" t="n">
        <f aca="false">J561*K561</f>
        <v>9.31509</v>
      </c>
      <c r="M561" s="958"/>
      <c r="N561" s="959"/>
    </row>
    <row r="562" customFormat="false" ht="30" hidden="false" customHeight="false" outlineLevel="0" collapsed="false">
      <c r="A562" s="955" t="n">
        <f aca="false">F562*1</f>
        <v>1012137</v>
      </c>
      <c r="B562" s="939"/>
      <c r="C562" s="939"/>
      <c r="D562" s="939"/>
      <c r="E562" s="939"/>
      <c r="F562" s="955" t="s">
        <v>1301</v>
      </c>
      <c r="G562" s="956" t="s">
        <v>1302</v>
      </c>
      <c r="H562" s="957" t="s">
        <v>659</v>
      </c>
      <c r="I562" s="939" t="s">
        <v>122</v>
      </c>
      <c r="J562" s="939" t="n">
        <v>2</v>
      </c>
      <c r="K562" s="901" t="n">
        <f aca="false">VLOOKUP(A562,'[9]Precios Unitarios'!$B$3:$AI$1497,34,FALSE())</f>
        <v>0.60731</v>
      </c>
      <c r="L562" s="958" t="n">
        <f aca="false">J562*K562</f>
        <v>1.21462</v>
      </c>
      <c r="M562" s="958"/>
      <c r="N562" s="959"/>
    </row>
    <row r="563" customFormat="false" ht="30" hidden="false" customHeight="false" outlineLevel="0" collapsed="false">
      <c r="A563" s="955" t="n">
        <f aca="false">F563*1</f>
        <v>1012301</v>
      </c>
      <c r="B563" s="939"/>
      <c r="C563" s="939"/>
      <c r="D563" s="939"/>
      <c r="E563" s="939"/>
      <c r="F563" s="955" t="s">
        <v>1304</v>
      </c>
      <c r="G563" s="956" t="s">
        <v>1426</v>
      </c>
      <c r="H563" s="957" t="s">
        <v>660</v>
      </c>
      <c r="I563" s="939" t="s">
        <v>122</v>
      </c>
      <c r="J563" s="939" t="n">
        <v>2</v>
      </c>
      <c r="K563" s="901" t="n">
        <f aca="false">VLOOKUP(A563,'[9]Precios Unitarios'!$B$3:$AI$1497,34,FALSE())</f>
        <v>0.64989</v>
      </c>
      <c r="L563" s="958" t="n">
        <f aca="false">J563*K563</f>
        <v>1.29978</v>
      </c>
      <c r="M563" s="958"/>
      <c r="N563" s="959"/>
    </row>
    <row r="564" customFormat="false" ht="15" hidden="false" customHeight="false" outlineLevel="0" collapsed="false">
      <c r="A564" s="928"/>
      <c r="B564" s="904" t="str">
        <f aca="false">B565</f>
        <v>RVU2</v>
      </c>
      <c r="C564" s="904" t="str">
        <f aca="false">C565</f>
        <v>RVU2-H</v>
      </c>
      <c r="D564" s="905" t="str">
        <f aca="false">D565</f>
        <v>ESV-1CA</v>
      </c>
      <c r="E564" s="906"/>
      <c r="F564" s="906"/>
      <c r="G564" s="906"/>
      <c r="H564" s="906"/>
      <c r="I564" s="906"/>
      <c r="J564" s="906"/>
      <c r="K564" s="906"/>
      <c r="L564" s="906"/>
      <c r="M564" s="907"/>
      <c r="N564" s="908" t="n">
        <f aca="false">N565</f>
        <v>56.00906</v>
      </c>
    </row>
    <row r="565" customFormat="false" ht="45" hidden="false" customHeight="true" outlineLevel="0" collapsed="false">
      <c r="A565" s="949" t="n">
        <f aca="false">F565*1</f>
        <v>2815204</v>
      </c>
      <c r="B565" s="941" t="s">
        <v>1563</v>
      </c>
      <c r="C565" s="941" t="s">
        <v>1564</v>
      </c>
      <c r="D565" s="941" t="s">
        <v>563</v>
      </c>
      <c r="E565" s="941" t="s">
        <v>563</v>
      </c>
      <c r="F565" s="949" t="s">
        <v>1507</v>
      </c>
      <c r="G565" s="954" t="s">
        <v>1508</v>
      </c>
      <c r="H565" s="951" t="s">
        <v>657</v>
      </c>
      <c r="I565" s="941" t="s">
        <v>124</v>
      </c>
      <c r="J565" s="941" t="n">
        <v>1</v>
      </c>
      <c r="K565" s="901" t="n">
        <f aca="false">VLOOKUP(A565,'[9]Precios Unitarios'!$B$3:$AI$1497,34,FALSE())</f>
        <v>32.35008</v>
      </c>
      <c r="L565" s="952" t="n">
        <f aca="false">J565*K565</f>
        <v>32.35008</v>
      </c>
      <c r="M565" s="952"/>
      <c r="N565" s="953" t="n">
        <f aca="false">SUM(L565:L568)</f>
        <v>56.00906</v>
      </c>
    </row>
    <row r="566" customFormat="false" ht="30" hidden="false" customHeight="false" outlineLevel="0" collapsed="false">
      <c r="A566" s="949" t="n">
        <f aca="false">F566*1</f>
        <v>2010311</v>
      </c>
      <c r="B566" s="941"/>
      <c r="C566" s="941"/>
      <c r="D566" s="941"/>
      <c r="E566" s="941"/>
      <c r="F566" s="949" t="s">
        <v>1424</v>
      </c>
      <c r="G566" s="954" t="s">
        <v>1425</v>
      </c>
      <c r="H566" s="951" t="s">
        <v>658</v>
      </c>
      <c r="I566" s="941" t="s">
        <v>124</v>
      </c>
      <c r="J566" s="941" t="n">
        <v>2</v>
      </c>
      <c r="K566" s="901" t="n">
        <f aca="false">VLOOKUP(A566,'[9]Precios Unitarios'!$B$3:$AI$1497,34,FALSE())</f>
        <v>9.31509</v>
      </c>
      <c r="L566" s="952" t="n">
        <f aca="false">J566*K566</f>
        <v>18.63018</v>
      </c>
      <c r="M566" s="952"/>
      <c r="N566" s="953"/>
    </row>
    <row r="567" customFormat="false" ht="30" hidden="false" customHeight="false" outlineLevel="0" collapsed="false">
      <c r="A567" s="949" t="n">
        <f aca="false">F567*1</f>
        <v>1012137</v>
      </c>
      <c r="B567" s="941"/>
      <c r="C567" s="941"/>
      <c r="D567" s="941"/>
      <c r="E567" s="941"/>
      <c r="F567" s="949" t="s">
        <v>1301</v>
      </c>
      <c r="G567" s="954" t="s">
        <v>1302</v>
      </c>
      <c r="H567" s="951" t="s">
        <v>659</v>
      </c>
      <c r="I567" s="941" t="s">
        <v>122</v>
      </c>
      <c r="J567" s="941" t="n">
        <v>4</v>
      </c>
      <c r="K567" s="901" t="n">
        <f aca="false">VLOOKUP(A567,'[9]Precios Unitarios'!$B$3:$AI$1497,34,FALSE())</f>
        <v>0.60731</v>
      </c>
      <c r="L567" s="952" t="n">
        <f aca="false">J567*K567</f>
        <v>2.42924</v>
      </c>
      <c r="M567" s="952"/>
      <c r="N567" s="953"/>
    </row>
    <row r="568" customFormat="false" ht="30" hidden="false" customHeight="false" outlineLevel="0" collapsed="false">
      <c r="A568" s="949" t="n">
        <f aca="false">F568*1</f>
        <v>1012301</v>
      </c>
      <c r="B568" s="941"/>
      <c r="C568" s="941"/>
      <c r="D568" s="941"/>
      <c r="E568" s="941"/>
      <c r="F568" s="949" t="s">
        <v>1304</v>
      </c>
      <c r="G568" s="954" t="s">
        <v>1426</v>
      </c>
      <c r="H568" s="951" t="s">
        <v>660</v>
      </c>
      <c r="I568" s="941" t="s">
        <v>122</v>
      </c>
      <c r="J568" s="941" t="n">
        <v>4</v>
      </c>
      <c r="K568" s="901" t="n">
        <f aca="false">VLOOKUP(A568,'[9]Precios Unitarios'!$B$3:$AI$1497,34,FALSE())</f>
        <v>0.64989</v>
      </c>
      <c r="L568" s="952" t="n">
        <f aca="false">J568*K568</f>
        <v>2.59956</v>
      </c>
      <c r="M568" s="952"/>
      <c r="N568" s="953"/>
    </row>
    <row r="569" customFormat="false" ht="15" hidden="false" customHeight="false" outlineLevel="0" collapsed="false">
      <c r="A569" s="928"/>
      <c r="B569" s="904" t="str">
        <f aca="false">B570</f>
        <v>LVU3/RVU3</v>
      </c>
      <c r="C569" s="904" t="str">
        <f aca="false">C570</f>
        <v>RVU3-H</v>
      </c>
      <c r="D569" s="905" t="str">
        <f aca="false">D570</f>
        <v>ESV-1CD</v>
      </c>
      <c r="E569" s="906"/>
      <c r="F569" s="906"/>
      <c r="G569" s="906"/>
      <c r="H569" s="906"/>
      <c r="I569" s="906"/>
      <c r="J569" s="906"/>
      <c r="K569" s="906"/>
      <c r="L569" s="906"/>
      <c r="M569" s="907"/>
      <c r="N569" s="908" t="n">
        <f aca="false">N570</f>
        <v>135.557356</v>
      </c>
    </row>
    <row r="570" customFormat="false" ht="45" hidden="false" customHeight="true" outlineLevel="0" collapsed="false">
      <c r="A570" s="955" t="n">
        <f aca="false">F570*1</f>
        <v>2815104</v>
      </c>
      <c r="B570" s="939" t="s">
        <v>1565</v>
      </c>
      <c r="C570" s="939" t="s">
        <v>1566</v>
      </c>
      <c r="D570" s="965" t="s">
        <v>526</v>
      </c>
      <c r="E570" s="965" t="s">
        <v>526</v>
      </c>
      <c r="F570" s="955" t="s">
        <v>1416</v>
      </c>
      <c r="G570" s="956" t="s">
        <v>1417</v>
      </c>
      <c r="H570" s="957" t="s">
        <v>664</v>
      </c>
      <c r="I570" s="939" t="s">
        <v>124</v>
      </c>
      <c r="J570" s="939" t="n">
        <v>1</v>
      </c>
      <c r="K570" s="901" t="n">
        <f aca="false">VLOOKUP(A570,'[9]Precios Unitarios'!$B$3:$AI$1497,34,FALSE())</f>
        <v>23.020548</v>
      </c>
      <c r="L570" s="958" t="n">
        <f aca="false">J570*K570</f>
        <v>23.020548</v>
      </c>
      <c r="M570" s="958"/>
      <c r="N570" s="959" t="n">
        <f aca="false">SUM(L570:L577)</f>
        <v>135.557356</v>
      </c>
    </row>
    <row r="571" customFormat="false" ht="30" hidden="false" customHeight="false" outlineLevel="0" collapsed="false">
      <c r="A571" s="955" t="n">
        <f aca="false">F571*1</f>
        <v>2820152</v>
      </c>
      <c r="B571" s="939"/>
      <c r="C571" s="939"/>
      <c r="D571" s="966"/>
      <c r="E571" s="966"/>
      <c r="F571" s="955" t="s">
        <v>1433</v>
      </c>
      <c r="G571" s="956" t="s">
        <v>1434</v>
      </c>
      <c r="H571" s="957" t="s">
        <v>1435</v>
      </c>
      <c r="I571" s="939" t="s">
        <v>124</v>
      </c>
      <c r="J571" s="939" t="n">
        <v>1</v>
      </c>
      <c r="K571" s="901" t="n">
        <f aca="false">VLOOKUP(A571,'[9]Precios Unitarios'!$B$3:$AI$1497,34,FALSE())</f>
        <v>15.59736</v>
      </c>
      <c r="L571" s="958" t="n">
        <f aca="false">J571*K571</f>
        <v>15.59736</v>
      </c>
      <c r="M571" s="958"/>
      <c r="N571" s="959"/>
    </row>
    <row r="572" customFormat="false" ht="30" hidden="false" customHeight="false" outlineLevel="0" collapsed="false">
      <c r="A572" s="955" t="n">
        <f aca="false">F572*1</f>
        <v>2010152</v>
      </c>
      <c r="B572" s="939"/>
      <c r="C572" s="939"/>
      <c r="D572" s="966"/>
      <c r="E572" s="966"/>
      <c r="F572" s="955" t="s">
        <v>1437</v>
      </c>
      <c r="G572" s="956" t="s">
        <v>1438</v>
      </c>
      <c r="H572" s="957" t="s">
        <v>672</v>
      </c>
      <c r="I572" s="939" t="s">
        <v>124</v>
      </c>
      <c r="J572" s="939" t="n">
        <v>2</v>
      </c>
      <c r="K572" s="901" t="n">
        <f aca="false">VLOOKUP(A572,'[9]Precios Unitarios'!$B$3:$AI$1497,34,FALSE())</f>
        <v>18.307636</v>
      </c>
      <c r="L572" s="958" t="n">
        <f aca="false">J572*K572</f>
        <v>36.615272</v>
      </c>
      <c r="M572" s="958"/>
      <c r="N572" s="959"/>
    </row>
    <row r="573" customFormat="false" ht="30" hidden="false" customHeight="false" outlineLevel="0" collapsed="false">
      <c r="A573" s="955" t="n">
        <f aca="false">F573*1</f>
        <v>2010311</v>
      </c>
      <c r="B573" s="939"/>
      <c r="C573" s="939"/>
      <c r="D573" s="966"/>
      <c r="E573" s="966"/>
      <c r="F573" s="955" t="s">
        <v>1424</v>
      </c>
      <c r="G573" s="956" t="s">
        <v>1425</v>
      </c>
      <c r="H573" s="957" t="s">
        <v>658</v>
      </c>
      <c r="I573" s="939" t="s">
        <v>124</v>
      </c>
      <c r="J573" s="939" t="n">
        <v>1</v>
      </c>
      <c r="K573" s="901" t="n">
        <f aca="false">VLOOKUP(A573,'[9]Precios Unitarios'!$B$3:$AI$1497,34,FALSE())</f>
        <v>9.31509</v>
      </c>
      <c r="L573" s="958" t="n">
        <f aca="false">J573*K573</f>
        <v>9.31509</v>
      </c>
      <c r="M573" s="958"/>
      <c r="N573" s="959"/>
    </row>
    <row r="574" customFormat="false" ht="30" hidden="false" customHeight="false" outlineLevel="0" collapsed="false">
      <c r="A574" s="955" t="n">
        <f aca="false">F574*1</f>
        <v>2110114</v>
      </c>
      <c r="B574" s="939"/>
      <c r="C574" s="939"/>
      <c r="D574" s="966"/>
      <c r="E574" s="966"/>
      <c r="F574" s="955" t="s">
        <v>1439</v>
      </c>
      <c r="G574" s="956" t="s">
        <v>603</v>
      </c>
      <c r="H574" s="957" t="s">
        <v>673</v>
      </c>
      <c r="I574" s="939" t="s">
        <v>124</v>
      </c>
      <c r="J574" s="939" t="n">
        <v>2</v>
      </c>
      <c r="K574" s="901" t="n">
        <f aca="false">VLOOKUP(A574,'[9]Precios Unitarios'!$B$3:$AI$1497,34,FALSE())</f>
        <v>17.00468</v>
      </c>
      <c r="L574" s="958" t="n">
        <f aca="false">J574*K574</f>
        <v>34.00936</v>
      </c>
      <c r="M574" s="958"/>
      <c r="N574" s="959"/>
    </row>
    <row r="575" customFormat="false" ht="30" hidden="false" customHeight="false" outlineLevel="0" collapsed="false">
      <c r="A575" s="955" t="n">
        <f aca="false">F575*1</f>
        <v>1012137</v>
      </c>
      <c r="B575" s="939"/>
      <c r="C575" s="939"/>
      <c r="D575" s="966"/>
      <c r="E575" s="966"/>
      <c r="F575" s="955" t="s">
        <v>1301</v>
      </c>
      <c r="G575" s="956" t="s">
        <v>1302</v>
      </c>
      <c r="H575" s="957" t="s">
        <v>659</v>
      </c>
      <c r="I575" s="939" t="s">
        <v>122</v>
      </c>
      <c r="J575" s="939" t="n">
        <v>2</v>
      </c>
      <c r="K575" s="901" t="n">
        <f aca="false">VLOOKUP(A575,'[9]Precios Unitarios'!$B$3:$AI$1497,34,FALSE())</f>
        <v>0.60731</v>
      </c>
      <c r="L575" s="958" t="n">
        <f aca="false">J575*K575</f>
        <v>1.21462</v>
      </c>
      <c r="M575" s="958"/>
      <c r="N575" s="959"/>
    </row>
    <row r="576" customFormat="false" ht="30" hidden="false" customHeight="false" outlineLevel="0" collapsed="false">
      <c r="A576" s="955" t="n">
        <f aca="false">F576*1</f>
        <v>1012301</v>
      </c>
      <c r="B576" s="939"/>
      <c r="C576" s="939"/>
      <c r="D576" s="966"/>
      <c r="E576" s="966"/>
      <c r="F576" s="955" t="s">
        <v>1304</v>
      </c>
      <c r="G576" s="956" t="s">
        <v>1426</v>
      </c>
      <c r="H576" s="957" t="s">
        <v>660</v>
      </c>
      <c r="I576" s="939" t="s">
        <v>122</v>
      </c>
      <c r="J576" s="939" t="n">
        <v>2</v>
      </c>
      <c r="K576" s="901" t="n">
        <f aca="false">VLOOKUP(A576,'[9]Precios Unitarios'!$B$3:$AI$1497,34,FALSE())</f>
        <v>0.64989</v>
      </c>
      <c r="L576" s="958" t="n">
        <f aca="false">J576*K576</f>
        <v>1.29978</v>
      </c>
      <c r="M576" s="958"/>
      <c r="N576" s="959"/>
    </row>
    <row r="577" customFormat="false" ht="30" hidden="false" customHeight="false" outlineLevel="0" collapsed="false">
      <c r="A577" s="955" t="n">
        <f aca="false">F577*1</f>
        <v>2052244</v>
      </c>
      <c r="B577" s="939"/>
      <c r="C577" s="939"/>
      <c r="D577" s="967"/>
      <c r="E577" s="967"/>
      <c r="F577" s="955" t="s">
        <v>1347</v>
      </c>
      <c r="G577" s="956" t="s">
        <v>1442</v>
      </c>
      <c r="H577" s="957" t="s">
        <v>1360</v>
      </c>
      <c r="I577" s="939" t="s">
        <v>124</v>
      </c>
      <c r="J577" s="939" t="n">
        <v>1</v>
      </c>
      <c r="K577" s="901" t="n">
        <f aca="false">VLOOKUP(A577,'[9]Precios Unitarios'!$B$3:$AI$1497,34,FALSE())</f>
        <v>14.485326</v>
      </c>
      <c r="L577" s="958" t="n">
        <f aca="false">J577*K577</f>
        <v>14.485326</v>
      </c>
      <c r="M577" s="958"/>
      <c r="N577" s="959"/>
    </row>
    <row r="578" customFormat="false" ht="15" hidden="false" customHeight="false" outlineLevel="0" collapsed="false">
      <c r="A578" s="928"/>
      <c r="B578" s="904" t="str">
        <f aca="false">B579</f>
        <v>LVU4/RVU4</v>
      </c>
      <c r="C578" s="904" t="str">
        <f aca="false">C579</f>
        <v>RVU4-H</v>
      </c>
      <c r="D578" s="905" t="str">
        <f aca="false">D579</f>
        <v>ESV-1CR</v>
      </c>
      <c r="E578" s="906"/>
      <c r="F578" s="906"/>
      <c r="G578" s="906"/>
      <c r="H578" s="906"/>
      <c r="I578" s="906"/>
      <c r="J578" s="906"/>
      <c r="K578" s="906"/>
      <c r="L578" s="906"/>
      <c r="M578" s="907"/>
      <c r="N578" s="908" t="n">
        <f aca="false">N579</f>
        <v>43.168764</v>
      </c>
    </row>
    <row r="579" customFormat="false" ht="30" hidden="false" customHeight="true" outlineLevel="0" collapsed="false">
      <c r="A579" s="949" t="n">
        <f aca="false">F579*1</f>
        <v>2820151</v>
      </c>
      <c r="B579" s="941" t="s">
        <v>1567</v>
      </c>
      <c r="C579" s="941" t="s">
        <v>1568</v>
      </c>
      <c r="D579" s="941" t="s">
        <v>527</v>
      </c>
      <c r="E579" s="941" t="s">
        <v>527</v>
      </c>
      <c r="F579" s="941" t="s">
        <v>1447</v>
      </c>
      <c r="G579" s="951" t="s">
        <v>1448</v>
      </c>
      <c r="H579" s="951" t="s">
        <v>669</v>
      </c>
      <c r="I579" s="941" t="s">
        <v>124</v>
      </c>
      <c r="J579" s="941" t="n">
        <v>1</v>
      </c>
      <c r="K579" s="901" t="n">
        <f aca="false">VLOOKUP(A579,'[9]Precios Unitarios'!$B$3:$AI$1497,34,FALSE())</f>
        <v>7.856448</v>
      </c>
      <c r="L579" s="952" t="n">
        <f aca="false">J579*K579</f>
        <v>7.856448</v>
      </c>
      <c r="M579" s="952"/>
      <c r="N579" s="953" t="n">
        <f aca="false">SUM(L579:L581)</f>
        <v>43.168764</v>
      </c>
    </row>
    <row r="580" customFormat="false" ht="30" hidden="false" customHeight="false" outlineLevel="0" collapsed="false">
      <c r="A580" s="949" t="n">
        <f aca="false">F580*1</f>
        <v>2010152</v>
      </c>
      <c r="B580" s="941"/>
      <c r="C580" s="941"/>
      <c r="D580" s="941"/>
      <c r="E580" s="941"/>
      <c r="F580" s="949" t="s">
        <v>1437</v>
      </c>
      <c r="G580" s="954" t="s">
        <v>1438</v>
      </c>
      <c r="H580" s="951" t="s">
        <v>672</v>
      </c>
      <c r="I580" s="941" t="s">
        <v>124</v>
      </c>
      <c r="J580" s="941" t="n">
        <v>1</v>
      </c>
      <c r="K580" s="901" t="n">
        <f aca="false">VLOOKUP(A580,'[9]Precios Unitarios'!$B$3:$AI$1497,34,FALSE())</f>
        <v>18.307636</v>
      </c>
      <c r="L580" s="952" t="n">
        <f aca="false">J580*K580</f>
        <v>18.307636</v>
      </c>
      <c r="M580" s="952"/>
      <c r="N580" s="953"/>
    </row>
    <row r="581" customFormat="false" ht="30" hidden="false" customHeight="false" outlineLevel="0" collapsed="false">
      <c r="A581" s="949" t="n">
        <f aca="false">F581*1</f>
        <v>2110114</v>
      </c>
      <c r="B581" s="941"/>
      <c r="C581" s="941"/>
      <c r="D581" s="941"/>
      <c r="E581" s="941"/>
      <c r="F581" s="949" t="s">
        <v>1439</v>
      </c>
      <c r="G581" s="954" t="s">
        <v>603</v>
      </c>
      <c r="H581" s="951" t="s">
        <v>673</v>
      </c>
      <c r="I581" s="941" t="s">
        <v>124</v>
      </c>
      <c r="J581" s="941" t="n">
        <v>1</v>
      </c>
      <c r="K581" s="901" t="n">
        <f aca="false">VLOOKUP(A581,'[9]Precios Unitarios'!$B$3:$AI$1497,34,FALSE())</f>
        <v>17.00468</v>
      </c>
      <c r="L581" s="952" t="n">
        <f aca="false">J581*K581</f>
        <v>17.00468</v>
      </c>
      <c r="M581" s="952"/>
      <c r="N581" s="953"/>
    </row>
    <row r="582" customFormat="false" ht="15" hidden="false" customHeight="false" outlineLevel="0" collapsed="false">
      <c r="A582" s="928"/>
      <c r="B582" s="904" t="n">
        <f aca="false">B583</f>
        <v>0</v>
      </c>
      <c r="C582" s="904" t="str">
        <f aca="false">C583</f>
        <v>RGU1</v>
      </c>
      <c r="D582" s="905" t="str">
        <f aca="false">D583</f>
        <v>ESE-1CP</v>
      </c>
      <c r="E582" s="906"/>
      <c r="F582" s="906"/>
      <c r="G582" s="906"/>
      <c r="H582" s="906"/>
      <c r="I582" s="906"/>
      <c r="J582" s="906"/>
      <c r="K582" s="906"/>
      <c r="L582" s="906"/>
      <c r="M582" s="907"/>
      <c r="N582" s="908" t="n">
        <f aca="false">N583</f>
        <v>34.850038</v>
      </c>
    </row>
    <row r="583" customFormat="false" ht="45" hidden="false" customHeight="true" outlineLevel="0" collapsed="false">
      <c r="A583" s="968" t="n">
        <f aca="false">F583*1</f>
        <v>2815104</v>
      </c>
      <c r="B583" s="969"/>
      <c r="C583" s="969" t="s">
        <v>1569</v>
      </c>
      <c r="D583" s="970" t="s">
        <v>1570</v>
      </c>
      <c r="E583" s="970" t="s">
        <v>92</v>
      </c>
      <c r="F583" s="968" t="s">
        <v>1416</v>
      </c>
      <c r="G583" s="971" t="s">
        <v>1417</v>
      </c>
      <c r="H583" s="972" t="s">
        <v>664</v>
      </c>
      <c r="I583" s="973" t="s">
        <v>124</v>
      </c>
      <c r="J583" s="973" t="n">
        <v>1</v>
      </c>
      <c r="K583" s="901" t="n">
        <f aca="false">VLOOKUP(A583,'[9]Precios Unitarios'!$B$3:$AI$1497,34,FALSE())</f>
        <v>23.020548</v>
      </c>
      <c r="L583" s="974" t="n">
        <f aca="false">J583*K583</f>
        <v>23.020548</v>
      </c>
      <c r="M583" s="974"/>
      <c r="N583" s="975" t="n">
        <f aca="false">SUM(L583:L586)</f>
        <v>34.850038</v>
      </c>
    </row>
    <row r="584" customFormat="false" ht="30" hidden="false" customHeight="false" outlineLevel="0" collapsed="false">
      <c r="A584" s="968" t="n">
        <f aca="false">F584*1</f>
        <v>2010311</v>
      </c>
      <c r="B584" s="969"/>
      <c r="C584" s="969"/>
      <c r="D584" s="976"/>
      <c r="E584" s="976"/>
      <c r="F584" s="968" t="s">
        <v>1424</v>
      </c>
      <c r="G584" s="971" t="s">
        <v>1425</v>
      </c>
      <c r="H584" s="972" t="s">
        <v>658</v>
      </c>
      <c r="I584" s="973" t="s">
        <v>124</v>
      </c>
      <c r="J584" s="973" t="n">
        <v>1</v>
      </c>
      <c r="K584" s="901" t="n">
        <f aca="false">VLOOKUP(A584,'[9]Precios Unitarios'!$B$3:$AI$1497,34,FALSE())</f>
        <v>9.31509</v>
      </c>
      <c r="L584" s="974" t="n">
        <f aca="false">J584*K584</f>
        <v>9.31509</v>
      </c>
      <c r="M584" s="974"/>
      <c r="N584" s="975"/>
    </row>
    <row r="585" customFormat="false" ht="30" hidden="false" customHeight="false" outlineLevel="0" collapsed="false">
      <c r="A585" s="968" t="n">
        <f aca="false">F585*1</f>
        <v>1012137</v>
      </c>
      <c r="B585" s="969"/>
      <c r="C585" s="969"/>
      <c r="D585" s="976"/>
      <c r="E585" s="976"/>
      <c r="F585" s="968" t="s">
        <v>1301</v>
      </c>
      <c r="G585" s="971" t="s">
        <v>1302</v>
      </c>
      <c r="H585" s="972" t="s">
        <v>659</v>
      </c>
      <c r="I585" s="973" t="s">
        <v>122</v>
      </c>
      <c r="J585" s="973" t="n">
        <v>2</v>
      </c>
      <c r="K585" s="901" t="n">
        <f aca="false">VLOOKUP(A585,'[9]Precios Unitarios'!$B$3:$AI$1497,34,FALSE())</f>
        <v>0.60731</v>
      </c>
      <c r="L585" s="974" t="n">
        <f aca="false">J585*K585</f>
        <v>1.21462</v>
      </c>
      <c r="M585" s="974"/>
      <c r="N585" s="975"/>
    </row>
    <row r="586" customFormat="false" ht="30" hidden="false" customHeight="false" outlineLevel="0" collapsed="false">
      <c r="A586" s="968" t="n">
        <f aca="false">F586*1</f>
        <v>1012301</v>
      </c>
      <c r="B586" s="969"/>
      <c r="C586" s="969"/>
      <c r="D586" s="977"/>
      <c r="E586" s="977"/>
      <c r="F586" s="968" t="s">
        <v>1304</v>
      </c>
      <c r="G586" s="971" t="s">
        <v>1426</v>
      </c>
      <c r="H586" s="972" t="s">
        <v>660</v>
      </c>
      <c r="I586" s="973" t="s">
        <v>122</v>
      </c>
      <c r="J586" s="973" t="n">
        <v>2</v>
      </c>
      <c r="K586" s="901" t="n">
        <f aca="false">VLOOKUP(A586,'[9]Precios Unitarios'!$B$3:$AI$1497,34,FALSE())</f>
        <v>0.64989</v>
      </c>
      <c r="L586" s="974" t="n">
        <f aca="false">J586*K586</f>
        <v>1.29978</v>
      </c>
      <c r="M586" s="974"/>
      <c r="N586" s="975"/>
    </row>
    <row r="587" customFormat="false" ht="15" hidden="false" customHeight="false" outlineLevel="0" collapsed="false">
      <c r="A587" s="928"/>
      <c r="B587" s="904" t="n">
        <f aca="false">B588</f>
        <v>0</v>
      </c>
      <c r="C587" s="904" t="str">
        <f aca="false">C588</f>
        <v>RGU3</v>
      </c>
      <c r="D587" s="905" t="str">
        <f aca="false">D588</f>
        <v>ESE-1CD</v>
      </c>
      <c r="E587" s="906"/>
      <c r="F587" s="906"/>
      <c r="G587" s="906"/>
      <c r="H587" s="906"/>
      <c r="I587" s="906"/>
      <c r="J587" s="906"/>
      <c r="K587" s="906"/>
      <c r="L587" s="906"/>
      <c r="M587" s="907"/>
      <c r="N587" s="908" t="n">
        <f aca="false">N588</f>
        <v>64.092046</v>
      </c>
    </row>
    <row r="588" customFormat="false" ht="30" hidden="false" customHeight="true" outlineLevel="0" collapsed="false">
      <c r="A588" s="968" t="n">
        <f aca="false">F588*1</f>
        <v>2820152</v>
      </c>
      <c r="B588" s="969"/>
      <c r="C588" s="969" t="s">
        <v>1571</v>
      </c>
      <c r="D588" s="970" t="s">
        <v>1572</v>
      </c>
      <c r="E588" s="970" t="s">
        <v>92</v>
      </c>
      <c r="F588" s="968" t="s">
        <v>1433</v>
      </c>
      <c r="G588" s="971" t="s">
        <v>1434</v>
      </c>
      <c r="H588" s="972" t="s">
        <v>1435</v>
      </c>
      <c r="I588" s="973" t="s">
        <v>124</v>
      </c>
      <c r="J588" s="973" t="n">
        <v>1</v>
      </c>
      <c r="K588" s="901" t="n">
        <f aca="false">VLOOKUP(A588,'[9]Precios Unitarios'!$B$3:$AI$1497,34,FALSE())</f>
        <v>15.59736</v>
      </c>
      <c r="L588" s="974" t="n">
        <f aca="false">J588*K588</f>
        <v>15.59736</v>
      </c>
      <c r="M588" s="974"/>
      <c r="N588" s="975" t="n">
        <f aca="false">L588+L589+L590</f>
        <v>64.092046</v>
      </c>
    </row>
    <row r="589" customFormat="false" ht="30" hidden="false" customHeight="false" outlineLevel="0" collapsed="false">
      <c r="A589" s="968" t="n">
        <f aca="false">F589*1</f>
        <v>2110114</v>
      </c>
      <c r="B589" s="969"/>
      <c r="C589" s="969"/>
      <c r="D589" s="976"/>
      <c r="E589" s="976"/>
      <c r="F589" s="968" t="s">
        <v>1439</v>
      </c>
      <c r="G589" s="971" t="s">
        <v>603</v>
      </c>
      <c r="H589" s="972" t="s">
        <v>673</v>
      </c>
      <c r="I589" s="973" t="s">
        <v>124</v>
      </c>
      <c r="J589" s="973" t="n">
        <v>2</v>
      </c>
      <c r="K589" s="901" t="n">
        <f aca="false">VLOOKUP(A589,'[9]Precios Unitarios'!$B$3:$AI$1497,34,FALSE())</f>
        <v>17.00468</v>
      </c>
      <c r="L589" s="974" t="n">
        <f aca="false">J589*K589</f>
        <v>34.00936</v>
      </c>
      <c r="M589" s="974"/>
      <c r="N589" s="975"/>
    </row>
    <row r="590" customFormat="false" ht="30" hidden="false" customHeight="false" outlineLevel="0" collapsed="false">
      <c r="A590" s="968" t="n">
        <f aca="false">F590*1</f>
        <v>2052244</v>
      </c>
      <c r="B590" s="969"/>
      <c r="C590" s="969"/>
      <c r="D590" s="977"/>
      <c r="E590" s="977"/>
      <c r="F590" s="968" t="s">
        <v>1347</v>
      </c>
      <c r="G590" s="971" t="s">
        <v>1442</v>
      </c>
      <c r="H590" s="972" t="s">
        <v>1360</v>
      </c>
      <c r="I590" s="973" t="s">
        <v>124</v>
      </c>
      <c r="J590" s="973" t="n">
        <v>1</v>
      </c>
      <c r="K590" s="901" t="n">
        <f aca="false">VLOOKUP(A590,'[9]Precios Unitarios'!$B$3:$AI$1497,34,FALSE())</f>
        <v>14.485326</v>
      </c>
      <c r="L590" s="974" t="n">
        <f aca="false">J590*K590</f>
        <v>14.485326</v>
      </c>
      <c r="M590" s="974"/>
      <c r="N590" s="975"/>
    </row>
    <row r="591" customFormat="false" ht="15" hidden="false" customHeight="false" outlineLevel="0" collapsed="false">
      <c r="A591" s="928"/>
      <c r="B591" s="904" t="n">
        <f aca="false">B592</f>
        <v>0</v>
      </c>
      <c r="C591" s="904" t="str">
        <f aca="false">C592</f>
        <v>RGU4</v>
      </c>
      <c r="D591" s="905" t="str">
        <f aca="false">D592</f>
        <v>ESE-1CR</v>
      </c>
      <c r="E591" s="906"/>
      <c r="F591" s="906"/>
      <c r="G591" s="906"/>
      <c r="H591" s="906"/>
      <c r="I591" s="906"/>
      <c r="J591" s="906"/>
      <c r="K591" s="906"/>
      <c r="L591" s="906"/>
      <c r="M591" s="907"/>
      <c r="N591" s="908" t="n">
        <f aca="false">N592</f>
        <v>24.861128</v>
      </c>
    </row>
    <row r="592" customFormat="false" ht="30" hidden="false" customHeight="true" outlineLevel="0" collapsed="false">
      <c r="A592" s="968" t="n">
        <f aca="false">F592*1</f>
        <v>2110114</v>
      </c>
      <c r="B592" s="969"/>
      <c r="C592" s="969" t="s">
        <v>1573</v>
      </c>
      <c r="D592" s="970" t="s">
        <v>1574</v>
      </c>
      <c r="E592" s="970" t="s">
        <v>92</v>
      </c>
      <c r="F592" s="968" t="s">
        <v>1439</v>
      </c>
      <c r="G592" s="971" t="s">
        <v>603</v>
      </c>
      <c r="H592" s="972" t="s">
        <v>673</v>
      </c>
      <c r="I592" s="973" t="s">
        <v>124</v>
      </c>
      <c r="J592" s="973" t="n">
        <v>1</v>
      </c>
      <c r="K592" s="901" t="n">
        <f aca="false">VLOOKUP(A592,'[9]Precios Unitarios'!$B$3:$AI$1497,34,FALSE())</f>
        <v>17.00468</v>
      </c>
      <c r="L592" s="974" t="n">
        <f aca="false">J592*K592</f>
        <v>17.00468</v>
      </c>
      <c r="M592" s="974"/>
      <c r="N592" s="975" t="n">
        <f aca="false">SUM(L592:L593)</f>
        <v>24.861128</v>
      </c>
    </row>
    <row r="593" customFormat="false" ht="30" hidden="false" customHeight="false" outlineLevel="0" collapsed="false">
      <c r="A593" s="968" t="n">
        <f aca="false">F593*1</f>
        <v>2820151</v>
      </c>
      <c r="B593" s="969"/>
      <c r="C593" s="969"/>
      <c r="D593" s="977"/>
      <c r="E593" s="977"/>
      <c r="F593" s="973" t="s">
        <v>1447</v>
      </c>
      <c r="G593" s="972" t="s">
        <v>1448</v>
      </c>
      <c r="H593" s="972" t="s">
        <v>669</v>
      </c>
      <c r="I593" s="973" t="s">
        <v>124</v>
      </c>
      <c r="J593" s="973" t="n">
        <v>1</v>
      </c>
      <c r="K593" s="901" t="n">
        <f aca="false">VLOOKUP(A593,'[9]Precios Unitarios'!$B$3:$AI$1497,34,FALSE())</f>
        <v>7.856448</v>
      </c>
      <c r="L593" s="974" t="n">
        <f aca="false">J593*K593</f>
        <v>7.856448</v>
      </c>
      <c r="M593" s="974"/>
      <c r="N593" s="975"/>
    </row>
    <row r="594" customFormat="false" ht="15" hidden="false" customHeight="false" outlineLevel="0" collapsed="false">
      <c r="A594" s="928"/>
      <c r="B594" s="904" t="n">
        <f aca="false">B595</f>
        <v>0</v>
      </c>
      <c r="C594" s="904" t="str">
        <f aca="false">C595</f>
        <v>RVUL</v>
      </c>
      <c r="D594" s="905" t="str">
        <f aca="false">D595</f>
        <v>ESV-1CR+
ESV-1CR+
ESV-1VP</v>
      </c>
      <c r="E594" s="906"/>
      <c r="F594" s="906"/>
      <c r="G594" s="906"/>
      <c r="H594" s="906"/>
      <c r="I594" s="906"/>
      <c r="J594" s="906"/>
      <c r="K594" s="906"/>
      <c r="L594" s="906"/>
      <c r="M594" s="907"/>
      <c r="N594" s="908" t="n">
        <f aca="false">N595</f>
        <v>119.930366</v>
      </c>
    </row>
    <row r="595" customFormat="false" ht="45" hidden="false" customHeight="true" outlineLevel="0" collapsed="false">
      <c r="A595" s="968" t="n">
        <f aca="false">F595*1</f>
        <v>2820151</v>
      </c>
      <c r="B595" s="969"/>
      <c r="C595" s="969" t="s">
        <v>1575</v>
      </c>
      <c r="D595" s="970" t="s">
        <v>1576</v>
      </c>
      <c r="E595" s="970" t="s">
        <v>92</v>
      </c>
      <c r="F595" s="973" t="s">
        <v>1447</v>
      </c>
      <c r="G595" s="972" t="s">
        <v>1448</v>
      </c>
      <c r="H595" s="972" t="s">
        <v>669</v>
      </c>
      <c r="I595" s="973" t="s">
        <v>124</v>
      </c>
      <c r="J595" s="973" t="n">
        <v>2</v>
      </c>
      <c r="K595" s="901" t="n">
        <f aca="false">VLOOKUP(A595,'[9]Precios Unitarios'!$B$3:$AI$1497,34,FALSE())</f>
        <v>7.856448</v>
      </c>
      <c r="L595" s="974" t="n">
        <f aca="false">J595*K595</f>
        <v>15.712896</v>
      </c>
      <c r="M595" s="974"/>
      <c r="N595" s="975" t="n">
        <f aca="false">SUM(L595:L601)</f>
        <v>119.930366</v>
      </c>
    </row>
    <row r="596" customFormat="false" ht="30" hidden="false" customHeight="false" outlineLevel="0" collapsed="false">
      <c r="A596" s="968" t="n">
        <f aca="false">F596*1</f>
        <v>2010152</v>
      </c>
      <c r="B596" s="969"/>
      <c r="C596" s="969"/>
      <c r="D596" s="976"/>
      <c r="E596" s="976"/>
      <c r="F596" s="968" t="s">
        <v>1437</v>
      </c>
      <c r="G596" s="971" t="s">
        <v>1438</v>
      </c>
      <c r="H596" s="972" t="s">
        <v>672</v>
      </c>
      <c r="I596" s="973" t="s">
        <v>124</v>
      </c>
      <c r="J596" s="973" t="n">
        <v>2</v>
      </c>
      <c r="K596" s="901" t="n">
        <f aca="false">VLOOKUP(A596,'[9]Precios Unitarios'!$B$3:$AI$1497,34,FALSE())</f>
        <v>18.307636</v>
      </c>
      <c r="L596" s="974" t="n">
        <f aca="false">J596*K596</f>
        <v>36.615272</v>
      </c>
      <c r="M596" s="974"/>
      <c r="N596" s="975"/>
    </row>
    <row r="597" customFormat="false" ht="30" hidden="false" customHeight="false" outlineLevel="0" collapsed="false">
      <c r="A597" s="968" t="n">
        <f aca="false">F597*1</f>
        <v>2110114</v>
      </c>
      <c r="B597" s="969"/>
      <c r="C597" s="969"/>
      <c r="D597" s="976"/>
      <c r="E597" s="976"/>
      <c r="F597" s="968" t="s">
        <v>1439</v>
      </c>
      <c r="G597" s="971" t="s">
        <v>603</v>
      </c>
      <c r="H597" s="972" t="s">
        <v>673</v>
      </c>
      <c r="I597" s="973" t="s">
        <v>124</v>
      </c>
      <c r="J597" s="973" t="n">
        <v>2</v>
      </c>
      <c r="K597" s="901" t="n">
        <f aca="false">VLOOKUP(A597,'[9]Precios Unitarios'!$B$3:$AI$1497,34,FALSE())</f>
        <v>17.00468</v>
      </c>
      <c r="L597" s="974" t="n">
        <f aca="false">J597*K597</f>
        <v>34.00936</v>
      </c>
      <c r="M597" s="974"/>
      <c r="N597" s="975"/>
    </row>
    <row r="598" customFormat="false" ht="45" hidden="false" customHeight="false" outlineLevel="0" collapsed="false">
      <c r="A598" s="968" t="n">
        <f aca="false">F598*1</f>
        <v>2815104</v>
      </c>
      <c r="B598" s="969"/>
      <c r="C598" s="969"/>
      <c r="D598" s="976"/>
      <c r="E598" s="976"/>
      <c r="F598" s="968" t="s">
        <v>1416</v>
      </c>
      <c r="G598" s="971" t="s">
        <v>1417</v>
      </c>
      <c r="H598" s="972" t="s">
        <v>664</v>
      </c>
      <c r="I598" s="973" t="s">
        <v>124</v>
      </c>
      <c r="J598" s="973" t="n">
        <v>1</v>
      </c>
      <c r="K598" s="901" t="n">
        <f aca="false">VLOOKUP(A598,'[9]Precios Unitarios'!$B$3:$AI$1497,34,FALSE())</f>
        <v>23.020548</v>
      </c>
      <c r="L598" s="974" t="n">
        <f aca="false">J598*K598</f>
        <v>23.020548</v>
      </c>
      <c r="M598" s="974"/>
      <c r="N598" s="975"/>
    </row>
    <row r="599" customFormat="false" ht="30" hidden="false" customHeight="false" outlineLevel="0" collapsed="false">
      <c r="A599" s="968" t="n">
        <f aca="false">F599*1</f>
        <v>2010311</v>
      </c>
      <c r="B599" s="969"/>
      <c r="C599" s="969"/>
      <c r="D599" s="976"/>
      <c r="E599" s="976"/>
      <c r="F599" s="968" t="s">
        <v>1424</v>
      </c>
      <c r="G599" s="971" t="s">
        <v>1425</v>
      </c>
      <c r="H599" s="972" t="s">
        <v>658</v>
      </c>
      <c r="I599" s="973" t="s">
        <v>124</v>
      </c>
      <c r="J599" s="973" t="n">
        <v>1</v>
      </c>
      <c r="K599" s="901" t="n">
        <f aca="false">VLOOKUP(A599,'[9]Precios Unitarios'!$B$3:$AI$1497,34,FALSE())</f>
        <v>9.31509</v>
      </c>
      <c r="L599" s="974" t="n">
        <f aca="false">J599*K599</f>
        <v>9.31509</v>
      </c>
      <c r="M599" s="974"/>
      <c r="N599" s="975"/>
    </row>
    <row r="600" customFormat="false" ht="30" hidden="false" customHeight="false" outlineLevel="0" collapsed="false">
      <c r="A600" s="968" t="n">
        <f aca="false">F600*1</f>
        <v>1012137</v>
      </c>
      <c r="B600" s="969"/>
      <c r="C600" s="969"/>
      <c r="D600" s="976"/>
      <c r="E600" s="976"/>
      <c r="F600" s="968" t="s">
        <v>1301</v>
      </c>
      <c r="G600" s="971" t="s">
        <v>1302</v>
      </c>
      <c r="H600" s="972" t="s">
        <v>659</v>
      </c>
      <c r="I600" s="973" t="s">
        <v>124</v>
      </c>
      <c r="J600" s="973" t="n">
        <v>1</v>
      </c>
      <c r="K600" s="901" t="n">
        <f aca="false">VLOOKUP(A600,'[9]Precios Unitarios'!$B$3:$AI$1497,34,FALSE())</f>
        <v>0.60731</v>
      </c>
      <c r="L600" s="974" t="n">
        <f aca="false">J600*K600</f>
        <v>0.60731</v>
      </c>
      <c r="M600" s="974"/>
      <c r="N600" s="975"/>
    </row>
    <row r="601" customFormat="false" ht="30" hidden="false" customHeight="false" outlineLevel="0" collapsed="false">
      <c r="A601" s="968" t="n">
        <f aca="false">F601*1</f>
        <v>1012301</v>
      </c>
      <c r="B601" s="969"/>
      <c r="C601" s="969"/>
      <c r="D601" s="977"/>
      <c r="E601" s="977"/>
      <c r="F601" s="968" t="s">
        <v>1304</v>
      </c>
      <c r="G601" s="971" t="s">
        <v>1426</v>
      </c>
      <c r="H601" s="972" t="s">
        <v>660</v>
      </c>
      <c r="I601" s="973" t="s">
        <v>122</v>
      </c>
      <c r="J601" s="973" t="n">
        <v>1</v>
      </c>
      <c r="K601" s="901" t="n">
        <f aca="false">VLOOKUP(A601,'[9]Precios Unitarios'!$B$3:$AI$1497,34,FALSE())</f>
        <v>0.64989</v>
      </c>
      <c r="L601" s="974" t="n">
        <f aca="false">J601*K601</f>
        <v>0.64989</v>
      </c>
      <c r="M601" s="974"/>
      <c r="N601" s="975"/>
    </row>
    <row r="602" customFormat="false" ht="15" hidden="false" customHeight="false" outlineLevel="0" collapsed="false">
      <c r="A602" s="928"/>
      <c r="B602" s="904" t="n">
        <f aca="false">B603</f>
        <v>0</v>
      </c>
      <c r="C602" s="904" t="str">
        <f aca="false">C603</f>
        <v>LVF3*-H</v>
      </c>
      <c r="D602" s="905" t="str">
        <f aca="false">D603</f>
        <v>ESV-3HD4,00</v>
      </c>
      <c r="E602" s="906"/>
      <c r="F602" s="906"/>
      <c r="G602" s="906"/>
      <c r="H602" s="906"/>
      <c r="I602" s="906"/>
      <c r="J602" s="906"/>
      <c r="K602" s="906"/>
      <c r="L602" s="906"/>
      <c r="M602" s="907"/>
      <c r="N602" s="908" t="n">
        <f aca="false">N603</f>
        <v>880.388828</v>
      </c>
    </row>
    <row r="603" customFormat="false" ht="30" hidden="false" customHeight="true" outlineLevel="0" collapsed="false">
      <c r="A603" s="968" t="n">
        <f aca="false">F603*1</f>
        <v>2804002</v>
      </c>
      <c r="B603" s="969"/>
      <c r="C603" s="969" t="s">
        <v>1577</v>
      </c>
      <c r="D603" s="970" t="s">
        <v>1489</v>
      </c>
      <c r="E603" s="970" t="s">
        <v>1470</v>
      </c>
      <c r="F603" s="973" t="s">
        <v>1478</v>
      </c>
      <c r="G603" s="972" t="s">
        <v>1479</v>
      </c>
      <c r="H603" s="972" t="s">
        <v>1480</v>
      </c>
      <c r="I603" s="973" t="s">
        <v>124</v>
      </c>
      <c r="J603" s="973" t="n">
        <v>2</v>
      </c>
      <c r="K603" s="901" t="n">
        <f aca="false">VLOOKUP(A603,'[9]Precios Unitarios'!$B$3:$AI$1497,34,FALSE())</f>
        <v>121.977132</v>
      </c>
      <c r="L603" s="974" t="n">
        <f aca="false">J603*K603</f>
        <v>243.954264</v>
      </c>
      <c r="M603" s="978"/>
      <c r="N603" s="975" t="n">
        <f aca="false">SUM(L603:L615)</f>
        <v>880.388828</v>
      </c>
    </row>
    <row r="604" customFormat="false" ht="30" hidden="false" customHeight="false" outlineLevel="0" collapsed="false">
      <c r="A604" s="968" t="n">
        <f aca="false">F604*1</f>
        <v>2820642</v>
      </c>
      <c r="B604" s="969"/>
      <c r="C604" s="969"/>
      <c r="D604" s="976"/>
      <c r="E604" s="976"/>
      <c r="F604" s="973" t="s">
        <v>1431</v>
      </c>
      <c r="G604" s="972" t="s">
        <v>1432</v>
      </c>
      <c r="H604" s="972" t="s">
        <v>668</v>
      </c>
      <c r="I604" s="973" t="s">
        <v>124</v>
      </c>
      <c r="J604" s="973" t="n">
        <v>3</v>
      </c>
      <c r="K604" s="901" t="n">
        <f aca="false">VLOOKUP(A604,'[9]Precios Unitarios'!$B$3:$AI$1497,34,FALSE())</f>
        <v>7.610934</v>
      </c>
      <c r="L604" s="974" t="n">
        <f aca="false">J604*K604</f>
        <v>22.832802</v>
      </c>
      <c r="M604" s="979"/>
      <c r="N604" s="975"/>
    </row>
    <row r="605" customFormat="false" ht="30" hidden="false" customHeight="false" outlineLevel="0" collapsed="false">
      <c r="A605" s="968" t="n">
        <f aca="false">F605*1</f>
        <v>2901620</v>
      </c>
      <c r="B605" s="969"/>
      <c r="C605" s="969"/>
      <c r="D605" s="976"/>
      <c r="E605" s="976"/>
      <c r="F605" s="973" t="s">
        <v>1420</v>
      </c>
      <c r="G605" s="972" t="s">
        <v>1421</v>
      </c>
      <c r="H605" s="972" t="s">
        <v>626</v>
      </c>
      <c r="I605" s="973" t="s">
        <v>124</v>
      </c>
      <c r="J605" s="973" t="n">
        <v>12</v>
      </c>
      <c r="K605" s="901" t="n">
        <f aca="false">VLOOKUP(A605,'[9]Precios Unitarios'!$B$3:$AI$1497,34,FALSE())</f>
        <v>2.065206</v>
      </c>
      <c r="L605" s="974" t="n">
        <f aca="false">J605*K605</f>
        <v>24.782472</v>
      </c>
      <c r="M605" s="979"/>
      <c r="N605" s="975"/>
    </row>
    <row r="606" customFormat="false" ht="45" hidden="false" customHeight="false" outlineLevel="0" collapsed="false">
      <c r="A606" s="968" t="n">
        <f aca="false">F606*1</f>
        <v>2980680</v>
      </c>
      <c r="B606" s="969"/>
      <c r="C606" s="969"/>
      <c r="D606" s="976"/>
      <c r="E606" s="976"/>
      <c r="F606" s="980" t="s">
        <v>1578</v>
      </c>
      <c r="G606" s="981" t="s">
        <v>1436</v>
      </c>
      <c r="H606" s="972" t="s">
        <v>671</v>
      </c>
      <c r="I606" s="973" t="s">
        <v>124</v>
      </c>
      <c r="J606" s="973" t="n">
        <v>6</v>
      </c>
      <c r="K606" s="901" t="n">
        <f aca="false">VLOOKUP(A606,'[9]Precios Unitarios'!$B$3:$AI$1497,34,FALSE())</f>
        <v>1.198686</v>
      </c>
      <c r="L606" s="974" t="n">
        <f aca="false">J606*K606</f>
        <v>7.192116</v>
      </c>
      <c r="M606" s="979"/>
      <c r="N606" s="975"/>
    </row>
    <row r="607" customFormat="false" ht="30" hidden="false" customHeight="false" outlineLevel="0" collapsed="false">
      <c r="A607" s="968" t="n">
        <f aca="false">F607*1</f>
        <v>2010152</v>
      </c>
      <c r="B607" s="969"/>
      <c r="C607" s="969"/>
      <c r="D607" s="976"/>
      <c r="E607" s="976"/>
      <c r="F607" s="968" t="s">
        <v>1437</v>
      </c>
      <c r="G607" s="971" t="s">
        <v>1438</v>
      </c>
      <c r="H607" s="972" t="s">
        <v>672</v>
      </c>
      <c r="I607" s="973" t="s">
        <v>124</v>
      </c>
      <c r="J607" s="973" t="n">
        <v>6</v>
      </c>
      <c r="K607" s="901" t="n">
        <f aca="false">VLOOKUP(A607,'[9]Precios Unitarios'!$B$3:$AI$1497,34,FALSE())</f>
        <v>18.307636</v>
      </c>
      <c r="L607" s="974" t="n">
        <f aca="false">J607*K607</f>
        <v>109.845816</v>
      </c>
      <c r="M607" s="979"/>
      <c r="N607" s="975"/>
    </row>
    <row r="608" customFormat="false" ht="30" hidden="false" customHeight="false" outlineLevel="0" collapsed="false">
      <c r="A608" s="968" t="n">
        <f aca="false">F608*1</f>
        <v>2010311</v>
      </c>
      <c r="B608" s="969"/>
      <c r="C608" s="969"/>
      <c r="D608" s="976"/>
      <c r="E608" s="976"/>
      <c r="F608" s="968" t="s">
        <v>1424</v>
      </c>
      <c r="G608" s="971" t="s">
        <v>1425</v>
      </c>
      <c r="H608" s="972" t="s">
        <v>658</v>
      </c>
      <c r="I608" s="973" t="s">
        <v>124</v>
      </c>
      <c r="J608" s="973" t="n">
        <v>3</v>
      </c>
      <c r="K608" s="901" t="n">
        <f aca="false">VLOOKUP(A608,'[9]Precios Unitarios'!$B$3:$AI$1497,34,FALSE())</f>
        <v>9.31509</v>
      </c>
      <c r="L608" s="974" t="n">
        <f aca="false">J608*K608</f>
        <v>27.94527</v>
      </c>
      <c r="M608" s="979"/>
      <c r="N608" s="975"/>
    </row>
    <row r="609" customFormat="false" ht="30" hidden="false" customHeight="false" outlineLevel="0" collapsed="false">
      <c r="A609" s="968" t="n">
        <f aca="false">F609*1</f>
        <v>2814160</v>
      </c>
      <c r="B609" s="969"/>
      <c r="C609" s="969"/>
      <c r="D609" s="976"/>
      <c r="E609" s="976"/>
      <c r="F609" s="968" t="s">
        <v>1414</v>
      </c>
      <c r="G609" s="971" t="s">
        <v>1415</v>
      </c>
      <c r="H609" s="972" t="s">
        <v>663</v>
      </c>
      <c r="I609" s="973" t="s">
        <v>124</v>
      </c>
      <c r="J609" s="973" t="n">
        <v>3</v>
      </c>
      <c r="K609" s="901" t="n">
        <f aca="false">VLOOKUP(A609,'[9]Precios Unitarios'!$B$3:$AI$1497,34,FALSE())</f>
        <v>7.221</v>
      </c>
      <c r="L609" s="974" t="n">
        <f aca="false">J609*K609</f>
        <v>21.663</v>
      </c>
      <c r="M609" s="979"/>
      <c r="N609" s="975"/>
    </row>
    <row r="610" customFormat="false" ht="30" hidden="false" customHeight="false" outlineLevel="0" collapsed="false">
      <c r="A610" s="968" t="n">
        <f aca="false">F610*1</f>
        <v>2110114</v>
      </c>
      <c r="B610" s="969"/>
      <c r="C610" s="969"/>
      <c r="D610" s="976"/>
      <c r="E610" s="976"/>
      <c r="F610" s="968" t="s">
        <v>1439</v>
      </c>
      <c r="G610" s="971" t="s">
        <v>603</v>
      </c>
      <c r="H610" s="972" t="s">
        <v>673</v>
      </c>
      <c r="I610" s="973" t="s">
        <v>124</v>
      </c>
      <c r="J610" s="973" t="n">
        <v>6</v>
      </c>
      <c r="K610" s="901" t="n">
        <f aca="false">VLOOKUP(A610,'[9]Precios Unitarios'!$B$3:$AI$1497,34,FALSE())</f>
        <v>17.00468</v>
      </c>
      <c r="L610" s="974" t="n">
        <f aca="false">J610*K610</f>
        <v>102.02808</v>
      </c>
      <c r="M610" s="979"/>
      <c r="N610" s="975"/>
    </row>
    <row r="611" customFormat="false" ht="30" hidden="false" customHeight="false" outlineLevel="0" collapsed="false">
      <c r="A611" s="968" t="n">
        <f aca="false">F611*1</f>
        <v>2810102</v>
      </c>
      <c r="B611" s="969"/>
      <c r="C611" s="969"/>
      <c r="D611" s="976"/>
      <c r="E611" s="976"/>
      <c r="F611" s="973" t="s">
        <v>1440</v>
      </c>
      <c r="G611" s="972" t="s">
        <v>1441</v>
      </c>
      <c r="H611" s="972" t="s">
        <v>674</v>
      </c>
      <c r="I611" s="973" t="s">
        <v>124</v>
      </c>
      <c r="J611" s="973" t="n">
        <v>6</v>
      </c>
      <c r="K611" s="901" t="n">
        <f aca="false">VLOOKUP(A611,'[9]Precios Unitarios'!$B$3:$AI$1497,34,FALSE())</f>
        <v>4.725976</v>
      </c>
      <c r="L611" s="974" t="n">
        <f aca="false">J611*K611</f>
        <v>28.355856</v>
      </c>
      <c r="M611" s="979"/>
      <c r="N611" s="975"/>
    </row>
    <row r="612" customFormat="false" ht="30" hidden="false" customHeight="false" outlineLevel="0" collapsed="false">
      <c r="A612" s="968" t="n">
        <f aca="false">F612*1</f>
        <v>1012137</v>
      </c>
      <c r="B612" s="969"/>
      <c r="C612" s="969"/>
      <c r="D612" s="976"/>
      <c r="E612" s="976"/>
      <c r="F612" s="973" t="s">
        <v>1452</v>
      </c>
      <c r="G612" s="972" t="s">
        <v>1302</v>
      </c>
      <c r="H612" s="972" t="s">
        <v>659</v>
      </c>
      <c r="I612" s="973" t="s">
        <v>122</v>
      </c>
      <c r="J612" s="973" t="n">
        <v>4</v>
      </c>
      <c r="K612" s="901" t="n">
        <f aca="false">VLOOKUP(A612,'[9]Precios Unitarios'!$B$3:$AI$1497,34,FALSE())</f>
        <v>0.60731</v>
      </c>
      <c r="L612" s="974" t="n">
        <f aca="false">J612*K612</f>
        <v>2.42924</v>
      </c>
      <c r="M612" s="979"/>
      <c r="N612" s="975"/>
    </row>
    <row r="613" customFormat="false" ht="30" hidden="false" customHeight="false" outlineLevel="0" collapsed="false">
      <c r="A613" s="968" t="n">
        <f aca="false">F613*1</f>
        <v>1012301</v>
      </c>
      <c r="B613" s="969"/>
      <c r="C613" s="969"/>
      <c r="D613" s="976"/>
      <c r="E613" s="976"/>
      <c r="F613" s="968" t="s">
        <v>1304</v>
      </c>
      <c r="G613" s="971" t="s">
        <v>1426</v>
      </c>
      <c r="H613" s="972" t="s">
        <v>660</v>
      </c>
      <c r="I613" s="973" t="s">
        <v>122</v>
      </c>
      <c r="J613" s="973" t="n">
        <v>3</v>
      </c>
      <c r="K613" s="901" t="n">
        <f aca="false">VLOOKUP(A613,'[9]Precios Unitarios'!$B$3:$AI$1497,34,FALSE())</f>
        <v>0.64989</v>
      </c>
      <c r="L613" s="974" t="n">
        <f aca="false">J613*K613</f>
        <v>1.94967</v>
      </c>
      <c r="M613" s="979"/>
      <c r="N613" s="975"/>
    </row>
    <row r="614" customFormat="false" ht="30" hidden="false" customHeight="false" outlineLevel="0" collapsed="false">
      <c r="A614" s="968" t="n">
        <f aca="false">F614*1</f>
        <v>2052244</v>
      </c>
      <c r="B614" s="969"/>
      <c r="C614" s="969"/>
      <c r="D614" s="976"/>
      <c r="E614" s="976"/>
      <c r="F614" s="968" t="s">
        <v>1347</v>
      </c>
      <c r="G614" s="971" t="s">
        <v>1442</v>
      </c>
      <c r="H614" s="972" t="s">
        <v>1360</v>
      </c>
      <c r="I614" s="973" t="s">
        <v>124</v>
      </c>
      <c r="J614" s="973" t="n">
        <v>3</v>
      </c>
      <c r="K614" s="901" t="n">
        <f aca="false">VLOOKUP(A614,'[9]Precios Unitarios'!$B$3:$AI$1497,34,FALSE())</f>
        <v>14.485326</v>
      </c>
      <c r="L614" s="974" t="n">
        <f aca="false">J614*K614</f>
        <v>43.455978</v>
      </c>
      <c r="M614" s="979"/>
      <c r="N614" s="975"/>
    </row>
    <row r="615" customFormat="false" ht="30" hidden="false" customHeight="false" outlineLevel="0" collapsed="false">
      <c r="A615" s="968" t="n">
        <f aca="false">F615*1</f>
        <v>2804002</v>
      </c>
      <c r="B615" s="969"/>
      <c r="C615" s="969"/>
      <c r="D615" s="977"/>
      <c r="E615" s="977"/>
      <c r="F615" s="973" t="s">
        <v>1478</v>
      </c>
      <c r="G615" s="972" t="s">
        <v>1479</v>
      </c>
      <c r="H615" s="972" t="s">
        <v>1480</v>
      </c>
      <c r="I615" s="973" t="s">
        <v>124</v>
      </c>
      <c r="J615" s="973" t="n">
        <v>2</v>
      </c>
      <c r="K615" s="901" t="n">
        <f aca="false">VLOOKUP(A615,'[9]Precios Unitarios'!$B$3:$AI$1497,34,FALSE())</f>
        <v>121.977132</v>
      </c>
      <c r="L615" s="974" t="n">
        <f aca="false">J615*K615</f>
        <v>243.954264</v>
      </c>
      <c r="M615" s="982"/>
      <c r="N615" s="975"/>
    </row>
    <row r="616" customFormat="false" ht="15" hidden="false" customHeight="false" outlineLevel="0" collapsed="false">
      <c r="A616" s="983"/>
      <c r="B616" s="984" t="str">
        <f aca="false">B617</f>
        <v>MVT4-100</v>
      </c>
      <c r="C616" s="984" t="n">
        <f aca="false">C617</f>
        <v>0</v>
      </c>
      <c r="D616" s="985" t="str">
        <f aca="false">CONCATENATE(D617,",",D623,",",D624,",",D626,",",D631,",",D635)</f>
        <v>SPV-3S100_150Q,SPV-3F6K,SPV-3P18_150E,TRV-3C100,SPD-3UAO,SPD-3F224_2</v>
      </c>
      <c r="E616" s="986"/>
      <c r="F616" s="986"/>
      <c r="G616" s="986"/>
      <c r="H616" s="986"/>
      <c r="I616" s="986"/>
      <c r="J616" s="986"/>
      <c r="K616" s="986"/>
      <c r="L616" s="986"/>
      <c r="M616" s="987"/>
      <c r="N616" s="988" t="n">
        <f aca="false">M617+M623+M624+M626+M631+M635</f>
        <v>7429.5016104</v>
      </c>
    </row>
    <row r="617" customFormat="false" ht="30" hidden="false" customHeight="false" outlineLevel="0" collapsed="false">
      <c r="A617" s="989" t="n">
        <f aca="false">F617*1</f>
        <v>2110102</v>
      </c>
      <c r="B617" s="990" t="s">
        <v>1579</v>
      </c>
      <c r="C617" s="990"/>
      <c r="D617" s="990" t="s">
        <v>1184</v>
      </c>
      <c r="E617" s="990" t="s">
        <v>1580</v>
      </c>
      <c r="F617" s="924" t="s">
        <v>1581</v>
      </c>
      <c r="G617" s="991"/>
      <c r="H617" s="900" t="s">
        <v>1582</v>
      </c>
      <c r="I617" s="900" t="s">
        <v>124</v>
      </c>
      <c r="J617" s="900" t="n">
        <v>3</v>
      </c>
      <c r="K617" s="901" t="e">
        <f aca="false">VLOOKUP(A617,'[9]Precios Unitarios'!$B$3:$AI$1497,34,FALSE())</f>
        <v>#N/A</v>
      </c>
      <c r="L617" s="901"/>
      <c r="M617" s="992" t="n">
        <f aca="false">SUM(L618:L622)</f>
        <v>499.9006252</v>
      </c>
      <c r="N617" s="992" t="n">
        <f aca="false">SUM(M617:M635)</f>
        <v>7429.5016104</v>
      </c>
    </row>
    <row r="618" customFormat="false" ht="45" hidden="false" customHeight="false" outlineLevel="0" collapsed="false">
      <c r="A618" s="989" t="n">
        <f aca="false">F618*1</f>
        <v>2112042</v>
      </c>
      <c r="B618" s="990"/>
      <c r="C618" s="990"/>
      <c r="D618" s="990"/>
      <c r="E618" s="990"/>
      <c r="F618" s="993" t="s">
        <v>1583</v>
      </c>
      <c r="G618" s="994" t="s">
        <v>1584</v>
      </c>
      <c r="H618" s="995" t="s">
        <v>619</v>
      </c>
      <c r="I618" s="900" t="s">
        <v>124</v>
      </c>
      <c r="J618" s="990" t="n">
        <v>3</v>
      </c>
      <c r="K618" s="901" t="n">
        <f aca="false">VLOOKUP(A618,'[9]Precios Unitarios'!$B$3:$AI$1497,34,FALSE())</f>
        <v>27.605</v>
      </c>
      <c r="L618" s="901" t="n">
        <f aca="false">J618*K618</f>
        <v>82.815</v>
      </c>
      <c r="M618" s="990"/>
      <c r="N618" s="992"/>
    </row>
    <row r="619" customFormat="false" ht="30" hidden="false" customHeight="false" outlineLevel="0" collapsed="false">
      <c r="A619" s="989" t="n">
        <f aca="false">F619*1</f>
        <v>2516122</v>
      </c>
      <c r="B619" s="990"/>
      <c r="C619" s="990"/>
      <c r="D619" s="990"/>
      <c r="E619" s="990"/>
      <c r="F619" s="900" t="s">
        <v>1585</v>
      </c>
      <c r="G619" s="925" t="s">
        <v>1586</v>
      </c>
      <c r="H619" s="994" t="s">
        <v>620</v>
      </c>
      <c r="I619" s="900" t="s">
        <v>124</v>
      </c>
      <c r="J619" s="990" t="n">
        <v>3</v>
      </c>
      <c r="K619" s="901" t="n">
        <f aca="false">VLOOKUP(A619,'[9]Precios Unitarios'!$B$3:$AI$1497,34,FALSE())</f>
        <v>109.224846</v>
      </c>
      <c r="L619" s="901" t="n">
        <f aca="false">J619*K619</f>
        <v>327.674538</v>
      </c>
      <c r="M619" s="990"/>
      <c r="N619" s="992"/>
    </row>
    <row r="620" customFormat="false" ht="30" hidden="false" customHeight="false" outlineLevel="0" collapsed="false">
      <c r="A620" s="989" t="n">
        <f aca="false">F620*1</f>
        <v>2802402</v>
      </c>
      <c r="B620" s="990"/>
      <c r="C620" s="990"/>
      <c r="D620" s="990"/>
      <c r="E620" s="990"/>
      <c r="F620" s="993" t="s">
        <v>1587</v>
      </c>
      <c r="G620" s="994" t="s">
        <v>1588</v>
      </c>
      <c r="H620" s="996" t="s">
        <v>1411</v>
      </c>
      <c r="I620" s="900" t="s">
        <v>124</v>
      </c>
      <c r="J620" s="990" t="n">
        <v>1</v>
      </c>
      <c r="K620" s="901" t="n">
        <f aca="false">VLOOKUP(A620,'[9]Precios Unitarios'!$B$3:$AI$1497,34,FALSE())</f>
        <v>46.9285</v>
      </c>
      <c r="L620" s="901" t="n">
        <f aca="false">J620*K620</f>
        <v>46.9285</v>
      </c>
      <c r="M620" s="990"/>
      <c r="N620" s="992"/>
    </row>
    <row r="621" customFormat="false" ht="30" hidden="false" customHeight="false" outlineLevel="0" collapsed="false">
      <c r="A621" s="989" t="n">
        <f aca="false">F621*1</f>
        <v>2851630</v>
      </c>
      <c r="B621" s="990"/>
      <c r="C621" s="990"/>
      <c r="D621" s="990"/>
      <c r="E621" s="990"/>
      <c r="F621" s="900" t="s">
        <v>1422</v>
      </c>
      <c r="G621" s="925" t="s">
        <v>1423</v>
      </c>
      <c r="H621" s="996" t="s">
        <v>622</v>
      </c>
      <c r="I621" s="900" t="s">
        <v>124</v>
      </c>
      <c r="J621" s="990" t="n">
        <v>2</v>
      </c>
      <c r="K621" s="901" t="n">
        <f aca="false">VLOOKUP(A621,'[9]Precios Unitarios'!$B$3:$AI$1497,34,FALSE())</f>
        <v>4.578114</v>
      </c>
      <c r="L621" s="901" t="n">
        <f aca="false">J621*K621</f>
        <v>9.156228</v>
      </c>
      <c r="M621" s="990"/>
      <c r="N621" s="992"/>
    </row>
    <row r="622" customFormat="false" ht="15" hidden="false" customHeight="false" outlineLevel="0" collapsed="false">
      <c r="A622" s="989" t="n">
        <f aca="false">F622*1</f>
        <v>1010337</v>
      </c>
      <c r="B622" s="990"/>
      <c r="C622" s="990"/>
      <c r="D622" s="990"/>
      <c r="E622" s="990"/>
      <c r="F622" s="900" t="s">
        <v>1589</v>
      </c>
      <c r="G622" s="925" t="s">
        <v>1590</v>
      </c>
      <c r="H622" s="911" t="s">
        <v>625</v>
      </c>
      <c r="I622" s="900" t="s">
        <v>122</v>
      </c>
      <c r="J622" s="990" t="n">
        <v>9</v>
      </c>
      <c r="K622" s="901" t="n">
        <f aca="false">VLOOKUP(A622,'[9]Precios Unitarios'!$B$3:$AI$1497,34,FALSE())</f>
        <v>3.7029288</v>
      </c>
      <c r="L622" s="901" t="n">
        <f aca="false">J622*K622</f>
        <v>33.3263592</v>
      </c>
      <c r="M622" s="990"/>
      <c r="N622" s="992"/>
    </row>
    <row r="623" customFormat="false" ht="15" hidden="false" customHeight="false" outlineLevel="0" collapsed="false">
      <c r="A623" s="989" t="n">
        <f aca="false">F623*1</f>
        <v>2624206</v>
      </c>
      <c r="B623" s="990"/>
      <c r="C623" s="990"/>
      <c r="D623" s="990" t="s">
        <v>1591</v>
      </c>
      <c r="E623" s="990" t="s">
        <v>92</v>
      </c>
      <c r="F623" s="993" t="s">
        <v>1592</v>
      </c>
      <c r="G623" s="994" t="s">
        <v>1593</v>
      </c>
      <c r="H623" s="994" t="s">
        <v>1594</v>
      </c>
      <c r="I623" s="900" t="s">
        <v>124</v>
      </c>
      <c r="J623" s="997" t="n">
        <v>3</v>
      </c>
      <c r="K623" s="901" t="n">
        <f aca="false">VLOOKUP(A623,'[9]Precios Unitarios'!$B$3:$AI$1497,34,FALSE())</f>
        <v>2.37403</v>
      </c>
      <c r="L623" s="901" t="n">
        <f aca="false">J623*K623</f>
        <v>7.12209</v>
      </c>
      <c r="M623" s="992" t="n">
        <f aca="false">SUM(L623)</f>
        <v>7.12209</v>
      </c>
      <c r="N623" s="992"/>
    </row>
    <row r="624" customFormat="false" ht="30" hidden="false" customHeight="false" outlineLevel="0" collapsed="false">
      <c r="A624" s="989" t="n">
        <f aca="false">F624*1</f>
        <v>2601806</v>
      </c>
      <c r="B624" s="990"/>
      <c r="C624" s="990"/>
      <c r="D624" s="990" t="s">
        <v>575</v>
      </c>
      <c r="E624" s="990" t="s">
        <v>1595</v>
      </c>
      <c r="F624" s="900" t="s">
        <v>1596</v>
      </c>
      <c r="G624" s="925" t="s">
        <v>1597</v>
      </c>
      <c r="H624" s="911" t="s">
        <v>628</v>
      </c>
      <c r="I624" s="900" t="s">
        <v>124</v>
      </c>
      <c r="J624" s="997" t="n">
        <v>3</v>
      </c>
      <c r="K624" s="901" t="n">
        <f aca="false">VLOOKUP(A624,'[9]Precios Unitarios'!$B$3:$AI$1497,34,FALSE())</f>
        <v>86.652</v>
      </c>
      <c r="L624" s="901" t="n">
        <f aca="false">J624*K624</f>
        <v>259.956</v>
      </c>
      <c r="M624" s="992" t="n">
        <f aca="false">SUM(L624:L625)</f>
        <v>293.2823592</v>
      </c>
      <c r="N624" s="992"/>
    </row>
    <row r="625" customFormat="false" ht="15" hidden="false" customHeight="false" outlineLevel="0" collapsed="false">
      <c r="A625" s="989" t="n">
        <f aca="false">F625*1</f>
        <v>1010337</v>
      </c>
      <c r="B625" s="990"/>
      <c r="C625" s="990"/>
      <c r="D625" s="990"/>
      <c r="E625" s="990"/>
      <c r="F625" s="900" t="s">
        <v>1589</v>
      </c>
      <c r="G625" s="925" t="s">
        <v>1590</v>
      </c>
      <c r="H625" s="911" t="s">
        <v>625</v>
      </c>
      <c r="I625" s="900" t="s">
        <v>122</v>
      </c>
      <c r="J625" s="997" t="n">
        <v>9</v>
      </c>
      <c r="K625" s="901" t="n">
        <f aca="false">VLOOKUP(A625,'[9]Precios Unitarios'!$B$3:$AI$1497,34,FALSE())</f>
        <v>3.7029288</v>
      </c>
      <c r="L625" s="901" t="n">
        <f aca="false">J625*K625</f>
        <v>33.3263592</v>
      </c>
      <c r="M625" s="990"/>
      <c r="N625" s="992"/>
    </row>
    <row r="626" customFormat="false" ht="30" hidden="false" customHeight="false" outlineLevel="0" collapsed="false">
      <c r="A626" s="989" t="n">
        <f aca="false">F626*1</f>
        <v>3106022</v>
      </c>
      <c r="B626" s="990"/>
      <c r="C626" s="990"/>
      <c r="D626" s="990" t="s">
        <v>1186</v>
      </c>
      <c r="E626" s="990" t="s">
        <v>1186</v>
      </c>
      <c r="F626" s="924" t="s">
        <v>1598</v>
      </c>
      <c r="G626" s="991" t="s">
        <v>1599</v>
      </c>
      <c r="H626" s="994" t="s">
        <v>1600</v>
      </c>
      <c r="I626" s="900" t="s">
        <v>124</v>
      </c>
      <c r="J626" s="997" t="n">
        <v>1</v>
      </c>
      <c r="K626" s="901" t="n">
        <f aca="false">VLOOKUP(A626,'[9]Precios Unitarios'!$B$3:$AI$1497,34,FALSE())</f>
        <v>6091.8714</v>
      </c>
      <c r="L626" s="901" t="n">
        <f aca="false">J626*K626</f>
        <v>6091.8714</v>
      </c>
      <c r="M626" s="992" t="n">
        <f aca="false">SUM(L626:L630)</f>
        <v>6296.917358</v>
      </c>
      <c r="N626" s="992"/>
    </row>
    <row r="627" customFormat="false" ht="30" hidden="false" customHeight="false" outlineLevel="0" collapsed="false">
      <c r="A627" s="989" t="n">
        <f aca="false">F627*1</f>
        <v>2802402</v>
      </c>
      <c r="B627" s="990"/>
      <c r="C627" s="990"/>
      <c r="D627" s="990"/>
      <c r="E627" s="990"/>
      <c r="F627" s="993" t="s">
        <v>1587</v>
      </c>
      <c r="G627" s="994" t="s">
        <v>1588</v>
      </c>
      <c r="H627" s="996" t="s">
        <v>1411</v>
      </c>
      <c r="I627" s="900" t="s">
        <v>124</v>
      </c>
      <c r="J627" s="997" t="n">
        <v>2</v>
      </c>
      <c r="K627" s="901" t="n">
        <f aca="false">VLOOKUP(A627,'[9]Precios Unitarios'!$B$3:$AI$1497,34,FALSE())</f>
        <v>46.9285</v>
      </c>
      <c r="L627" s="901" t="n">
        <f aca="false">J627*K627</f>
        <v>93.857</v>
      </c>
      <c r="M627" s="990"/>
      <c r="N627" s="992"/>
    </row>
    <row r="628" customFormat="false" ht="45" hidden="false" customHeight="false" outlineLevel="0" collapsed="false">
      <c r="A628" s="989" t="n">
        <f aca="false">F628*1</f>
        <v>2980692</v>
      </c>
      <c r="B628" s="990"/>
      <c r="C628" s="990"/>
      <c r="D628" s="990"/>
      <c r="E628" s="990"/>
      <c r="F628" s="993" t="s">
        <v>1601</v>
      </c>
      <c r="G628" s="994" t="s">
        <v>1602</v>
      </c>
      <c r="H628" s="998" t="s">
        <v>1603</v>
      </c>
      <c r="I628" s="900" t="s">
        <v>124</v>
      </c>
      <c r="J628" s="997" t="n">
        <v>4</v>
      </c>
      <c r="K628" s="901" t="n">
        <f aca="false">VLOOKUP(A628,'[9]Precios Unitarios'!$B$3:$AI$1497,34,FALSE())</f>
        <v>3.46608</v>
      </c>
      <c r="L628" s="901" t="n">
        <f aca="false">J628*K628</f>
        <v>13.86432</v>
      </c>
      <c r="M628" s="990"/>
      <c r="N628" s="992"/>
    </row>
    <row r="629" customFormat="false" ht="30" hidden="false" customHeight="false" outlineLevel="0" collapsed="false">
      <c r="A629" s="989" t="n">
        <f aca="false">F629*1</f>
        <v>1015206</v>
      </c>
      <c r="B629" s="990"/>
      <c r="C629" s="990"/>
      <c r="D629" s="990"/>
      <c r="E629" s="990"/>
      <c r="F629" s="993" t="s">
        <v>1604</v>
      </c>
      <c r="G629" s="994" t="s">
        <v>1605</v>
      </c>
      <c r="H629" s="998" t="s">
        <v>1606</v>
      </c>
      <c r="I629" s="900" t="s">
        <v>122</v>
      </c>
      <c r="J629" s="997" t="n">
        <v>4</v>
      </c>
      <c r="K629" s="901" t="n">
        <f aca="false">VLOOKUP(A629,'[9]Precios Unitarios'!$B$3:$AI$1497,34,FALSE())</f>
        <v>1.37199</v>
      </c>
      <c r="L629" s="901" t="n">
        <f aca="false">J629*K629</f>
        <v>5.48796</v>
      </c>
      <c r="M629" s="990"/>
      <c r="N629" s="992"/>
    </row>
    <row r="630" customFormat="false" ht="30" hidden="false" customHeight="false" outlineLevel="0" collapsed="false">
      <c r="A630" s="989" t="n">
        <f aca="false">F630*1</f>
        <v>2820108</v>
      </c>
      <c r="B630" s="990"/>
      <c r="C630" s="990"/>
      <c r="D630" s="990"/>
      <c r="E630" s="990"/>
      <c r="F630" s="900" t="s">
        <v>1607</v>
      </c>
      <c r="G630" s="925" t="s">
        <v>1608</v>
      </c>
      <c r="H630" s="911" t="s">
        <v>1609</v>
      </c>
      <c r="I630" s="900" t="s">
        <v>1610</v>
      </c>
      <c r="J630" s="997" t="n">
        <v>1</v>
      </c>
      <c r="K630" s="901" t="n">
        <f aca="false">VLOOKUP(A630,'[9]Precios Unitarios'!$B$3:$AI$1497,34,FALSE())</f>
        <v>91.836678</v>
      </c>
      <c r="L630" s="901" t="n">
        <f aca="false">J630*K630</f>
        <v>91.836678</v>
      </c>
      <c r="M630" s="990"/>
      <c r="N630" s="992"/>
    </row>
    <row r="631" customFormat="false" ht="15" hidden="false" customHeight="false" outlineLevel="0" collapsed="false">
      <c r="A631" s="989" t="n">
        <f aca="false">F631*1</f>
        <v>1021752</v>
      </c>
      <c r="B631" s="990"/>
      <c r="C631" s="990"/>
      <c r="D631" s="990" t="s">
        <v>1611</v>
      </c>
      <c r="E631" s="990" t="s">
        <v>92</v>
      </c>
      <c r="F631" s="910" t="s">
        <v>1612</v>
      </c>
      <c r="G631" s="999" t="s">
        <v>1613</v>
      </c>
      <c r="H631" s="998" t="s">
        <v>629</v>
      </c>
      <c r="I631" s="900" t="s">
        <v>122</v>
      </c>
      <c r="J631" s="997" t="n">
        <v>16</v>
      </c>
      <c r="K631" s="901" t="n">
        <f aca="false">VLOOKUP(A631,'[9]Precios Unitarios'!$B$3:$AI$1497,34,FALSE())</f>
        <v>9.199554</v>
      </c>
      <c r="L631" s="901" t="n">
        <f aca="false">J631*K631</f>
        <v>147.192864</v>
      </c>
      <c r="M631" s="992" t="n">
        <f aca="false">SUM(L631:L634)</f>
        <v>313.46361</v>
      </c>
      <c r="N631" s="992"/>
    </row>
    <row r="632" customFormat="false" ht="30" hidden="false" customHeight="false" outlineLevel="0" collapsed="false">
      <c r="A632" s="989" t="n">
        <f aca="false">F632*1</f>
        <v>2862301</v>
      </c>
      <c r="B632" s="990"/>
      <c r="C632" s="990"/>
      <c r="D632" s="990"/>
      <c r="E632" s="990"/>
      <c r="F632" s="900" t="n">
        <v>2862301</v>
      </c>
      <c r="G632" s="925" t="s">
        <v>630</v>
      </c>
      <c r="H632" s="998" t="s">
        <v>1614</v>
      </c>
      <c r="I632" s="900" t="s">
        <v>124</v>
      </c>
      <c r="J632" s="997" t="n">
        <v>1</v>
      </c>
      <c r="K632" s="901" t="n">
        <f aca="false">VLOOKUP(A632,'[9]Precios Unitarios'!$B$3:$AI$1497,34,FALSE())</f>
        <v>74.405184</v>
      </c>
      <c r="L632" s="901" t="n">
        <f aca="false">J632*K632</f>
        <v>74.405184</v>
      </c>
      <c r="M632" s="990"/>
      <c r="N632" s="992"/>
    </row>
    <row r="633" customFormat="false" ht="30" hidden="false" customHeight="false" outlineLevel="0" collapsed="false">
      <c r="A633" s="989" t="n">
        <f aca="false">F633*1</f>
        <v>2635240</v>
      </c>
      <c r="B633" s="990"/>
      <c r="C633" s="990"/>
      <c r="D633" s="990"/>
      <c r="E633" s="990"/>
      <c r="F633" s="900" t="s">
        <v>1615</v>
      </c>
      <c r="G633" s="925" t="s">
        <v>1616</v>
      </c>
      <c r="H633" s="994" t="s">
        <v>1617</v>
      </c>
      <c r="I633" s="900" t="s">
        <v>124</v>
      </c>
      <c r="J633" s="997" t="n">
        <v>3</v>
      </c>
      <c r="K633" s="901" t="n">
        <f aca="false">VLOOKUP(A633,'[9]Precios Unitarios'!$B$3:$AI$1497,34,FALSE())</f>
        <v>11.308086</v>
      </c>
      <c r="L633" s="901" t="n">
        <f aca="false">J633*K633</f>
        <v>33.924258</v>
      </c>
      <c r="M633" s="990"/>
      <c r="N633" s="992"/>
    </row>
    <row r="634" customFormat="false" ht="30" hidden="false" customHeight="false" outlineLevel="0" collapsed="false">
      <c r="A634" s="989" t="n">
        <f aca="false">F634*1</f>
        <v>2052244</v>
      </c>
      <c r="B634" s="990"/>
      <c r="C634" s="990"/>
      <c r="D634" s="990"/>
      <c r="E634" s="990"/>
      <c r="F634" s="1000" t="s">
        <v>1347</v>
      </c>
      <c r="G634" s="1001" t="s">
        <v>1442</v>
      </c>
      <c r="H634" s="1002" t="s">
        <v>632</v>
      </c>
      <c r="I634" s="900" t="s">
        <v>124</v>
      </c>
      <c r="J634" s="997" t="n">
        <v>4</v>
      </c>
      <c r="K634" s="901" t="n">
        <f aca="false">VLOOKUP(A634,'[9]Precios Unitarios'!$B$3:$AI$1497,34,FALSE())</f>
        <v>14.485326</v>
      </c>
      <c r="L634" s="901" t="n">
        <f aca="false">J634*K634</f>
        <v>57.941304</v>
      </c>
      <c r="M634" s="990"/>
      <c r="N634" s="992"/>
    </row>
    <row r="635" customFormat="false" ht="15" hidden="false" customHeight="false" outlineLevel="0" collapsed="false">
      <c r="A635" s="989" t="n">
        <f aca="false">F635*1</f>
        <v>2621222</v>
      </c>
      <c r="B635" s="990"/>
      <c r="C635" s="990"/>
      <c r="D635" s="990" t="s">
        <v>1618</v>
      </c>
      <c r="E635" s="990" t="s">
        <v>92</v>
      </c>
      <c r="F635" s="993" t="s">
        <v>1619</v>
      </c>
      <c r="G635" s="994" t="s">
        <v>1620</v>
      </c>
      <c r="H635" s="994" t="s">
        <v>1621</v>
      </c>
      <c r="I635" s="900" t="s">
        <v>124</v>
      </c>
      <c r="J635" s="997" t="n">
        <v>3</v>
      </c>
      <c r="K635" s="901" t="n">
        <f aca="false">VLOOKUP(A635,'[9]Precios Unitarios'!$B$3:$AI$1497,34,FALSE())</f>
        <v>6.271856</v>
      </c>
      <c r="L635" s="901" t="n">
        <f aca="false">J635*K635</f>
        <v>18.815568</v>
      </c>
      <c r="M635" s="992" t="n">
        <f aca="false">SUM(L635)</f>
        <v>18.815568</v>
      </c>
      <c r="N635" s="992"/>
    </row>
    <row r="636" customFormat="false" ht="15" hidden="false" customHeight="false" outlineLevel="0" collapsed="false">
      <c r="A636" s="983"/>
      <c r="B636" s="984" t="str">
        <f aca="false">B637</f>
        <v>MVT4-112.5</v>
      </c>
      <c r="C636" s="984" t="n">
        <f aca="false">C637</f>
        <v>0</v>
      </c>
      <c r="D636" s="985" t="str">
        <f aca="false">CONCATENATE(D637,",",D643,",",D644,",",D646,",",D651,",",D655)</f>
        <v>SPV-3S100_150Q,SPV-3F6K,SPV-3P18_150E,TRV-3C100,SPD-3UAO,SPD-3F224_2</v>
      </c>
      <c r="E636" s="986"/>
      <c r="F636" s="986"/>
      <c r="G636" s="986"/>
      <c r="H636" s="986"/>
      <c r="I636" s="986"/>
      <c r="J636" s="986"/>
      <c r="K636" s="986"/>
      <c r="L636" s="986"/>
      <c r="M636" s="987"/>
      <c r="N636" s="988" t="n">
        <f aca="false">M637+M643+M644+M646+M651+M655</f>
        <v>8130.6686104</v>
      </c>
    </row>
    <row r="637" customFormat="false" ht="30" hidden="false" customHeight="false" outlineLevel="0" collapsed="false">
      <c r="A637" s="1003" t="n">
        <f aca="false">F637*1</f>
        <v>2110102</v>
      </c>
      <c r="B637" s="1004" t="s">
        <v>1622</v>
      </c>
      <c r="C637" s="1004"/>
      <c r="D637" s="1004" t="s">
        <v>1184</v>
      </c>
      <c r="E637" s="1004" t="s">
        <v>1580</v>
      </c>
      <c r="F637" s="1005" t="s">
        <v>1581</v>
      </c>
      <c r="G637" s="1006"/>
      <c r="H637" s="913" t="s">
        <v>1582</v>
      </c>
      <c r="I637" s="913" t="s">
        <v>124</v>
      </c>
      <c r="J637" s="913" t="n">
        <v>3</v>
      </c>
      <c r="K637" s="901" t="e">
        <f aca="false">VLOOKUP(A637,'[9]Precios Unitarios'!$B$3:$AI$1497,34,FALSE())</f>
        <v>#N/A</v>
      </c>
      <c r="L637" s="914" t="e">
        <f aca="false">J637*K637</f>
        <v>#N/A</v>
      </c>
      <c r="M637" s="1007" t="n">
        <f aca="false">SUM(L638:L642)</f>
        <v>499.9006252</v>
      </c>
      <c r="N637" s="1007" t="n">
        <f aca="false">SUM(M637:M655)</f>
        <v>8130.6686104</v>
      </c>
    </row>
    <row r="638" customFormat="false" ht="45" hidden="false" customHeight="false" outlineLevel="0" collapsed="false">
      <c r="A638" s="1003" t="n">
        <f aca="false">F638*1</f>
        <v>2112042</v>
      </c>
      <c r="B638" s="1004"/>
      <c r="C638" s="1004"/>
      <c r="D638" s="1004"/>
      <c r="E638" s="1004"/>
      <c r="F638" s="1008" t="s">
        <v>1583</v>
      </c>
      <c r="G638" s="1009" t="s">
        <v>1584</v>
      </c>
      <c r="H638" s="1010" t="s">
        <v>619</v>
      </c>
      <c r="I638" s="913" t="s">
        <v>124</v>
      </c>
      <c r="J638" s="1004" t="n">
        <v>3</v>
      </c>
      <c r="K638" s="901" t="n">
        <f aca="false">VLOOKUP(A638,'[9]Precios Unitarios'!$B$3:$AI$1497,34,FALSE())</f>
        <v>27.605</v>
      </c>
      <c r="L638" s="914" t="n">
        <f aca="false">J638*K638</f>
        <v>82.815</v>
      </c>
      <c r="M638" s="1004"/>
      <c r="N638" s="1007"/>
    </row>
    <row r="639" customFormat="false" ht="30" hidden="false" customHeight="false" outlineLevel="0" collapsed="false">
      <c r="A639" s="1003" t="n">
        <f aca="false">F639*1</f>
        <v>2516122</v>
      </c>
      <c r="B639" s="1004"/>
      <c r="C639" s="1004"/>
      <c r="D639" s="1004"/>
      <c r="E639" s="1004"/>
      <c r="F639" s="913" t="s">
        <v>1585</v>
      </c>
      <c r="G639" s="923" t="s">
        <v>1586</v>
      </c>
      <c r="H639" s="1009" t="s">
        <v>620</v>
      </c>
      <c r="I639" s="913" t="s">
        <v>124</v>
      </c>
      <c r="J639" s="1004" t="n">
        <v>3</v>
      </c>
      <c r="K639" s="901" t="n">
        <f aca="false">VLOOKUP(A639,'[9]Precios Unitarios'!$B$3:$AI$1497,34,FALSE())</f>
        <v>109.224846</v>
      </c>
      <c r="L639" s="914" t="n">
        <f aca="false">J639*K639</f>
        <v>327.674538</v>
      </c>
      <c r="M639" s="1004"/>
      <c r="N639" s="1007"/>
    </row>
    <row r="640" customFormat="false" ht="30" hidden="false" customHeight="false" outlineLevel="0" collapsed="false">
      <c r="A640" s="1003" t="n">
        <f aca="false">F640*1</f>
        <v>2802402</v>
      </c>
      <c r="B640" s="1004"/>
      <c r="C640" s="1004"/>
      <c r="D640" s="1004"/>
      <c r="E640" s="1004"/>
      <c r="F640" s="1008" t="s">
        <v>1587</v>
      </c>
      <c r="G640" s="1009" t="s">
        <v>1588</v>
      </c>
      <c r="H640" s="1011" t="s">
        <v>1411</v>
      </c>
      <c r="I640" s="913" t="s">
        <v>124</v>
      </c>
      <c r="J640" s="1004" t="n">
        <v>1</v>
      </c>
      <c r="K640" s="901" t="n">
        <f aca="false">VLOOKUP(A640,'[9]Precios Unitarios'!$B$3:$AI$1497,34,FALSE())</f>
        <v>46.9285</v>
      </c>
      <c r="L640" s="914" t="n">
        <f aca="false">J640*K640</f>
        <v>46.9285</v>
      </c>
      <c r="M640" s="1004"/>
      <c r="N640" s="1007"/>
    </row>
    <row r="641" customFormat="false" ht="30" hidden="false" customHeight="false" outlineLevel="0" collapsed="false">
      <c r="A641" s="1003" t="n">
        <f aca="false">F641*1</f>
        <v>2851630</v>
      </c>
      <c r="B641" s="1004"/>
      <c r="C641" s="1004"/>
      <c r="D641" s="1004"/>
      <c r="E641" s="1004"/>
      <c r="F641" s="913" t="s">
        <v>1422</v>
      </c>
      <c r="G641" s="923" t="s">
        <v>1423</v>
      </c>
      <c r="H641" s="1011" t="s">
        <v>622</v>
      </c>
      <c r="I641" s="913" t="s">
        <v>124</v>
      </c>
      <c r="J641" s="1004" t="n">
        <v>2</v>
      </c>
      <c r="K641" s="901" t="n">
        <f aca="false">VLOOKUP(A641,'[9]Precios Unitarios'!$B$3:$AI$1497,34,FALSE())</f>
        <v>4.578114</v>
      </c>
      <c r="L641" s="914" t="n">
        <f aca="false">J641*K641</f>
        <v>9.156228</v>
      </c>
      <c r="M641" s="1004"/>
      <c r="N641" s="1007"/>
    </row>
    <row r="642" customFormat="false" ht="15" hidden="false" customHeight="false" outlineLevel="0" collapsed="false">
      <c r="A642" s="1003" t="n">
        <f aca="false">F642*1</f>
        <v>1010337</v>
      </c>
      <c r="B642" s="1004"/>
      <c r="C642" s="1004"/>
      <c r="D642" s="1004"/>
      <c r="E642" s="1004"/>
      <c r="F642" s="913" t="s">
        <v>1589</v>
      </c>
      <c r="G642" s="923" t="s">
        <v>1590</v>
      </c>
      <c r="H642" s="919" t="s">
        <v>625</v>
      </c>
      <c r="I642" s="913" t="s">
        <v>122</v>
      </c>
      <c r="J642" s="1004" t="n">
        <v>9</v>
      </c>
      <c r="K642" s="901" t="n">
        <f aca="false">VLOOKUP(A642,'[9]Precios Unitarios'!$B$3:$AI$1497,34,FALSE())</f>
        <v>3.7029288</v>
      </c>
      <c r="L642" s="914" t="n">
        <f aca="false">J642*K642</f>
        <v>33.3263592</v>
      </c>
      <c r="M642" s="1004"/>
      <c r="N642" s="1007"/>
    </row>
    <row r="643" customFormat="false" ht="15" hidden="false" customHeight="false" outlineLevel="0" collapsed="false">
      <c r="A643" s="1003" t="n">
        <f aca="false">F643*1</f>
        <v>2624206</v>
      </c>
      <c r="B643" s="1004"/>
      <c r="C643" s="1004"/>
      <c r="D643" s="1004" t="s">
        <v>1591</v>
      </c>
      <c r="E643" s="1004" t="s">
        <v>92</v>
      </c>
      <c r="F643" s="1008" t="s">
        <v>1592</v>
      </c>
      <c r="G643" s="1009" t="s">
        <v>1593</v>
      </c>
      <c r="H643" s="1009" t="s">
        <v>1594</v>
      </c>
      <c r="I643" s="913" t="s">
        <v>124</v>
      </c>
      <c r="J643" s="1012" t="n">
        <v>3</v>
      </c>
      <c r="K643" s="901" t="n">
        <f aca="false">VLOOKUP(A643,'[9]Precios Unitarios'!$B$3:$AI$1497,34,FALSE())</f>
        <v>2.37403</v>
      </c>
      <c r="L643" s="914" t="n">
        <f aca="false">J643*K643</f>
        <v>7.12209</v>
      </c>
      <c r="M643" s="1007" t="n">
        <f aca="false">SUM(L643)</f>
        <v>7.12209</v>
      </c>
      <c r="N643" s="1007"/>
    </row>
    <row r="644" customFormat="false" ht="30" hidden="false" customHeight="false" outlineLevel="0" collapsed="false">
      <c r="A644" s="1003" t="n">
        <f aca="false">F644*1</f>
        <v>2601806</v>
      </c>
      <c r="B644" s="1004"/>
      <c r="C644" s="1004"/>
      <c r="D644" s="1004" t="s">
        <v>575</v>
      </c>
      <c r="E644" s="1004" t="s">
        <v>1595</v>
      </c>
      <c r="F644" s="913" t="s">
        <v>1596</v>
      </c>
      <c r="G644" s="923" t="s">
        <v>1597</v>
      </c>
      <c r="H644" s="919" t="s">
        <v>628</v>
      </c>
      <c r="I644" s="913" t="s">
        <v>124</v>
      </c>
      <c r="J644" s="1012" t="n">
        <v>3</v>
      </c>
      <c r="K644" s="901" t="n">
        <f aca="false">VLOOKUP(A644,'[9]Precios Unitarios'!$B$3:$AI$1497,34,FALSE())</f>
        <v>86.652</v>
      </c>
      <c r="L644" s="914" t="n">
        <f aca="false">J644*K644</f>
        <v>259.956</v>
      </c>
      <c r="M644" s="1007" t="n">
        <f aca="false">SUM(L644:L645)</f>
        <v>293.2823592</v>
      </c>
      <c r="N644" s="1007"/>
    </row>
    <row r="645" customFormat="false" ht="15" hidden="false" customHeight="false" outlineLevel="0" collapsed="false">
      <c r="A645" s="1003" t="n">
        <f aca="false">F645*1</f>
        <v>1010337</v>
      </c>
      <c r="B645" s="1004"/>
      <c r="C645" s="1004"/>
      <c r="D645" s="1004"/>
      <c r="E645" s="1004"/>
      <c r="F645" s="913" t="s">
        <v>1589</v>
      </c>
      <c r="G645" s="923" t="s">
        <v>1590</v>
      </c>
      <c r="H645" s="919" t="s">
        <v>625</v>
      </c>
      <c r="I645" s="913" t="s">
        <v>122</v>
      </c>
      <c r="J645" s="1012" t="n">
        <v>9</v>
      </c>
      <c r="K645" s="901" t="n">
        <f aca="false">VLOOKUP(A645,'[9]Precios Unitarios'!$B$3:$AI$1497,34,FALSE())</f>
        <v>3.7029288</v>
      </c>
      <c r="L645" s="914" t="n">
        <f aca="false">J645*K645</f>
        <v>33.3263592</v>
      </c>
      <c r="M645" s="1004"/>
      <c r="N645" s="1007"/>
    </row>
    <row r="646" customFormat="false" ht="30" hidden="false" customHeight="false" outlineLevel="0" collapsed="false">
      <c r="A646" s="1003" t="n">
        <f aca="false">F646*1</f>
        <v>3106023</v>
      </c>
      <c r="B646" s="1004"/>
      <c r="C646" s="1004"/>
      <c r="D646" s="1004" t="s">
        <v>1186</v>
      </c>
      <c r="E646" s="1004" t="s">
        <v>1623</v>
      </c>
      <c r="F646" s="1005" t="s">
        <v>1624</v>
      </c>
      <c r="G646" s="1006" t="s">
        <v>1625</v>
      </c>
      <c r="H646" s="1009" t="s">
        <v>1626</v>
      </c>
      <c r="I646" s="913" t="s">
        <v>124</v>
      </c>
      <c r="J646" s="1012" t="n">
        <v>1</v>
      </c>
      <c r="K646" s="901" t="n">
        <f aca="false">VLOOKUP(A646,'[9]Precios Unitarios'!$B$3:$AI$1497,34,FALSE())</f>
        <v>6793.0384</v>
      </c>
      <c r="L646" s="914" t="n">
        <f aca="false">J646*K646</f>
        <v>6793.0384</v>
      </c>
      <c r="M646" s="1007" t="n">
        <f aca="false">SUM(L646:L650)</f>
        <v>6998.084358</v>
      </c>
      <c r="N646" s="1007"/>
    </row>
    <row r="647" customFormat="false" ht="30" hidden="false" customHeight="false" outlineLevel="0" collapsed="false">
      <c r="A647" s="1003" t="n">
        <f aca="false">F647*1</f>
        <v>2802402</v>
      </c>
      <c r="B647" s="1004"/>
      <c r="C647" s="1004"/>
      <c r="D647" s="1004"/>
      <c r="E647" s="1004"/>
      <c r="F647" s="1008" t="s">
        <v>1587</v>
      </c>
      <c r="G647" s="1009" t="s">
        <v>1588</v>
      </c>
      <c r="H647" s="1011" t="s">
        <v>1411</v>
      </c>
      <c r="I647" s="913" t="s">
        <v>124</v>
      </c>
      <c r="J647" s="1012" t="n">
        <v>2</v>
      </c>
      <c r="K647" s="901" t="n">
        <f aca="false">VLOOKUP(A647,'[9]Precios Unitarios'!$B$3:$AI$1497,34,FALSE())</f>
        <v>46.9285</v>
      </c>
      <c r="L647" s="914" t="n">
        <f aca="false">J647*K647</f>
        <v>93.857</v>
      </c>
      <c r="M647" s="1004"/>
      <c r="N647" s="1007"/>
    </row>
    <row r="648" customFormat="false" ht="45" hidden="false" customHeight="false" outlineLevel="0" collapsed="false">
      <c r="A648" s="1003" t="n">
        <f aca="false">F648*1</f>
        <v>2980692</v>
      </c>
      <c r="B648" s="1004"/>
      <c r="C648" s="1004"/>
      <c r="D648" s="1004"/>
      <c r="E648" s="1004"/>
      <c r="F648" s="1008" t="s">
        <v>1601</v>
      </c>
      <c r="G648" s="1009" t="s">
        <v>1602</v>
      </c>
      <c r="H648" s="1013" t="s">
        <v>1603</v>
      </c>
      <c r="I648" s="913" t="s">
        <v>124</v>
      </c>
      <c r="J648" s="1012" t="n">
        <v>4</v>
      </c>
      <c r="K648" s="901" t="n">
        <f aca="false">VLOOKUP(A648,'[9]Precios Unitarios'!$B$3:$AI$1497,34,FALSE())</f>
        <v>3.46608</v>
      </c>
      <c r="L648" s="914" t="n">
        <f aca="false">J648*K648</f>
        <v>13.86432</v>
      </c>
      <c r="M648" s="1004"/>
      <c r="N648" s="1007"/>
    </row>
    <row r="649" customFormat="false" ht="30" hidden="false" customHeight="false" outlineLevel="0" collapsed="false">
      <c r="A649" s="1003" t="n">
        <f aca="false">F649*1</f>
        <v>1015206</v>
      </c>
      <c r="B649" s="1004"/>
      <c r="C649" s="1004"/>
      <c r="D649" s="1004"/>
      <c r="E649" s="1004"/>
      <c r="F649" s="1008" t="s">
        <v>1604</v>
      </c>
      <c r="G649" s="1009" t="s">
        <v>1605</v>
      </c>
      <c r="H649" s="1013" t="s">
        <v>1606</v>
      </c>
      <c r="I649" s="913" t="s">
        <v>122</v>
      </c>
      <c r="J649" s="1012" t="n">
        <v>4</v>
      </c>
      <c r="K649" s="901" t="n">
        <f aca="false">VLOOKUP(A649,'[9]Precios Unitarios'!$B$3:$AI$1497,34,FALSE())</f>
        <v>1.37199</v>
      </c>
      <c r="L649" s="914" t="n">
        <f aca="false">J649*K649</f>
        <v>5.48796</v>
      </c>
      <c r="M649" s="1004"/>
      <c r="N649" s="1007"/>
    </row>
    <row r="650" customFormat="false" ht="30" hidden="false" customHeight="false" outlineLevel="0" collapsed="false">
      <c r="A650" s="1003" t="n">
        <f aca="false">F650*1</f>
        <v>2820108</v>
      </c>
      <c r="B650" s="1004"/>
      <c r="C650" s="1004"/>
      <c r="D650" s="1004"/>
      <c r="E650" s="1004"/>
      <c r="F650" s="913" t="s">
        <v>1607</v>
      </c>
      <c r="G650" s="923" t="s">
        <v>1608</v>
      </c>
      <c r="H650" s="919" t="s">
        <v>1609</v>
      </c>
      <c r="I650" s="913" t="s">
        <v>124</v>
      </c>
      <c r="J650" s="1012" t="n">
        <v>1</v>
      </c>
      <c r="K650" s="901" t="n">
        <f aca="false">VLOOKUP(A650,'[9]Precios Unitarios'!$B$3:$AI$1497,34,FALSE())</f>
        <v>91.836678</v>
      </c>
      <c r="L650" s="914" t="n">
        <f aca="false">J650*K650</f>
        <v>91.836678</v>
      </c>
      <c r="M650" s="1004"/>
      <c r="N650" s="1007"/>
    </row>
    <row r="651" customFormat="false" ht="15" hidden="false" customHeight="false" outlineLevel="0" collapsed="false">
      <c r="A651" s="1003" t="n">
        <f aca="false">F651*1</f>
        <v>1021752</v>
      </c>
      <c r="B651" s="1004"/>
      <c r="C651" s="1004"/>
      <c r="D651" s="1004" t="s">
        <v>1611</v>
      </c>
      <c r="E651" s="1004" t="s">
        <v>92</v>
      </c>
      <c r="F651" s="918" t="s">
        <v>1612</v>
      </c>
      <c r="G651" s="1014" t="s">
        <v>1613</v>
      </c>
      <c r="H651" s="919" t="s">
        <v>629</v>
      </c>
      <c r="I651" s="913" t="s">
        <v>122</v>
      </c>
      <c r="J651" s="1012" t="n">
        <v>16</v>
      </c>
      <c r="K651" s="901" t="n">
        <f aca="false">VLOOKUP(A651,'[9]Precios Unitarios'!$B$3:$AI$1497,34,FALSE())</f>
        <v>9.199554</v>
      </c>
      <c r="L651" s="914" t="n">
        <f aca="false">J651*K651</f>
        <v>147.192864</v>
      </c>
      <c r="M651" s="1007" t="n">
        <f aca="false">SUM(L651:L654)</f>
        <v>313.46361</v>
      </c>
      <c r="N651" s="1007"/>
    </row>
    <row r="652" customFormat="false" ht="30" hidden="false" customHeight="false" outlineLevel="0" collapsed="false">
      <c r="A652" s="1003" t="n">
        <f aca="false">F652*1</f>
        <v>2862301</v>
      </c>
      <c r="B652" s="1004"/>
      <c r="C652" s="1004"/>
      <c r="D652" s="1004"/>
      <c r="E652" s="1004"/>
      <c r="F652" s="913" t="n">
        <v>2862301</v>
      </c>
      <c r="G652" s="923" t="s">
        <v>630</v>
      </c>
      <c r="H652" s="1013" t="s">
        <v>1614</v>
      </c>
      <c r="I652" s="913" t="s">
        <v>124</v>
      </c>
      <c r="J652" s="1012" t="n">
        <v>1</v>
      </c>
      <c r="K652" s="901" t="n">
        <f aca="false">VLOOKUP(A652,'[9]Precios Unitarios'!$B$3:$AI$1497,34,FALSE())</f>
        <v>74.405184</v>
      </c>
      <c r="L652" s="914" t="n">
        <f aca="false">J652*K652</f>
        <v>74.405184</v>
      </c>
      <c r="M652" s="1004"/>
      <c r="N652" s="1007"/>
    </row>
    <row r="653" customFormat="false" ht="30" hidden="false" customHeight="false" outlineLevel="0" collapsed="false">
      <c r="A653" s="1003" t="n">
        <f aca="false">F653*1</f>
        <v>2635240</v>
      </c>
      <c r="B653" s="1004"/>
      <c r="C653" s="1004"/>
      <c r="D653" s="1004"/>
      <c r="E653" s="1004"/>
      <c r="F653" s="913" t="s">
        <v>1615</v>
      </c>
      <c r="G653" s="923" t="s">
        <v>1616</v>
      </c>
      <c r="H653" s="1009" t="s">
        <v>1617</v>
      </c>
      <c r="I653" s="913" t="s">
        <v>124</v>
      </c>
      <c r="J653" s="1012" t="n">
        <v>3</v>
      </c>
      <c r="K653" s="901" t="n">
        <f aca="false">VLOOKUP(A653,'[9]Precios Unitarios'!$B$3:$AI$1497,34,FALSE())</f>
        <v>11.308086</v>
      </c>
      <c r="L653" s="914" t="n">
        <f aca="false">J653*K653</f>
        <v>33.924258</v>
      </c>
      <c r="M653" s="1004"/>
      <c r="N653" s="1007"/>
    </row>
    <row r="654" customFormat="false" ht="30" hidden="false" customHeight="false" outlineLevel="0" collapsed="false">
      <c r="A654" s="1003" t="n">
        <f aca="false">F654*1</f>
        <v>2052244</v>
      </c>
      <c r="B654" s="1004"/>
      <c r="C654" s="1004"/>
      <c r="D654" s="1004"/>
      <c r="E654" s="1004"/>
      <c r="F654" s="1015" t="s">
        <v>1347</v>
      </c>
      <c r="G654" s="1016" t="s">
        <v>1442</v>
      </c>
      <c r="H654" s="1017" t="s">
        <v>632</v>
      </c>
      <c r="I654" s="913" t="s">
        <v>124</v>
      </c>
      <c r="J654" s="1012" t="n">
        <v>4</v>
      </c>
      <c r="K654" s="901" t="n">
        <f aca="false">VLOOKUP(A654,'[9]Precios Unitarios'!$B$3:$AI$1497,34,FALSE())</f>
        <v>14.485326</v>
      </c>
      <c r="L654" s="914" t="n">
        <f aca="false">J654*K654</f>
        <v>57.941304</v>
      </c>
      <c r="M654" s="1004"/>
      <c r="N654" s="1007"/>
    </row>
    <row r="655" customFormat="false" ht="15" hidden="false" customHeight="false" outlineLevel="0" collapsed="false">
      <c r="A655" s="1003" t="n">
        <f aca="false">F655*1</f>
        <v>2621222</v>
      </c>
      <c r="B655" s="1004"/>
      <c r="C655" s="1004"/>
      <c r="D655" s="1004" t="s">
        <v>1618</v>
      </c>
      <c r="E655" s="1004" t="s">
        <v>92</v>
      </c>
      <c r="F655" s="1008" t="s">
        <v>1619</v>
      </c>
      <c r="G655" s="1009" t="s">
        <v>1620</v>
      </c>
      <c r="H655" s="1009" t="s">
        <v>1621</v>
      </c>
      <c r="I655" s="913" t="s">
        <v>124</v>
      </c>
      <c r="J655" s="1012" t="n">
        <v>3</v>
      </c>
      <c r="K655" s="901" t="n">
        <f aca="false">VLOOKUP(A655,'[9]Precios Unitarios'!$B$3:$AI$1497,34,FALSE())</f>
        <v>6.271856</v>
      </c>
      <c r="L655" s="914" t="n">
        <f aca="false">J655*K655</f>
        <v>18.815568</v>
      </c>
      <c r="M655" s="1007" t="n">
        <f aca="false">SUM(L655)</f>
        <v>18.815568</v>
      </c>
      <c r="N655" s="1007"/>
    </row>
    <row r="656" customFormat="false" ht="15" hidden="false" customHeight="false" outlineLevel="0" collapsed="false">
      <c r="A656" s="983"/>
      <c r="B656" s="984" t="str">
        <f aca="false">B657</f>
        <v>MVT4-125</v>
      </c>
      <c r="C656" s="984" t="n">
        <f aca="false">C657</f>
        <v>0</v>
      </c>
      <c r="D656" s="985" t="str">
        <f aca="false">CONCATENATE(D657,",",D663,",",D664,",",D666,",",D671,",",D675)</f>
        <v>SPV-3S100_150Q,SPV-3F6K,SPV-3P18_150E,TRV-3C125,SPD-3UAO,SPD-3F250_2</v>
      </c>
      <c r="E656" s="986"/>
      <c r="F656" s="986"/>
      <c r="G656" s="986"/>
      <c r="H656" s="986"/>
      <c r="I656" s="986"/>
      <c r="J656" s="986"/>
      <c r="K656" s="986"/>
      <c r="L656" s="986"/>
      <c r="M656" s="987"/>
      <c r="N656" s="988" t="n">
        <f aca="false">M657+M663+M664+M666+M671+M675</f>
        <v>8703.7484104</v>
      </c>
    </row>
    <row r="657" customFormat="false" ht="30" hidden="false" customHeight="false" outlineLevel="0" collapsed="false">
      <c r="A657" s="989" t="n">
        <f aca="false">F657*1</f>
        <v>2110102</v>
      </c>
      <c r="B657" s="990" t="s">
        <v>1627</v>
      </c>
      <c r="C657" s="990"/>
      <c r="D657" s="990" t="s">
        <v>1184</v>
      </c>
      <c r="E657" s="990" t="s">
        <v>1580</v>
      </c>
      <c r="F657" s="924" t="s">
        <v>1581</v>
      </c>
      <c r="G657" s="991"/>
      <c r="H657" s="900" t="s">
        <v>1582</v>
      </c>
      <c r="I657" s="900" t="s">
        <v>124</v>
      </c>
      <c r="J657" s="900" t="n">
        <v>3</v>
      </c>
      <c r="K657" s="901" t="e">
        <f aca="false">VLOOKUP(A657,'[9]Precios Unitarios'!$B$3:$AI$1497,34,FALSE())</f>
        <v>#N/A</v>
      </c>
      <c r="L657" s="901" t="e">
        <f aca="false">J657*K657</f>
        <v>#N/A</v>
      </c>
      <c r="M657" s="992" t="n">
        <f aca="false">SUM(L658:L662)</f>
        <v>499.9006252</v>
      </c>
      <c r="N657" s="992" t="n">
        <f aca="false">SUM(M657:M675)</f>
        <v>8703.7484104</v>
      </c>
    </row>
    <row r="658" customFormat="false" ht="45" hidden="false" customHeight="false" outlineLevel="0" collapsed="false">
      <c r="A658" s="989" t="n">
        <f aca="false">F658*1</f>
        <v>2112042</v>
      </c>
      <c r="B658" s="990"/>
      <c r="C658" s="990"/>
      <c r="D658" s="990"/>
      <c r="E658" s="990"/>
      <c r="F658" s="993" t="s">
        <v>1583</v>
      </c>
      <c r="G658" s="994" t="s">
        <v>1584</v>
      </c>
      <c r="H658" s="995" t="s">
        <v>619</v>
      </c>
      <c r="I658" s="900" t="s">
        <v>124</v>
      </c>
      <c r="J658" s="990" t="n">
        <v>3</v>
      </c>
      <c r="K658" s="901" t="n">
        <f aca="false">VLOOKUP(A658,'[9]Precios Unitarios'!$B$3:$AI$1497,34,FALSE())</f>
        <v>27.605</v>
      </c>
      <c r="L658" s="901" t="n">
        <f aca="false">J658*K658</f>
        <v>82.815</v>
      </c>
      <c r="M658" s="990"/>
      <c r="N658" s="992"/>
    </row>
    <row r="659" customFormat="false" ht="30" hidden="false" customHeight="false" outlineLevel="0" collapsed="false">
      <c r="A659" s="989" t="n">
        <f aca="false">F659*1</f>
        <v>2516122</v>
      </c>
      <c r="B659" s="990"/>
      <c r="C659" s="990"/>
      <c r="D659" s="990"/>
      <c r="E659" s="990"/>
      <c r="F659" s="900" t="s">
        <v>1585</v>
      </c>
      <c r="G659" s="925" t="s">
        <v>1586</v>
      </c>
      <c r="H659" s="994" t="s">
        <v>620</v>
      </c>
      <c r="I659" s="900" t="s">
        <v>124</v>
      </c>
      <c r="J659" s="990" t="n">
        <v>3</v>
      </c>
      <c r="K659" s="901" t="n">
        <f aca="false">VLOOKUP(A659,'[9]Precios Unitarios'!$B$3:$AI$1497,34,FALSE())</f>
        <v>109.224846</v>
      </c>
      <c r="L659" s="901" t="n">
        <f aca="false">J659*K659</f>
        <v>327.674538</v>
      </c>
      <c r="M659" s="990"/>
      <c r="N659" s="992"/>
    </row>
    <row r="660" customFormat="false" ht="30" hidden="false" customHeight="false" outlineLevel="0" collapsed="false">
      <c r="A660" s="989" t="n">
        <f aca="false">F660*1</f>
        <v>2802402</v>
      </c>
      <c r="B660" s="990"/>
      <c r="C660" s="990"/>
      <c r="D660" s="990"/>
      <c r="E660" s="990"/>
      <c r="F660" s="993" t="s">
        <v>1587</v>
      </c>
      <c r="G660" s="994" t="s">
        <v>1588</v>
      </c>
      <c r="H660" s="996" t="s">
        <v>1411</v>
      </c>
      <c r="I660" s="900" t="s">
        <v>124</v>
      </c>
      <c r="J660" s="990" t="n">
        <v>1</v>
      </c>
      <c r="K660" s="901" t="n">
        <f aca="false">VLOOKUP(A660,'[9]Precios Unitarios'!$B$3:$AI$1497,34,FALSE())</f>
        <v>46.9285</v>
      </c>
      <c r="L660" s="901" t="n">
        <f aca="false">J660*K660</f>
        <v>46.9285</v>
      </c>
      <c r="M660" s="990"/>
      <c r="N660" s="992"/>
    </row>
    <row r="661" customFormat="false" ht="30" hidden="false" customHeight="false" outlineLevel="0" collapsed="false">
      <c r="A661" s="989" t="n">
        <f aca="false">F661*1</f>
        <v>2851630</v>
      </c>
      <c r="B661" s="990"/>
      <c r="C661" s="990"/>
      <c r="D661" s="990"/>
      <c r="E661" s="990"/>
      <c r="F661" s="900" t="s">
        <v>1422</v>
      </c>
      <c r="G661" s="925" t="s">
        <v>1423</v>
      </c>
      <c r="H661" s="996" t="s">
        <v>622</v>
      </c>
      <c r="I661" s="900" t="s">
        <v>124</v>
      </c>
      <c r="J661" s="990" t="n">
        <v>2</v>
      </c>
      <c r="K661" s="901" t="n">
        <f aca="false">VLOOKUP(A661,'[9]Precios Unitarios'!$B$3:$AI$1497,34,FALSE())</f>
        <v>4.578114</v>
      </c>
      <c r="L661" s="901" t="n">
        <f aca="false">J661*K661</f>
        <v>9.156228</v>
      </c>
      <c r="M661" s="990"/>
      <c r="N661" s="992"/>
    </row>
    <row r="662" customFormat="false" ht="15" hidden="false" customHeight="false" outlineLevel="0" collapsed="false">
      <c r="A662" s="989" t="n">
        <f aca="false">F662*1</f>
        <v>1010337</v>
      </c>
      <c r="B662" s="990"/>
      <c r="C662" s="990"/>
      <c r="D662" s="990"/>
      <c r="E662" s="990"/>
      <c r="F662" s="900" t="s">
        <v>1589</v>
      </c>
      <c r="G662" s="925" t="s">
        <v>1590</v>
      </c>
      <c r="H662" s="911" t="s">
        <v>625</v>
      </c>
      <c r="I662" s="900" t="s">
        <v>122</v>
      </c>
      <c r="J662" s="990" t="n">
        <v>9</v>
      </c>
      <c r="K662" s="901" t="n">
        <f aca="false">VLOOKUP(A662,'[9]Precios Unitarios'!$B$3:$AI$1497,34,FALSE())</f>
        <v>3.7029288</v>
      </c>
      <c r="L662" s="901" t="n">
        <f aca="false">J662*K662</f>
        <v>33.3263592</v>
      </c>
      <c r="M662" s="990"/>
      <c r="N662" s="992"/>
    </row>
    <row r="663" customFormat="false" ht="15" hidden="false" customHeight="false" outlineLevel="0" collapsed="false">
      <c r="A663" s="989" t="n">
        <f aca="false">F663*1</f>
        <v>2624206</v>
      </c>
      <c r="B663" s="990"/>
      <c r="C663" s="990"/>
      <c r="D663" s="990" t="s">
        <v>1591</v>
      </c>
      <c r="E663" s="990" t="s">
        <v>92</v>
      </c>
      <c r="F663" s="993" t="s">
        <v>1592</v>
      </c>
      <c r="G663" s="994" t="s">
        <v>1593</v>
      </c>
      <c r="H663" s="994" t="s">
        <v>1594</v>
      </c>
      <c r="I663" s="900" t="s">
        <v>124</v>
      </c>
      <c r="J663" s="997" t="n">
        <v>3</v>
      </c>
      <c r="K663" s="901" t="n">
        <f aca="false">VLOOKUP(A663,'[9]Precios Unitarios'!$B$3:$AI$1497,34,FALSE())</f>
        <v>2.37403</v>
      </c>
      <c r="L663" s="901" t="n">
        <f aca="false">J663*K663</f>
        <v>7.12209</v>
      </c>
      <c r="M663" s="992" t="n">
        <f aca="false">SUM(L663)</f>
        <v>7.12209</v>
      </c>
      <c r="N663" s="992"/>
    </row>
    <row r="664" customFormat="false" ht="30" hidden="false" customHeight="false" outlineLevel="0" collapsed="false">
      <c r="A664" s="989" t="n">
        <f aca="false">F664*1</f>
        <v>2601806</v>
      </c>
      <c r="B664" s="990"/>
      <c r="C664" s="990"/>
      <c r="D664" s="990" t="s">
        <v>575</v>
      </c>
      <c r="E664" s="990" t="s">
        <v>1595</v>
      </c>
      <c r="F664" s="900" t="s">
        <v>1596</v>
      </c>
      <c r="G664" s="925" t="s">
        <v>1597</v>
      </c>
      <c r="H664" s="911" t="s">
        <v>628</v>
      </c>
      <c r="I664" s="900" t="s">
        <v>124</v>
      </c>
      <c r="J664" s="997" t="n">
        <v>3</v>
      </c>
      <c r="K664" s="901" t="n">
        <f aca="false">VLOOKUP(A664,'[9]Precios Unitarios'!$B$3:$AI$1497,34,FALSE())</f>
        <v>86.652</v>
      </c>
      <c r="L664" s="901" t="n">
        <f aca="false">J664*K664</f>
        <v>259.956</v>
      </c>
      <c r="M664" s="992" t="n">
        <f aca="false">SUM(L664:L665)</f>
        <v>293.2823592</v>
      </c>
      <c r="N664" s="992"/>
    </row>
    <row r="665" customFormat="false" ht="15" hidden="false" customHeight="false" outlineLevel="0" collapsed="false">
      <c r="A665" s="989" t="n">
        <f aca="false">F665*1</f>
        <v>1010337</v>
      </c>
      <c r="B665" s="990"/>
      <c r="C665" s="990"/>
      <c r="D665" s="990"/>
      <c r="E665" s="990"/>
      <c r="F665" s="900" t="s">
        <v>1589</v>
      </c>
      <c r="G665" s="925" t="s">
        <v>1590</v>
      </c>
      <c r="H665" s="911" t="s">
        <v>625</v>
      </c>
      <c r="I665" s="900" t="s">
        <v>122</v>
      </c>
      <c r="J665" s="997" t="n">
        <v>9</v>
      </c>
      <c r="K665" s="901" t="n">
        <f aca="false">VLOOKUP(A665,'[9]Precios Unitarios'!$B$3:$AI$1497,34,FALSE())</f>
        <v>3.7029288</v>
      </c>
      <c r="L665" s="901" t="n">
        <f aca="false">J665*K665</f>
        <v>33.3263592</v>
      </c>
      <c r="M665" s="990"/>
      <c r="N665" s="992"/>
    </row>
    <row r="666" customFormat="false" ht="30" hidden="false" customHeight="false" outlineLevel="0" collapsed="false">
      <c r="A666" s="989" t="n">
        <f aca="false">F666*1</f>
        <v>3106024</v>
      </c>
      <c r="B666" s="990"/>
      <c r="C666" s="990"/>
      <c r="D666" s="990" t="s">
        <v>1628</v>
      </c>
      <c r="E666" s="990" t="s">
        <v>1628</v>
      </c>
      <c r="F666" s="924" t="s">
        <v>1629</v>
      </c>
      <c r="G666" s="991" t="s">
        <v>1630</v>
      </c>
      <c r="H666" s="994" t="s">
        <v>1631</v>
      </c>
      <c r="I666" s="900" t="s">
        <v>124</v>
      </c>
      <c r="J666" s="997" t="n">
        <v>1</v>
      </c>
      <c r="K666" s="901" t="n">
        <f aca="false">VLOOKUP(A666,'[9]Precios Unitarios'!$B$3:$AI$1497,34,FALSE())</f>
        <v>7366.1182</v>
      </c>
      <c r="L666" s="901" t="n">
        <f aca="false">J666*K666</f>
        <v>7366.1182</v>
      </c>
      <c r="M666" s="992" t="n">
        <f aca="false">SUM(L666:L670)</f>
        <v>7571.164158</v>
      </c>
      <c r="N666" s="992"/>
    </row>
    <row r="667" customFormat="false" ht="30" hidden="false" customHeight="false" outlineLevel="0" collapsed="false">
      <c r="A667" s="989" t="n">
        <f aca="false">F667*1</f>
        <v>2802402</v>
      </c>
      <c r="B667" s="990"/>
      <c r="C667" s="990"/>
      <c r="D667" s="990"/>
      <c r="E667" s="990"/>
      <c r="F667" s="993" t="s">
        <v>1587</v>
      </c>
      <c r="G667" s="994" t="s">
        <v>1588</v>
      </c>
      <c r="H667" s="996" t="s">
        <v>1411</v>
      </c>
      <c r="I667" s="900" t="s">
        <v>124</v>
      </c>
      <c r="J667" s="997" t="n">
        <v>2</v>
      </c>
      <c r="K667" s="901" t="n">
        <f aca="false">VLOOKUP(A667,'[9]Precios Unitarios'!$B$3:$AI$1497,34,FALSE())</f>
        <v>46.9285</v>
      </c>
      <c r="L667" s="901" t="n">
        <f aca="false">J667*K667</f>
        <v>93.857</v>
      </c>
      <c r="M667" s="990"/>
      <c r="N667" s="992"/>
    </row>
    <row r="668" customFormat="false" ht="45" hidden="false" customHeight="false" outlineLevel="0" collapsed="false">
      <c r="A668" s="989" t="n">
        <f aca="false">F668*1</f>
        <v>2980692</v>
      </c>
      <c r="B668" s="990"/>
      <c r="C668" s="990"/>
      <c r="D668" s="990"/>
      <c r="E668" s="990"/>
      <c r="F668" s="993" t="s">
        <v>1601</v>
      </c>
      <c r="G668" s="994" t="s">
        <v>1602</v>
      </c>
      <c r="H668" s="998" t="s">
        <v>1603</v>
      </c>
      <c r="I668" s="900" t="s">
        <v>124</v>
      </c>
      <c r="J668" s="997" t="n">
        <v>4</v>
      </c>
      <c r="K668" s="901" t="n">
        <f aca="false">VLOOKUP(A668,'[9]Precios Unitarios'!$B$3:$AI$1497,34,FALSE())</f>
        <v>3.46608</v>
      </c>
      <c r="L668" s="901" t="n">
        <f aca="false">J668*K668</f>
        <v>13.86432</v>
      </c>
      <c r="M668" s="990"/>
      <c r="N668" s="992"/>
    </row>
    <row r="669" customFormat="false" ht="30" hidden="false" customHeight="false" outlineLevel="0" collapsed="false">
      <c r="A669" s="989" t="n">
        <f aca="false">F669*1</f>
        <v>1015206</v>
      </c>
      <c r="B669" s="990"/>
      <c r="C669" s="990"/>
      <c r="D669" s="990"/>
      <c r="E669" s="990"/>
      <c r="F669" s="993" t="s">
        <v>1604</v>
      </c>
      <c r="G669" s="994" t="s">
        <v>1605</v>
      </c>
      <c r="H669" s="998" t="s">
        <v>1606</v>
      </c>
      <c r="I669" s="900" t="s">
        <v>122</v>
      </c>
      <c r="J669" s="997" t="n">
        <v>4</v>
      </c>
      <c r="K669" s="901" t="n">
        <f aca="false">VLOOKUP(A669,'[9]Precios Unitarios'!$B$3:$AI$1497,34,FALSE())</f>
        <v>1.37199</v>
      </c>
      <c r="L669" s="901" t="n">
        <f aca="false">J669*K669</f>
        <v>5.48796</v>
      </c>
      <c r="M669" s="990"/>
      <c r="N669" s="992"/>
    </row>
    <row r="670" customFormat="false" ht="30" hidden="false" customHeight="false" outlineLevel="0" collapsed="false">
      <c r="A670" s="989" t="n">
        <f aca="false">F670*1</f>
        <v>2820108</v>
      </c>
      <c r="B670" s="990"/>
      <c r="C670" s="990"/>
      <c r="D670" s="990"/>
      <c r="E670" s="990"/>
      <c r="F670" s="900" t="s">
        <v>1607</v>
      </c>
      <c r="G670" s="925" t="s">
        <v>1608</v>
      </c>
      <c r="H670" s="911" t="s">
        <v>1609</v>
      </c>
      <c r="I670" s="900" t="s">
        <v>124</v>
      </c>
      <c r="J670" s="997" t="n">
        <v>1</v>
      </c>
      <c r="K670" s="901" t="n">
        <f aca="false">VLOOKUP(A670,'[9]Precios Unitarios'!$B$3:$AI$1497,34,FALSE())</f>
        <v>91.836678</v>
      </c>
      <c r="L670" s="901" t="n">
        <f aca="false">J670*K670</f>
        <v>91.836678</v>
      </c>
      <c r="M670" s="990"/>
      <c r="N670" s="992"/>
    </row>
    <row r="671" customFormat="false" ht="15" hidden="false" customHeight="false" outlineLevel="0" collapsed="false">
      <c r="A671" s="989" t="n">
        <f aca="false">F671*1</f>
        <v>1021752</v>
      </c>
      <c r="B671" s="990"/>
      <c r="C671" s="990"/>
      <c r="D671" s="990" t="s">
        <v>1611</v>
      </c>
      <c r="E671" s="990" t="s">
        <v>92</v>
      </c>
      <c r="F671" s="910" t="s">
        <v>1612</v>
      </c>
      <c r="G671" s="999" t="s">
        <v>1613</v>
      </c>
      <c r="H671" s="911" t="s">
        <v>629</v>
      </c>
      <c r="I671" s="900" t="s">
        <v>122</v>
      </c>
      <c r="J671" s="997" t="n">
        <v>16</v>
      </c>
      <c r="K671" s="901" t="n">
        <f aca="false">VLOOKUP(A671,'[9]Precios Unitarios'!$B$3:$AI$1497,34,FALSE())</f>
        <v>9.199554</v>
      </c>
      <c r="L671" s="901" t="n">
        <f aca="false">J671*K671</f>
        <v>147.192864</v>
      </c>
      <c r="M671" s="992" t="n">
        <f aca="false">SUM(L671:L674)</f>
        <v>313.46361</v>
      </c>
      <c r="N671" s="992"/>
    </row>
    <row r="672" customFormat="false" ht="30" hidden="false" customHeight="false" outlineLevel="0" collapsed="false">
      <c r="A672" s="989" t="n">
        <f aca="false">F672*1</f>
        <v>2862301</v>
      </c>
      <c r="B672" s="990"/>
      <c r="C672" s="990"/>
      <c r="D672" s="990"/>
      <c r="E672" s="990"/>
      <c r="F672" s="900" t="n">
        <v>2862301</v>
      </c>
      <c r="G672" s="925" t="s">
        <v>630</v>
      </c>
      <c r="H672" s="998" t="s">
        <v>1614</v>
      </c>
      <c r="I672" s="900" t="s">
        <v>124</v>
      </c>
      <c r="J672" s="997" t="n">
        <v>1</v>
      </c>
      <c r="K672" s="901" t="n">
        <f aca="false">VLOOKUP(A672,'[9]Precios Unitarios'!$B$3:$AI$1497,34,FALSE())</f>
        <v>74.405184</v>
      </c>
      <c r="L672" s="901" t="n">
        <f aca="false">J672*K672</f>
        <v>74.405184</v>
      </c>
      <c r="M672" s="990"/>
      <c r="N672" s="992"/>
    </row>
    <row r="673" customFormat="false" ht="30" hidden="false" customHeight="false" outlineLevel="0" collapsed="false">
      <c r="A673" s="989" t="n">
        <f aca="false">F673*1</f>
        <v>2635240</v>
      </c>
      <c r="B673" s="990"/>
      <c r="C673" s="990"/>
      <c r="D673" s="990"/>
      <c r="E673" s="990"/>
      <c r="F673" s="900" t="s">
        <v>1615</v>
      </c>
      <c r="G673" s="925" t="s">
        <v>1616</v>
      </c>
      <c r="H673" s="994" t="s">
        <v>1617</v>
      </c>
      <c r="I673" s="900" t="s">
        <v>124</v>
      </c>
      <c r="J673" s="997" t="n">
        <v>3</v>
      </c>
      <c r="K673" s="901" t="n">
        <f aca="false">VLOOKUP(A673,'[9]Precios Unitarios'!$B$3:$AI$1497,34,FALSE())</f>
        <v>11.308086</v>
      </c>
      <c r="L673" s="901" t="n">
        <f aca="false">J673*K673</f>
        <v>33.924258</v>
      </c>
      <c r="M673" s="990"/>
      <c r="N673" s="992"/>
    </row>
    <row r="674" customFormat="false" ht="30" hidden="false" customHeight="false" outlineLevel="0" collapsed="false">
      <c r="A674" s="989" t="n">
        <f aca="false">F674*1</f>
        <v>2052244</v>
      </c>
      <c r="B674" s="990"/>
      <c r="C674" s="990"/>
      <c r="D674" s="990"/>
      <c r="E674" s="990"/>
      <c r="F674" s="1000" t="s">
        <v>1347</v>
      </c>
      <c r="G674" s="1001" t="s">
        <v>1442</v>
      </c>
      <c r="H674" s="1002" t="s">
        <v>632</v>
      </c>
      <c r="I674" s="900" t="s">
        <v>124</v>
      </c>
      <c r="J674" s="997" t="n">
        <v>4</v>
      </c>
      <c r="K674" s="901" t="n">
        <f aca="false">VLOOKUP(A674,'[9]Precios Unitarios'!$B$3:$AI$1497,34,FALSE())</f>
        <v>14.485326</v>
      </c>
      <c r="L674" s="901" t="n">
        <f aca="false">J674*K674</f>
        <v>57.941304</v>
      </c>
      <c r="M674" s="990"/>
      <c r="N674" s="992"/>
    </row>
    <row r="675" customFormat="false" ht="15" hidden="false" customHeight="false" outlineLevel="0" collapsed="false">
      <c r="A675" s="989" t="n">
        <f aca="false">F675*1</f>
        <v>2621225</v>
      </c>
      <c r="B675" s="990"/>
      <c r="C675" s="990"/>
      <c r="D675" s="990" t="s">
        <v>1632</v>
      </c>
      <c r="E675" s="990" t="s">
        <v>92</v>
      </c>
      <c r="F675" s="993" t="s">
        <v>1633</v>
      </c>
      <c r="G675" s="994" t="s">
        <v>1634</v>
      </c>
      <c r="H675" s="994" t="s">
        <v>1635</v>
      </c>
      <c r="I675" s="900" t="s">
        <v>124</v>
      </c>
      <c r="J675" s="997" t="n">
        <v>3</v>
      </c>
      <c r="K675" s="901" t="n">
        <f aca="false">VLOOKUP(A675,'[9]Precios Unitarios'!$B$3:$AI$1497,34,FALSE())</f>
        <v>6.271856</v>
      </c>
      <c r="L675" s="901" t="n">
        <f aca="false">J675*K675</f>
        <v>18.815568</v>
      </c>
      <c r="M675" s="992" t="n">
        <f aca="false">SUM(L675)</f>
        <v>18.815568</v>
      </c>
      <c r="N675" s="992"/>
    </row>
    <row r="676" customFormat="false" ht="15" hidden="false" customHeight="false" outlineLevel="0" collapsed="false">
      <c r="A676" s="983"/>
      <c r="B676" s="984" t="str">
        <f aca="false">B677</f>
        <v>MVT4P-100</v>
      </c>
      <c r="C676" s="984" t="n">
        <f aca="false">C677</f>
        <v>0</v>
      </c>
      <c r="D676" s="985" t="str">
        <f aca="false">CONCATENATE(D677,",",D683,",",D684,",",D686,",",D691,",",D695)</f>
        <v>SPV-3S100_150Q,SPV-3F6K,SPV-3P18_150E,TRV-3C100,SPD-3LDO,SPD-3F224_2</v>
      </c>
      <c r="E676" s="986"/>
      <c r="F676" s="986"/>
      <c r="G676" s="986"/>
      <c r="H676" s="986"/>
      <c r="I676" s="986"/>
      <c r="J676" s="986"/>
      <c r="K676" s="986"/>
      <c r="L676" s="986"/>
      <c r="M676" s="987"/>
      <c r="N676" s="988" t="n">
        <f aca="false">M677+M683+M684+M686+M691+M695</f>
        <v>7547.5407104</v>
      </c>
    </row>
    <row r="677" customFormat="false" ht="30" hidden="false" customHeight="false" outlineLevel="0" collapsed="false">
      <c r="A677" s="1003" t="n">
        <f aca="false">F677*1</f>
        <v>2110102</v>
      </c>
      <c r="B677" s="1004" t="s">
        <v>1636</v>
      </c>
      <c r="C677" s="1004"/>
      <c r="D677" s="1004" t="s">
        <v>1184</v>
      </c>
      <c r="E677" s="1004" t="s">
        <v>1580</v>
      </c>
      <c r="F677" s="1005" t="s">
        <v>1581</v>
      </c>
      <c r="G677" s="1006"/>
      <c r="H677" s="913" t="s">
        <v>1582</v>
      </c>
      <c r="I677" s="913" t="s">
        <v>124</v>
      </c>
      <c r="J677" s="913" t="n">
        <v>3</v>
      </c>
      <c r="K677" s="901" t="e">
        <f aca="false">VLOOKUP(A677,'[9]Precios Unitarios'!$B$3:$AI$1497,34,FALSE())</f>
        <v>#N/A</v>
      </c>
      <c r="L677" s="914" t="e">
        <f aca="false">J677*K677</f>
        <v>#N/A</v>
      </c>
      <c r="M677" s="1007" t="n">
        <f aca="false">SUM(L678:L682)</f>
        <v>499.9006252</v>
      </c>
      <c r="N677" s="1007" t="n">
        <f aca="false">SUM(M677:M695)</f>
        <v>7547.5407104</v>
      </c>
    </row>
    <row r="678" customFormat="false" ht="45" hidden="false" customHeight="false" outlineLevel="0" collapsed="false">
      <c r="A678" s="1003" t="n">
        <f aca="false">F678*1</f>
        <v>2112042</v>
      </c>
      <c r="B678" s="1004"/>
      <c r="C678" s="1004"/>
      <c r="D678" s="1004"/>
      <c r="E678" s="1004"/>
      <c r="F678" s="1008" t="s">
        <v>1583</v>
      </c>
      <c r="G678" s="1009" t="s">
        <v>1584</v>
      </c>
      <c r="H678" s="1010" t="s">
        <v>619</v>
      </c>
      <c r="I678" s="913" t="s">
        <v>124</v>
      </c>
      <c r="J678" s="1004" t="n">
        <v>3</v>
      </c>
      <c r="K678" s="901" t="n">
        <f aca="false">VLOOKUP(A678,'[9]Precios Unitarios'!$B$3:$AI$1497,34,FALSE())</f>
        <v>27.605</v>
      </c>
      <c r="L678" s="914" t="n">
        <f aca="false">J678*K678</f>
        <v>82.815</v>
      </c>
      <c r="M678" s="1004"/>
      <c r="N678" s="1007"/>
    </row>
    <row r="679" customFormat="false" ht="30" hidden="false" customHeight="false" outlineLevel="0" collapsed="false">
      <c r="A679" s="1003" t="n">
        <f aca="false">F679*1</f>
        <v>2516122</v>
      </c>
      <c r="B679" s="1004"/>
      <c r="C679" s="1004"/>
      <c r="D679" s="1004"/>
      <c r="E679" s="1004"/>
      <c r="F679" s="913" t="s">
        <v>1585</v>
      </c>
      <c r="G679" s="923" t="s">
        <v>1586</v>
      </c>
      <c r="H679" s="1009" t="s">
        <v>620</v>
      </c>
      <c r="I679" s="913" t="s">
        <v>124</v>
      </c>
      <c r="J679" s="1004" t="n">
        <v>3</v>
      </c>
      <c r="K679" s="901" t="n">
        <f aca="false">VLOOKUP(A679,'[9]Precios Unitarios'!$B$3:$AI$1497,34,FALSE())</f>
        <v>109.224846</v>
      </c>
      <c r="L679" s="914" t="n">
        <f aca="false">J679*K679</f>
        <v>327.674538</v>
      </c>
      <c r="M679" s="1004"/>
      <c r="N679" s="1007"/>
    </row>
    <row r="680" customFormat="false" ht="30" hidden="false" customHeight="false" outlineLevel="0" collapsed="false">
      <c r="A680" s="1003" t="n">
        <f aca="false">F680*1</f>
        <v>2802402</v>
      </c>
      <c r="B680" s="1004"/>
      <c r="C680" s="1004"/>
      <c r="D680" s="1004"/>
      <c r="E680" s="1004"/>
      <c r="F680" s="1008" t="s">
        <v>1587</v>
      </c>
      <c r="G680" s="1009" t="s">
        <v>1588</v>
      </c>
      <c r="H680" s="1011" t="s">
        <v>1411</v>
      </c>
      <c r="I680" s="913" t="s">
        <v>124</v>
      </c>
      <c r="J680" s="1004" t="n">
        <v>1</v>
      </c>
      <c r="K680" s="901" t="n">
        <f aca="false">VLOOKUP(A680,'[9]Precios Unitarios'!$B$3:$AI$1497,34,FALSE())</f>
        <v>46.9285</v>
      </c>
      <c r="L680" s="914" t="n">
        <f aca="false">J680*K680</f>
        <v>46.9285</v>
      </c>
      <c r="M680" s="1004"/>
      <c r="N680" s="1007"/>
    </row>
    <row r="681" customFormat="false" ht="30" hidden="false" customHeight="false" outlineLevel="0" collapsed="false">
      <c r="A681" s="1003" t="n">
        <f aca="false">F681*1</f>
        <v>2851630</v>
      </c>
      <c r="B681" s="1004"/>
      <c r="C681" s="1004"/>
      <c r="D681" s="1004"/>
      <c r="E681" s="1004"/>
      <c r="F681" s="913" t="s">
        <v>1422</v>
      </c>
      <c r="G681" s="923" t="s">
        <v>1423</v>
      </c>
      <c r="H681" s="1011" t="s">
        <v>622</v>
      </c>
      <c r="I681" s="913" t="s">
        <v>124</v>
      </c>
      <c r="J681" s="1004" t="n">
        <v>2</v>
      </c>
      <c r="K681" s="901" t="n">
        <f aca="false">VLOOKUP(A681,'[9]Precios Unitarios'!$B$3:$AI$1497,34,FALSE())</f>
        <v>4.578114</v>
      </c>
      <c r="L681" s="914" t="n">
        <f aca="false">J681*K681</f>
        <v>9.156228</v>
      </c>
      <c r="M681" s="1004"/>
      <c r="N681" s="1007"/>
    </row>
    <row r="682" customFormat="false" ht="15" hidden="false" customHeight="false" outlineLevel="0" collapsed="false">
      <c r="A682" s="1003" t="n">
        <f aca="false">F682*1</f>
        <v>1010337</v>
      </c>
      <c r="B682" s="1004"/>
      <c r="C682" s="1004"/>
      <c r="D682" s="1004"/>
      <c r="E682" s="1004"/>
      <c r="F682" s="913" t="s">
        <v>1589</v>
      </c>
      <c r="G682" s="923" t="s">
        <v>1590</v>
      </c>
      <c r="H682" s="919" t="s">
        <v>625</v>
      </c>
      <c r="I682" s="913" t="s">
        <v>122</v>
      </c>
      <c r="J682" s="1004" t="n">
        <v>9</v>
      </c>
      <c r="K682" s="901" t="n">
        <f aca="false">VLOOKUP(A682,'[9]Precios Unitarios'!$B$3:$AI$1497,34,FALSE())</f>
        <v>3.7029288</v>
      </c>
      <c r="L682" s="914" t="n">
        <f aca="false">J682*K682</f>
        <v>33.3263592</v>
      </c>
      <c r="M682" s="1004"/>
      <c r="N682" s="1007"/>
    </row>
    <row r="683" customFormat="false" ht="15" hidden="false" customHeight="false" outlineLevel="0" collapsed="false">
      <c r="A683" s="1003" t="n">
        <f aca="false">F683*1</f>
        <v>2624206</v>
      </c>
      <c r="B683" s="1004"/>
      <c r="C683" s="1004"/>
      <c r="D683" s="1004" t="s">
        <v>1591</v>
      </c>
      <c r="E683" s="1004" t="s">
        <v>92</v>
      </c>
      <c r="F683" s="1008" t="s">
        <v>1592</v>
      </c>
      <c r="G683" s="1009" t="s">
        <v>1593</v>
      </c>
      <c r="H683" s="1009" t="s">
        <v>1594</v>
      </c>
      <c r="I683" s="913" t="s">
        <v>124</v>
      </c>
      <c r="J683" s="1012" t="n">
        <v>3</v>
      </c>
      <c r="K683" s="901" t="n">
        <f aca="false">VLOOKUP(A683,'[9]Precios Unitarios'!$B$3:$AI$1497,34,FALSE())</f>
        <v>2.37403</v>
      </c>
      <c r="L683" s="914" t="n">
        <f aca="false">J683*K683</f>
        <v>7.12209</v>
      </c>
      <c r="M683" s="1007" t="n">
        <f aca="false">SUM(L683)</f>
        <v>7.12209</v>
      </c>
      <c r="N683" s="1007"/>
    </row>
    <row r="684" customFormat="false" ht="30" hidden="false" customHeight="false" outlineLevel="0" collapsed="false">
      <c r="A684" s="1003" t="n">
        <f aca="false">F684*1</f>
        <v>2601806</v>
      </c>
      <c r="B684" s="1004"/>
      <c r="C684" s="1004"/>
      <c r="D684" s="1004" t="s">
        <v>575</v>
      </c>
      <c r="E684" s="1004" t="s">
        <v>1595</v>
      </c>
      <c r="F684" s="913" t="s">
        <v>1596</v>
      </c>
      <c r="G684" s="923" t="s">
        <v>1597</v>
      </c>
      <c r="H684" s="919" t="s">
        <v>628</v>
      </c>
      <c r="I684" s="913" t="s">
        <v>124</v>
      </c>
      <c r="J684" s="1012" t="n">
        <v>3</v>
      </c>
      <c r="K684" s="901" t="n">
        <f aca="false">VLOOKUP(A684,'[9]Precios Unitarios'!$B$3:$AI$1497,34,FALSE())</f>
        <v>86.652</v>
      </c>
      <c r="L684" s="914" t="n">
        <f aca="false">J684*K684</f>
        <v>259.956</v>
      </c>
      <c r="M684" s="1007" t="n">
        <f aca="false">SUM(L684:L685)</f>
        <v>293.2823592</v>
      </c>
      <c r="N684" s="1007"/>
    </row>
    <row r="685" customFormat="false" ht="15" hidden="false" customHeight="false" outlineLevel="0" collapsed="false">
      <c r="A685" s="1003" t="n">
        <f aca="false">F685*1</f>
        <v>1010337</v>
      </c>
      <c r="B685" s="1004"/>
      <c r="C685" s="1004"/>
      <c r="D685" s="1004"/>
      <c r="E685" s="1004"/>
      <c r="F685" s="913" t="s">
        <v>1589</v>
      </c>
      <c r="G685" s="923" t="s">
        <v>1590</v>
      </c>
      <c r="H685" s="919" t="s">
        <v>625</v>
      </c>
      <c r="I685" s="913" t="s">
        <v>122</v>
      </c>
      <c r="J685" s="1012" t="n">
        <v>9</v>
      </c>
      <c r="K685" s="901" t="n">
        <f aca="false">VLOOKUP(A685,'[9]Precios Unitarios'!$B$3:$AI$1497,34,FALSE())</f>
        <v>3.7029288</v>
      </c>
      <c r="L685" s="914" t="n">
        <f aca="false">J685*K685</f>
        <v>33.3263592</v>
      </c>
      <c r="M685" s="1004"/>
      <c r="N685" s="1007"/>
    </row>
    <row r="686" customFormat="false" ht="30" hidden="false" customHeight="false" outlineLevel="0" collapsed="false">
      <c r="A686" s="1003" t="n">
        <f aca="false">F686*1</f>
        <v>3106022</v>
      </c>
      <c r="B686" s="1004"/>
      <c r="C686" s="1004"/>
      <c r="D686" s="1004" t="s">
        <v>1186</v>
      </c>
      <c r="E686" s="1004" t="s">
        <v>1186</v>
      </c>
      <c r="F686" s="913" t="s">
        <v>1598</v>
      </c>
      <c r="G686" s="923" t="s">
        <v>1599</v>
      </c>
      <c r="H686" s="1009" t="s">
        <v>1600</v>
      </c>
      <c r="I686" s="913" t="s">
        <v>124</v>
      </c>
      <c r="J686" s="1012" t="n">
        <v>1</v>
      </c>
      <c r="K686" s="901" t="n">
        <f aca="false">VLOOKUP(A686,'[9]Precios Unitarios'!$B$3:$AI$1497,34,FALSE())</f>
        <v>6091.8714</v>
      </c>
      <c r="L686" s="914" t="n">
        <f aca="false">J686*K686</f>
        <v>6091.8714</v>
      </c>
      <c r="M686" s="1007" t="n">
        <f aca="false">SUM(L686:L690)</f>
        <v>6296.917358</v>
      </c>
      <c r="N686" s="1007"/>
    </row>
    <row r="687" customFormat="false" ht="30" hidden="false" customHeight="false" outlineLevel="0" collapsed="false">
      <c r="A687" s="1003" t="n">
        <f aca="false">F687*1</f>
        <v>2802402</v>
      </c>
      <c r="B687" s="1004"/>
      <c r="C687" s="1004"/>
      <c r="D687" s="1004"/>
      <c r="E687" s="1004"/>
      <c r="F687" s="1008" t="s">
        <v>1587</v>
      </c>
      <c r="G687" s="1009" t="s">
        <v>1588</v>
      </c>
      <c r="H687" s="1011" t="s">
        <v>1411</v>
      </c>
      <c r="I687" s="913" t="s">
        <v>124</v>
      </c>
      <c r="J687" s="1012" t="n">
        <v>2</v>
      </c>
      <c r="K687" s="901" t="n">
        <f aca="false">VLOOKUP(A687,'[9]Precios Unitarios'!$B$3:$AI$1497,34,FALSE())</f>
        <v>46.9285</v>
      </c>
      <c r="L687" s="914" t="n">
        <f aca="false">J687*K687</f>
        <v>93.857</v>
      </c>
      <c r="M687" s="1004"/>
      <c r="N687" s="1007"/>
    </row>
    <row r="688" customFormat="false" ht="45" hidden="false" customHeight="false" outlineLevel="0" collapsed="false">
      <c r="A688" s="1003" t="n">
        <f aca="false">F688*1</f>
        <v>2980692</v>
      </c>
      <c r="B688" s="1004"/>
      <c r="C688" s="1004"/>
      <c r="D688" s="1004"/>
      <c r="E688" s="1004"/>
      <c r="F688" s="1008" t="s">
        <v>1601</v>
      </c>
      <c r="G688" s="1009" t="s">
        <v>1602</v>
      </c>
      <c r="H688" s="1013" t="s">
        <v>1603</v>
      </c>
      <c r="I688" s="913" t="s">
        <v>124</v>
      </c>
      <c r="J688" s="1012" t="n">
        <v>4</v>
      </c>
      <c r="K688" s="901" t="n">
        <f aca="false">VLOOKUP(A688,'[9]Precios Unitarios'!$B$3:$AI$1497,34,FALSE())</f>
        <v>3.46608</v>
      </c>
      <c r="L688" s="914" t="n">
        <f aca="false">J688*K688</f>
        <v>13.86432</v>
      </c>
      <c r="M688" s="1004"/>
      <c r="N688" s="1007"/>
    </row>
    <row r="689" customFormat="false" ht="30" hidden="false" customHeight="false" outlineLevel="0" collapsed="false">
      <c r="A689" s="1003" t="n">
        <f aca="false">F689*1</f>
        <v>1015206</v>
      </c>
      <c r="B689" s="1004"/>
      <c r="C689" s="1004"/>
      <c r="D689" s="1004"/>
      <c r="E689" s="1004"/>
      <c r="F689" s="1008" t="s">
        <v>1604</v>
      </c>
      <c r="G689" s="1009" t="s">
        <v>1605</v>
      </c>
      <c r="H689" s="1013" t="s">
        <v>1606</v>
      </c>
      <c r="I689" s="913" t="s">
        <v>122</v>
      </c>
      <c r="J689" s="1012" t="n">
        <v>4</v>
      </c>
      <c r="K689" s="901" t="n">
        <f aca="false">VLOOKUP(A689,'[9]Precios Unitarios'!$B$3:$AI$1497,34,FALSE())</f>
        <v>1.37199</v>
      </c>
      <c r="L689" s="914" t="n">
        <f aca="false">J689*K689</f>
        <v>5.48796</v>
      </c>
      <c r="M689" s="1004"/>
      <c r="N689" s="1007"/>
    </row>
    <row r="690" customFormat="false" ht="30" hidden="false" customHeight="false" outlineLevel="0" collapsed="false">
      <c r="A690" s="1003" t="n">
        <f aca="false">F690*1</f>
        <v>2820108</v>
      </c>
      <c r="B690" s="1004"/>
      <c r="C690" s="1004"/>
      <c r="D690" s="1004"/>
      <c r="E690" s="1004"/>
      <c r="F690" s="913" t="s">
        <v>1607</v>
      </c>
      <c r="G690" s="923" t="s">
        <v>1608</v>
      </c>
      <c r="H690" s="919" t="s">
        <v>1609</v>
      </c>
      <c r="I690" s="913" t="s">
        <v>124</v>
      </c>
      <c r="J690" s="1012" t="n">
        <v>1</v>
      </c>
      <c r="K690" s="901" t="n">
        <f aca="false">VLOOKUP(A690,'[9]Precios Unitarios'!$B$3:$AI$1497,34,FALSE())</f>
        <v>91.836678</v>
      </c>
      <c r="L690" s="914" t="n">
        <f aca="false">J690*K690</f>
        <v>91.836678</v>
      </c>
      <c r="M690" s="1004"/>
      <c r="N690" s="1007"/>
    </row>
    <row r="691" customFormat="false" ht="30" hidden="false" customHeight="false" outlineLevel="0" collapsed="false">
      <c r="A691" s="1003" t="n">
        <f aca="false">F691*1</f>
        <v>2611240</v>
      </c>
      <c r="B691" s="1004"/>
      <c r="C691" s="1004"/>
      <c r="D691" s="1004" t="s">
        <v>1637</v>
      </c>
      <c r="E691" s="1004" t="s">
        <v>92</v>
      </c>
      <c r="F691" s="913" t="s">
        <v>1638</v>
      </c>
      <c r="G691" s="923" t="s">
        <v>1639</v>
      </c>
      <c r="H691" s="1009" t="s">
        <v>1640</v>
      </c>
      <c r="I691" s="913" t="s">
        <v>124</v>
      </c>
      <c r="J691" s="1012" t="n">
        <v>3</v>
      </c>
      <c r="K691" s="901" t="n">
        <f aca="false">VLOOKUP(A691,'[9]Precios Unitarios'!$B$3:$AI$1497,34,FALSE())</f>
        <v>73.72641</v>
      </c>
      <c r="L691" s="914" t="n">
        <f aca="false">J691*K691</f>
        <v>221.17923</v>
      </c>
      <c r="M691" s="1007" t="n">
        <f aca="false">SUM(L691:L694)</f>
        <v>431.50271</v>
      </c>
      <c r="N691" s="1007"/>
    </row>
    <row r="692" customFormat="false" ht="30" hidden="false" customHeight="false" outlineLevel="0" collapsed="false">
      <c r="A692" s="1003" t="n">
        <f aca="false">F692*1</f>
        <v>2830557</v>
      </c>
      <c r="B692" s="1004"/>
      <c r="C692" s="1004"/>
      <c r="D692" s="1004"/>
      <c r="E692" s="1004"/>
      <c r="F692" s="1008" t="s">
        <v>1641</v>
      </c>
      <c r="G692" s="1009"/>
      <c r="H692" s="1013" t="s">
        <v>1642</v>
      </c>
      <c r="I692" s="913" t="s">
        <v>124</v>
      </c>
      <c r="J692" s="1012" t="n">
        <v>1</v>
      </c>
      <c r="K692" s="901" t="n">
        <f aca="false">VLOOKUP(A692,'[9]Precios Unitarios'!$B$3:$AI$1497,34,FALSE())</f>
        <v>8.6652</v>
      </c>
      <c r="L692" s="914" t="n">
        <f aca="false">J692*K692</f>
        <v>8.6652</v>
      </c>
      <c r="M692" s="1004"/>
      <c r="N692" s="1007"/>
    </row>
    <row r="693" customFormat="false" ht="15" hidden="false" customHeight="false" outlineLevel="0" collapsed="false">
      <c r="A693" s="1003" t="n">
        <f aca="false">F693*1</f>
        <v>1021752</v>
      </c>
      <c r="B693" s="1004"/>
      <c r="C693" s="1004"/>
      <c r="D693" s="1004"/>
      <c r="E693" s="1004"/>
      <c r="F693" s="918" t="s">
        <v>1612</v>
      </c>
      <c r="G693" s="1014" t="s">
        <v>1613</v>
      </c>
      <c r="H693" s="919" t="s">
        <v>629</v>
      </c>
      <c r="I693" s="913" t="s">
        <v>122</v>
      </c>
      <c r="J693" s="1012" t="n">
        <v>20</v>
      </c>
      <c r="K693" s="901" t="n">
        <f aca="false">VLOOKUP(A693,'[9]Precios Unitarios'!$B$3:$AI$1497,34,FALSE())</f>
        <v>9.199554</v>
      </c>
      <c r="L693" s="914" t="n">
        <f aca="false">J693*K693</f>
        <v>183.99108</v>
      </c>
      <c r="M693" s="1004"/>
      <c r="N693" s="1007"/>
    </row>
    <row r="694" customFormat="false" ht="30" hidden="false" customHeight="false" outlineLevel="0" collapsed="false">
      <c r="A694" s="1003" t="n">
        <f aca="false">F694*1</f>
        <v>2056203</v>
      </c>
      <c r="B694" s="1004"/>
      <c r="C694" s="1004"/>
      <c r="D694" s="1004"/>
      <c r="E694" s="1004"/>
      <c r="F694" s="1008" t="s">
        <v>1643</v>
      </c>
      <c r="G694" s="1009" t="s">
        <v>1644</v>
      </c>
      <c r="H694" s="1013" t="s">
        <v>1645</v>
      </c>
      <c r="I694" s="913" t="s">
        <v>124</v>
      </c>
      <c r="J694" s="1012" t="n">
        <v>4</v>
      </c>
      <c r="K694" s="901" t="n">
        <f aca="false">VLOOKUP(A694,'[9]Precios Unitarios'!$B$3:$AI$1497,34,FALSE())</f>
        <v>4.4168</v>
      </c>
      <c r="L694" s="914" t="n">
        <f aca="false">J694*K694</f>
        <v>17.6672</v>
      </c>
      <c r="M694" s="1004"/>
      <c r="N694" s="1007"/>
    </row>
    <row r="695" customFormat="false" ht="15" hidden="false" customHeight="false" outlineLevel="0" collapsed="false">
      <c r="A695" s="1003" t="n">
        <f aca="false">F695*1</f>
        <v>2621222</v>
      </c>
      <c r="B695" s="1004"/>
      <c r="C695" s="1004"/>
      <c r="D695" s="1004" t="s">
        <v>1618</v>
      </c>
      <c r="E695" s="1004" t="s">
        <v>92</v>
      </c>
      <c r="F695" s="1008" t="s">
        <v>1619</v>
      </c>
      <c r="G695" s="1009" t="s">
        <v>1620</v>
      </c>
      <c r="H695" s="1009" t="s">
        <v>1621</v>
      </c>
      <c r="I695" s="913" t="s">
        <v>124</v>
      </c>
      <c r="J695" s="1012" t="n">
        <v>3</v>
      </c>
      <c r="K695" s="901" t="n">
        <f aca="false">VLOOKUP(A695,'[9]Precios Unitarios'!$B$3:$AI$1497,34,FALSE())</f>
        <v>6.271856</v>
      </c>
      <c r="L695" s="914" t="n">
        <f aca="false">J695*K695</f>
        <v>18.815568</v>
      </c>
      <c r="M695" s="1007" t="n">
        <f aca="false">SUM(L695)</f>
        <v>18.815568</v>
      </c>
      <c r="N695" s="1007"/>
    </row>
    <row r="696" customFormat="false" ht="15" hidden="false" customHeight="false" outlineLevel="0" collapsed="false">
      <c r="A696" s="983"/>
      <c r="B696" s="984" t="str">
        <f aca="false">B697</f>
        <v>MVT4P-112.5</v>
      </c>
      <c r="C696" s="984" t="n">
        <f aca="false">C697</f>
        <v>0</v>
      </c>
      <c r="D696" s="985" t="str">
        <f aca="false">CONCATENATE(D697,",",D703,",",D704,",",D706,",",D711,",",D715)</f>
        <v>SPV-3S100_150Q,SPV-3F6K,SPV-3P18_150E,TRV-3C112.5,SPD-3LDO,SPD-3F224_2</v>
      </c>
      <c r="E696" s="986"/>
      <c r="F696" s="986"/>
      <c r="G696" s="986"/>
      <c r="H696" s="986"/>
      <c r="I696" s="986"/>
      <c r="J696" s="986"/>
      <c r="K696" s="986"/>
      <c r="L696" s="986"/>
      <c r="M696" s="987"/>
      <c r="N696" s="988" t="n">
        <f aca="false">M697+M703+M704+M706+M711+M715</f>
        <v>8248.7077104</v>
      </c>
    </row>
    <row r="697" customFormat="false" ht="30" hidden="false" customHeight="false" outlineLevel="0" collapsed="false">
      <c r="A697" s="989" t="n">
        <f aca="false">F697*1</f>
        <v>2110102</v>
      </c>
      <c r="B697" s="990" t="s">
        <v>1646</v>
      </c>
      <c r="C697" s="990"/>
      <c r="D697" s="990" t="s">
        <v>1184</v>
      </c>
      <c r="E697" s="990" t="s">
        <v>1580</v>
      </c>
      <c r="F697" s="924" t="s">
        <v>1581</v>
      </c>
      <c r="G697" s="991"/>
      <c r="H697" s="900" t="s">
        <v>1582</v>
      </c>
      <c r="I697" s="900" t="s">
        <v>124</v>
      </c>
      <c r="J697" s="900" t="n">
        <v>3</v>
      </c>
      <c r="K697" s="901" t="e">
        <f aca="false">VLOOKUP(A697,'[9]Precios Unitarios'!$B$3:$AI$1497,34,FALSE())</f>
        <v>#N/A</v>
      </c>
      <c r="L697" s="901" t="e">
        <f aca="false">J697*K697</f>
        <v>#N/A</v>
      </c>
      <c r="M697" s="992" t="n">
        <f aca="false">SUM(L698:L702)</f>
        <v>499.9006252</v>
      </c>
      <c r="N697" s="992" t="n">
        <f aca="false">SUM(M697:M715)</f>
        <v>8248.7077104</v>
      </c>
    </row>
    <row r="698" customFormat="false" ht="45" hidden="false" customHeight="false" outlineLevel="0" collapsed="false">
      <c r="A698" s="989" t="n">
        <f aca="false">F698*1</f>
        <v>2112042</v>
      </c>
      <c r="B698" s="990"/>
      <c r="C698" s="990"/>
      <c r="D698" s="990"/>
      <c r="E698" s="990"/>
      <c r="F698" s="993" t="s">
        <v>1583</v>
      </c>
      <c r="G698" s="994" t="s">
        <v>1584</v>
      </c>
      <c r="H698" s="995" t="s">
        <v>619</v>
      </c>
      <c r="I698" s="900" t="s">
        <v>124</v>
      </c>
      <c r="J698" s="990" t="n">
        <v>3</v>
      </c>
      <c r="K698" s="901" t="n">
        <f aca="false">VLOOKUP(A698,'[9]Precios Unitarios'!$B$3:$AI$1497,34,FALSE())</f>
        <v>27.605</v>
      </c>
      <c r="L698" s="901" t="n">
        <f aca="false">J698*K698</f>
        <v>82.815</v>
      </c>
      <c r="M698" s="990"/>
      <c r="N698" s="992"/>
    </row>
    <row r="699" customFormat="false" ht="30" hidden="false" customHeight="false" outlineLevel="0" collapsed="false">
      <c r="A699" s="989" t="n">
        <f aca="false">F699*1</f>
        <v>2516122</v>
      </c>
      <c r="B699" s="990"/>
      <c r="C699" s="990"/>
      <c r="D699" s="990"/>
      <c r="E699" s="990"/>
      <c r="F699" s="900" t="s">
        <v>1585</v>
      </c>
      <c r="G699" s="925" t="s">
        <v>1586</v>
      </c>
      <c r="H699" s="994" t="s">
        <v>620</v>
      </c>
      <c r="I699" s="900" t="s">
        <v>124</v>
      </c>
      <c r="J699" s="990" t="n">
        <v>3</v>
      </c>
      <c r="K699" s="901" t="n">
        <f aca="false">VLOOKUP(A699,'[9]Precios Unitarios'!$B$3:$AI$1497,34,FALSE())</f>
        <v>109.224846</v>
      </c>
      <c r="L699" s="901" t="n">
        <f aca="false">J699*K699</f>
        <v>327.674538</v>
      </c>
      <c r="M699" s="990"/>
      <c r="N699" s="992"/>
    </row>
    <row r="700" customFormat="false" ht="30" hidden="false" customHeight="false" outlineLevel="0" collapsed="false">
      <c r="A700" s="989" t="n">
        <f aca="false">F700*1</f>
        <v>2802402</v>
      </c>
      <c r="B700" s="990"/>
      <c r="C700" s="990"/>
      <c r="D700" s="990"/>
      <c r="E700" s="990"/>
      <c r="F700" s="993" t="s">
        <v>1587</v>
      </c>
      <c r="G700" s="994" t="s">
        <v>1588</v>
      </c>
      <c r="H700" s="996" t="s">
        <v>1411</v>
      </c>
      <c r="I700" s="900" t="s">
        <v>124</v>
      </c>
      <c r="J700" s="990" t="n">
        <v>1</v>
      </c>
      <c r="K700" s="901" t="n">
        <f aca="false">VLOOKUP(A700,'[9]Precios Unitarios'!$B$3:$AI$1497,34,FALSE())</f>
        <v>46.9285</v>
      </c>
      <c r="L700" s="901" t="n">
        <f aca="false">J700*K700</f>
        <v>46.9285</v>
      </c>
      <c r="M700" s="990"/>
      <c r="N700" s="992"/>
    </row>
    <row r="701" customFormat="false" ht="30" hidden="false" customHeight="false" outlineLevel="0" collapsed="false">
      <c r="A701" s="989" t="n">
        <f aca="false">F701*1</f>
        <v>2851630</v>
      </c>
      <c r="B701" s="990"/>
      <c r="C701" s="990"/>
      <c r="D701" s="990"/>
      <c r="E701" s="990"/>
      <c r="F701" s="900" t="s">
        <v>1422</v>
      </c>
      <c r="G701" s="925" t="s">
        <v>1423</v>
      </c>
      <c r="H701" s="996" t="s">
        <v>622</v>
      </c>
      <c r="I701" s="900" t="s">
        <v>124</v>
      </c>
      <c r="J701" s="990" t="n">
        <v>2</v>
      </c>
      <c r="K701" s="901" t="n">
        <f aca="false">VLOOKUP(A701,'[9]Precios Unitarios'!$B$3:$AI$1497,34,FALSE())</f>
        <v>4.578114</v>
      </c>
      <c r="L701" s="901" t="n">
        <f aca="false">J701*K701</f>
        <v>9.156228</v>
      </c>
      <c r="M701" s="990"/>
      <c r="N701" s="992"/>
    </row>
    <row r="702" customFormat="false" ht="15" hidden="false" customHeight="false" outlineLevel="0" collapsed="false">
      <c r="A702" s="989" t="n">
        <f aca="false">F702*1</f>
        <v>1010337</v>
      </c>
      <c r="B702" s="990"/>
      <c r="C702" s="990"/>
      <c r="D702" s="990"/>
      <c r="E702" s="990"/>
      <c r="F702" s="900" t="s">
        <v>1589</v>
      </c>
      <c r="G702" s="925" t="s">
        <v>1590</v>
      </c>
      <c r="H702" s="911" t="s">
        <v>625</v>
      </c>
      <c r="I702" s="900" t="s">
        <v>122</v>
      </c>
      <c r="J702" s="990" t="n">
        <v>9</v>
      </c>
      <c r="K702" s="901" t="n">
        <f aca="false">VLOOKUP(A702,'[9]Precios Unitarios'!$B$3:$AI$1497,34,FALSE())</f>
        <v>3.7029288</v>
      </c>
      <c r="L702" s="901" t="n">
        <f aca="false">J702*K702</f>
        <v>33.3263592</v>
      </c>
      <c r="M702" s="990"/>
      <c r="N702" s="992"/>
    </row>
    <row r="703" customFormat="false" ht="15" hidden="false" customHeight="false" outlineLevel="0" collapsed="false">
      <c r="A703" s="989" t="n">
        <f aca="false">F703*1</f>
        <v>2624206</v>
      </c>
      <c r="B703" s="990"/>
      <c r="C703" s="990"/>
      <c r="D703" s="990" t="s">
        <v>1591</v>
      </c>
      <c r="E703" s="990" t="s">
        <v>92</v>
      </c>
      <c r="F703" s="993" t="s">
        <v>1592</v>
      </c>
      <c r="G703" s="994" t="s">
        <v>1593</v>
      </c>
      <c r="H703" s="994" t="s">
        <v>1594</v>
      </c>
      <c r="I703" s="900" t="s">
        <v>124</v>
      </c>
      <c r="J703" s="997" t="n">
        <v>3</v>
      </c>
      <c r="K703" s="901" t="n">
        <f aca="false">VLOOKUP(A703,'[9]Precios Unitarios'!$B$3:$AI$1497,34,FALSE())</f>
        <v>2.37403</v>
      </c>
      <c r="L703" s="901" t="n">
        <f aca="false">J703*K703</f>
        <v>7.12209</v>
      </c>
      <c r="M703" s="992" t="n">
        <f aca="false">SUM(L703)</f>
        <v>7.12209</v>
      </c>
      <c r="N703" s="992"/>
    </row>
    <row r="704" customFormat="false" ht="30" hidden="false" customHeight="false" outlineLevel="0" collapsed="false">
      <c r="A704" s="989" t="n">
        <f aca="false">F704*1</f>
        <v>2601806</v>
      </c>
      <c r="B704" s="990"/>
      <c r="C704" s="990"/>
      <c r="D704" s="990" t="s">
        <v>575</v>
      </c>
      <c r="E704" s="990" t="s">
        <v>1595</v>
      </c>
      <c r="F704" s="900" t="s">
        <v>1596</v>
      </c>
      <c r="G704" s="925" t="s">
        <v>1597</v>
      </c>
      <c r="H704" s="911" t="s">
        <v>628</v>
      </c>
      <c r="I704" s="900" t="s">
        <v>124</v>
      </c>
      <c r="J704" s="997" t="n">
        <v>3</v>
      </c>
      <c r="K704" s="901" t="n">
        <f aca="false">VLOOKUP(A704,'[9]Precios Unitarios'!$B$3:$AI$1497,34,FALSE())</f>
        <v>86.652</v>
      </c>
      <c r="L704" s="901" t="n">
        <f aca="false">J704*K704</f>
        <v>259.956</v>
      </c>
      <c r="M704" s="992" t="n">
        <f aca="false">SUM(L704:L705)</f>
        <v>293.2823592</v>
      </c>
      <c r="N704" s="992"/>
    </row>
    <row r="705" customFormat="false" ht="15" hidden="false" customHeight="false" outlineLevel="0" collapsed="false">
      <c r="A705" s="989" t="n">
        <f aca="false">F705*1</f>
        <v>1010337</v>
      </c>
      <c r="B705" s="990"/>
      <c r="C705" s="990"/>
      <c r="D705" s="990"/>
      <c r="E705" s="990"/>
      <c r="F705" s="900" t="s">
        <v>1589</v>
      </c>
      <c r="G705" s="925" t="s">
        <v>1590</v>
      </c>
      <c r="H705" s="911" t="s">
        <v>625</v>
      </c>
      <c r="I705" s="900" t="s">
        <v>122</v>
      </c>
      <c r="J705" s="997" t="n">
        <v>9</v>
      </c>
      <c r="K705" s="901" t="n">
        <f aca="false">VLOOKUP(A705,'[9]Precios Unitarios'!$B$3:$AI$1497,34,FALSE())</f>
        <v>3.7029288</v>
      </c>
      <c r="L705" s="901" t="n">
        <f aca="false">J705*K705</f>
        <v>33.3263592</v>
      </c>
      <c r="M705" s="990"/>
      <c r="N705" s="992"/>
    </row>
    <row r="706" customFormat="false" ht="30" hidden="false" customHeight="false" outlineLevel="0" collapsed="false">
      <c r="A706" s="989" t="n">
        <f aca="false">F706*1</f>
        <v>3106023</v>
      </c>
      <c r="B706" s="990"/>
      <c r="C706" s="990"/>
      <c r="D706" s="990" t="s">
        <v>1623</v>
      </c>
      <c r="E706" s="990" t="s">
        <v>1623</v>
      </c>
      <c r="F706" s="900" t="s">
        <v>1624</v>
      </c>
      <c r="G706" s="925" t="s">
        <v>1625</v>
      </c>
      <c r="H706" s="994" t="s">
        <v>1626</v>
      </c>
      <c r="I706" s="900" t="s">
        <v>124</v>
      </c>
      <c r="J706" s="997" t="n">
        <v>1</v>
      </c>
      <c r="K706" s="901" t="n">
        <f aca="false">VLOOKUP(A706,'[9]Precios Unitarios'!$B$3:$AI$1497,34,FALSE())</f>
        <v>6793.0384</v>
      </c>
      <c r="L706" s="901" t="n">
        <f aca="false">J706*K706</f>
        <v>6793.0384</v>
      </c>
      <c r="M706" s="992" t="n">
        <f aca="false">SUM(L706:L710)</f>
        <v>6998.084358</v>
      </c>
      <c r="N706" s="992"/>
    </row>
    <row r="707" customFormat="false" ht="30" hidden="false" customHeight="false" outlineLevel="0" collapsed="false">
      <c r="A707" s="989" t="n">
        <f aca="false">F707*1</f>
        <v>2802402</v>
      </c>
      <c r="B707" s="990"/>
      <c r="C707" s="990"/>
      <c r="D707" s="990"/>
      <c r="E707" s="990"/>
      <c r="F707" s="993" t="s">
        <v>1587</v>
      </c>
      <c r="G707" s="994" t="s">
        <v>1588</v>
      </c>
      <c r="H707" s="996" t="s">
        <v>1411</v>
      </c>
      <c r="I707" s="900" t="s">
        <v>124</v>
      </c>
      <c r="J707" s="997" t="n">
        <v>2</v>
      </c>
      <c r="K707" s="901" t="n">
        <f aca="false">VLOOKUP(A707,'[9]Precios Unitarios'!$B$3:$AI$1497,34,FALSE())</f>
        <v>46.9285</v>
      </c>
      <c r="L707" s="901" t="n">
        <f aca="false">J707*K707</f>
        <v>93.857</v>
      </c>
      <c r="M707" s="990"/>
      <c r="N707" s="992"/>
    </row>
    <row r="708" customFormat="false" ht="45" hidden="false" customHeight="false" outlineLevel="0" collapsed="false">
      <c r="A708" s="989" t="n">
        <f aca="false">F708*1</f>
        <v>2980692</v>
      </c>
      <c r="B708" s="990"/>
      <c r="C708" s="990"/>
      <c r="D708" s="990"/>
      <c r="E708" s="990"/>
      <c r="F708" s="993" t="s">
        <v>1601</v>
      </c>
      <c r="G708" s="994" t="s">
        <v>1602</v>
      </c>
      <c r="H708" s="998" t="s">
        <v>1603</v>
      </c>
      <c r="I708" s="900" t="s">
        <v>124</v>
      </c>
      <c r="J708" s="997" t="n">
        <v>4</v>
      </c>
      <c r="K708" s="901" t="n">
        <f aca="false">VLOOKUP(A708,'[9]Precios Unitarios'!$B$3:$AI$1497,34,FALSE())</f>
        <v>3.46608</v>
      </c>
      <c r="L708" s="901" t="n">
        <f aca="false">J708*K708</f>
        <v>13.86432</v>
      </c>
      <c r="M708" s="990"/>
      <c r="N708" s="992"/>
    </row>
    <row r="709" customFormat="false" ht="30" hidden="false" customHeight="false" outlineLevel="0" collapsed="false">
      <c r="A709" s="989" t="n">
        <f aca="false">F709*1</f>
        <v>1015206</v>
      </c>
      <c r="B709" s="990"/>
      <c r="C709" s="990"/>
      <c r="D709" s="990"/>
      <c r="E709" s="990"/>
      <c r="F709" s="993" t="s">
        <v>1604</v>
      </c>
      <c r="G709" s="994" t="s">
        <v>1605</v>
      </c>
      <c r="H709" s="998" t="s">
        <v>1606</v>
      </c>
      <c r="I709" s="900" t="s">
        <v>122</v>
      </c>
      <c r="J709" s="997" t="n">
        <v>4</v>
      </c>
      <c r="K709" s="901" t="n">
        <f aca="false">VLOOKUP(A709,'[9]Precios Unitarios'!$B$3:$AI$1497,34,FALSE())</f>
        <v>1.37199</v>
      </c>
      <c r="L709" s="901" t="n">
        <f aca="false">J709*K709</f>
        <v>5.48796</v>
      </c>
      <c r="M709" s="990"/>
      <c r="N709" s="992"/>
    </row>
    <row r="710" customFormat="false" ht="30" hidden="false" customHeight="false" outlineLevel="0" collapsed="false">
      <c r="A710" s="989" t="n">
        <f aca="false">F710*1</f>
        <v>2820108</v>
      </c>
      <c r="B710" s="990"/>
      <c r="C710" s="990"/>
      <c r="D710" s="990"/>
      <c r="E710" s="990"/>
      <c r="F710" s="900" t="s">
        <v>1607</v>
      </c>
      <c r="G710" s="925" t="s">
        <v>1608</v>
      </c>
      <c r="H710" s="911" t="s">
        <v>1609</v>
      </c>
      <c r="I710" s="900" t="s">
        <v>124</v>
      </c>
      <c r="J710" s="997" t="n">
        <v>1</v>
      </c>
      <c r="K710" s="901" t="n">
        <f aca="false">VLOOKUP(A710,'[9]Precios Unitarios'!$B$3:$AI$1497,34,FALSE())</f>
        <v>91.836678</v>
      </c>
      <c r="L710" s="901" t="n">
        <f aca="false">J710*K710</f>
        <v>91.836678</v>
      </c>
      <c r="M710" s="990"/>
      <c r="N710" s="992"/>
    </row>
    <row r="711" customFormat="false" ht="30" hidden="false" customHeight="false" outlineLevel="0" collapsed="false">
      <c r="A711" s="989" t="n">
        <f aca="false">F711*1</f>
        <v>2611240</v>
      </c>
      <c r="B711" s="990"/>
      <c r="C711" s="990"/>
      <c r="D711" s="990" t="s">
        <v>1637</v>
      </c>
      <c r="E711" s="990" t="s">
        <v>92</v>
      </c>
      <c r="F711" s="900" t="s">
        <v>1638</v>
      </c>
      <c r="G711" s="925" t="s">
        <v>1639</v>
      </c>
      <c r="H711" s="994" t="s">
        <v>1640</v>
      </c>
      <c r="I711" s="900" t="s">
        <v>124</v>
      </c>
      <c r="J711" s="997" t="n">
        <v>3</v>
      </c>
      <c r="K711" s="901" t="n">
        <f aca="false">VLOOKUP(A711,'[9]Precios Unitarios'!$B$3:$AI$1497,34,FALSE())</f>
        <v>73.72641</v>
      </c>
      <c r="L711" s="901" t="n">
        <f aca="false">J711*K711</f>
        <v>221.17923</v>
      </c>
      <c r="M711" s="992" t="n">
        <f aca="false">SUM(L711:L714)</f>
        <v>431.50271</v>
      </c>
      <c r="N711" s="992"/>
    </row>
    <row r="712" customFormat="false" ht="30" hidden="false" customHeight="false" outlineLevel="0" collapsed="false">
      <c r="A712" s="989" t="n">
        <f aca="false">F712*1</f>
        <v>2830557</v>
      </c>
      <c r="B712" s="990"/>
      <c r="C712" s="990"/>
      <c r="D712" s="990"/>
      <c r="E712" s="990"/>
      <c r="F712" s="993" t="s">
        <v>1641</v>
      </c>
      <c r="G712" s="994"/>
      <c r="H712" s="998" t="s">
        <v>1642</v>
      </c>
      <c r="I712" s="900" t="s">
        <v>124</v>
      </c>
      <c r="J712" s="997" t="n">
        <v>1</v>
      </c>
      <c r="K712" s="901" t="n">
        <f aca="false">VLOOKUP(A712,'[9]Precios Unitarios'!$B$3:$AI$1497,34,FALSE())</f>
        <v>8.6652</v>
      </c>
      <c r="L712" s="901" t="n">
        <f aca="false">J712*K712</f>
        <v>8.6652</v>
      </c>
      <c r="M712" s="990"/>
      <c r="N712" s="992"/>
    </row>
    <row r="713" customFormat="false" ht="15" hidden="false" customHeight="false" outlineLevel="0" collapsed="false">
      <c r="A713" s="989" t="n">
        <f aca="false">F713*1</f>
        <v>1021752</v>
      </c>
      <c r="B713" s="990"/>
      <c r="C713" s="990"/>
      <c r="D713" s="990"/>
      <c r="E713" s="990"/>
      <c r="F713" s="910" t="s">
        <v>1612</v>
      </c>
      <c r="G713" s="999" t="s">
        <v>1613</v>
      </c>
      <c r="H713" s="911" t="s">
        <v>629</v>
      </c>
      <c r="I713" s="900" t="s">
        <v>122</v>
      </c>
      <c r="J713" s="997" t="n">
        <v>20</v>
      </c>
      <c r="K713" s="901" t="n">
        <f aca="false">VLOOKUP(A713,'[9]Precios Unitarios'!$B$3:$AI$1497,34,FALSE())</f>
        <v>9.199554</v>
      </c>
      <c r="L713" s="901" t="n">
        <f aca="false">J713*K713</f>
        <v>183.99108</v>
      </c>
      <c r="M713" s="990"/>
      <c r="N713" s="992"/>
    </row>
    <row r="714" customFormat="false" ht="30" hidden="false" customHeight="false" outlineLevel="0" collapsed="false">
      <c r="A714" s="989" t="n">
        <f aca="false">F714*1</f>
        <v>2056203</v>
      </c>
      <c r="B714" s="990"/>
      <c r="C714" s="990"/>
      <c r="D714" s="990"/>
      <c r="E714" s="990"/>
      <c r="F714" s="993" t="s">
        <v>1643</v>
      </c>
      <c r="G714" s="994" t="s">
        <v>1644</v>
      </c>
      <c r="H714" s="998" t="s">
        <v>1645</v>
      </c>
      <c r="I714" s="900" t="s">
        <v>124</v>
      </c>
      <c r="J714" s="997" t="n">
        <v>4</v>
      </c>
      <c r="K714" s="901" t="n">
        <f aca="false">VLOOKUP(A714,'[9]Precios Unitarios'!$B$3:$AI$1497,34,FALSE())</f>
        <v>4.4168</v>
      </c>
      <c r="L714" s="901" t="n">
        <f aca="false">J714*K714</f>
        <v>17.6672</v>
      </c>
      <c r="M714" s="990"/>
      <c r="N714" s="992"/>
    </row>
    <row r="715" customFormat="false" ht="15" hidden="false" customHeight="false" outlineLevel="0" collapsed="false">
      <c r="A715" s="989" t="n">
        <f aca="false">F715*1</f>
        <v>2621222</v>
      </c>
      <c r="B715" s="990"/>
      <c r="C715" s="990"/>
      <c r="D715" s="990" t="s">
        <v>1618</v>
      </c>
      <c r="E715" s="990" t="s">
        <v>92</v>
      </c>
      <c r="F715" s="993" t="s">
        <v>1619</v>
      </c>
      <c r="G715" s="994" t="s">
        <v>1620</v>
      </c>
      <c r="H715" s="994" t="s">
        <v>1621</v>
      </c>
      <c r="I715" s="900" t="s">
        <v>124</v>
      </c>
      <c r="J715" s="997" t="n">
        <v>3</v>
      </c>
      <c r="K715" s="901" t="n">
        <f aca="false">VLOOKUP(A715,'[9]Precios Unitarios'!$B$3:$AI$1497,34,FALSE())</f>
        <v>6.271856</v>
      </c>
      <c r="L715" s="901" t="n">
        <f aca="false">J715*K715</f>
        <v>18.815568</v>
      </c>
      <c r="M715" s="992" t="n">
        <f aca="false">SUM(L715)</f>
        <v>18.815568</v>
      </c>
      <c r="N715" s="992"/>
    </row>
    <row r="716" customFormat="false" ht="15" hidden="false" customHeight="false" outlineLevel="0" collapsed="false">
      <c r="A716" s="983"/>
      <c r="B716" s="984" t="str">
        <f aca="false">B717</f>
        <v>MVT4P-125</v>
      </c>
      <c r="C716" s="984" t="n">
        <f aca="false">C717</f>
        <v>0</v>
      </c>
      <c r="D716" s="985" t="str">
        <f aca="false">CONCATENATE(D717,",",D723,",",D724,",",D726,",",D731,",",D735)</f>
        <v>SPV-3S100_150Q,SPV-3F6K,SPV-3P18_150E,TRV-3C125,SPD-3LDO,SPD-3F250_2</v>
      </c>
      <c r="E716" s="986"/>
      <c r="F716" s="986"/>
      <c r="G716" s="986"/>
      <c r="H716" s="986"/>
      <c r="I716" s="986"/>
      <c r="J716" s="986"/>
      <c r="K716" s="986"/>
      <c r="L716" s="986"/>
      <c r="M716" s="987"/>
      <c r="N716" s="988" t="n">
        <f aca="false">M717+M723+M724+M726+M731+M735</f>
        <v>8821.7875104</v>
      </c>
    </row>
    <row r="717" customFormat="false" ht="30" hidden="false" customHeight="false" outlineLevel="0" collapsed="false">
      <c r="A717" s="1003" t="n">
        <f aca="false">F717*1</f>
        <v>2110102</v>
      </c>
      <c r="B717" s="1004" t="s">
        <v>1647</v>
      </c>
      <c r="C717" s="1004"/>
      <c r="D717" s="1004" t="s">
        <v>1184</v>
      </c>
      <c r="E717" s="1004" t="s">
        <v>1580</v>
      </c>
      <c r="F717" s="1005" t="s">
        <v>1581</v>
      </c>
      <c r="G717" s="1006"/>
      <c r="H717" s="913" t="s">
        <v>1582</v>
      </c>
      <c r="I717" s="913" t="s">
        <v>124</v>
      </c>
      <c r="J717" s="913" t="n">
        <v>3</v>
      </c>
      <c r="K717" s="901" t="e">
        <f aca="false">VLOOKUP(A717,'[9]Precios Unitarios'!$B$3:$AI$1497,34,FALSE())</f>
        <v>#N/A</v>
      </c>
      <c r="L717" s="914" t="e">
        <f aca="false">J717*K717</f>
        <v>#N/A</v>
      </c>
      <c r="M717" s="1007" t="n">
        <f aca="false">SUM(L718:L722)</f>
        <v>499.9006252</v>
      </c>
      <c r="N717" s="1007" t="n">
        <f aca="false">SUM(M717:M735)</f>
        <v>8821.7875104</v>
      </c>
    </row>
    <row r="718" customFormat="false" ht="45" hidden="false" customHeight="false" outlineLevel="0" collapsed="false">
      <c r="A718" s="1003" t="n">
        <f aca="false">F718*1</f>
        <v>2112042</v>
      </c>
      <c r="B718" s="1004"/>
      <c r="C718" s="1004"/>
      <c r="D718" s="1004"/>
      <c r="E718" s="1004"/>
      <c r="F718" s="1008" t="s">
        <v>1583</v>
      </c>
      <c r="G718" s="1009" t="s">
        <v>1584</v>
      </c>
      <c r="H718" s="1010" t="s">
        <v>619</v>
      </c>
      <c r="I718" s="913" t="s">
        <v>124</v>
      </c>
      <c r="J718" s="1004" t="n">
        <v>3</v>
      </c>
      <c r="K718" s="901" t="n">
        <f aca="false">VLOOKUP(A718,'[9]Precios Unitarios'!$B$3:$AI$1497,34,FALSE())</f>
        <v>27.605</v>
      </c>
      <c r="L718" s="914" t="n">
        <f aca="false">J718*K718</f>
        <v>82.815</v>
      </c>
      <c r="M718" s="1004"/>
      <c r="N718" s="1007"/>
    </row>
    <row r="719" customFormat="false" ht="30" hidden="false" customHeight="false" outlineLevel="0" collapsed="false">
      <c r="A719" s="1003" t="n">
        <f aca="false">F719*1</f>
        <v>2516122</v>
      </c>
      <c r="B719" s="1004"/>
      <c r="C719" s="1004"/>
      <c r="D719" s="1004"/>
      <c r="E719" s="1004"/>
      <c r="F719" s="913" t="s">
        <v>1585</v>
      </c>
      <c r="G719" s="923" t="s">
        <v>1586</v>
      </c>
      <c r="H719" s="1009" t="s">
        <v>620</v>
      </c>
      <c r="I719" s="913" t="s">
        <v>124</v>
      </c>
      <c r="J719" s="1004" t="n">
        <v>3</v>
      </c>
      <c r="K719" s="901" t="n">
        <f aca="false">VLOOKUP(A719,'[9]Precios Unitarios'!$B$3:$AI$1497,34,FALSE())</f>
        <v>109.224846</v>
      </c>
      <c r="L719" s="914" t="n">
        <f aca="false">J719*K719</f>
        <v>327.674538</v>
      </c>
      <c r="M719" s="1004"/>
      <c r="N719" s="1007"/>
    </row>
    <row r="720" customFormat="false" ht="30" hidden="false" customHeight="false" outlineLevel="0" collapsed="false">
      <c r="A720" s="1003" t="n">
        <f aca="false">F720*1</f>
        <v>2802402</v>
      </c>
      <c r="B720" s="1004"/>
      <c r="C720" s="1004"/>
      <c r="D720" s="1004"/>
      <c r="E720" s="1004"/>
      <c r="F720" s="1008" t="s">
        <v>1587</v>
      </c>
      <c r="G720" s="1009" t="s">
        <v>1588</v>
      </c>
      <c r="H720" s="1011" t="s">
        <v>1411</v>
      </c>
      <c r="I720" s="913" t="s">
        <v>124</v>
      </c>
      <c r="J720" s="1004" t="n">
        <v>1</v>
      </c>
      <c r="K720" s="901" t="n">
        <f aca="false">VLOOKUP(A720,'[9]Precios Unitarios'!$B$3:$AI$1497,34,FALSE())</f>
        <v>46.9285</v>
      </c>
      <c r="L720" s="914" t="n">
        <f aca="false">J720*K720</f>
        <v>46.9285</v>
      </c>
      <c r="M720" s="1004"/>
      <c r="N720" s="1007"/>
    </row>
    <row r="721" customFormat="false" ht="30" hidden="false" customHeight="false" outlineLevel="0" collapsed="false">
      <c r="A721" s="1003" t="n">
        <f aca="false">F721*1</f>
        <v>2851630</v>
      </c>
      <c r="B721" s="1004"/>
      <c r="C721" s="1004"/>
      <c r="D721" s="1004"/>
      <c r="E721" s="1004"/>
      <c r="F721" s="913" t="s">
        <v>1422</v>
      </c>
      <c r="G721" s="923" t="s">
        <v>1423</v>
      </c>
      <c r="H721" s="1011" t="s">
        <v>622</v>
      </c>
      <c r="I721" s="913" t="s">
        <v>124</v>
      </c>
      <c r="J721" s="1004" t="n">
        <v>2</v>
      </c>
      <c r="K721" s="901" t="n">
        <f aca="false">VLOOKUP(A721,'[9]Precios Unitarios'!$B$3:$AI$1497,34,FALSE())</f>
        <v>4.578114</v>
      </c>
      <c r="L721" s="914" t="n">
        <f aca="false">J721*K721</f>
        <v>9.156228</v>
      </c>
      <c r="M721" s="1004"/>
      <c r="N721" s="1007"/>
    </row>
    <row r="722" customFormat="false" ht="15" hidden="false" customHeight="false" outlineLevel="0" collapsed="false">
      <c r="A722" s="1003" t="n">
        <f aca="false">F722*1</f>
        <v>1010337</v>
      </c>
      <c r="B722" s="1004"/>
      <c r="C722" s="1004"/>
      <c r="D722" s="1004"/>
      <c r="E722" s="1004"/>
      <c r="F722" s="913" t="s">
        <v>1589</v>
      </c>
      <c r="G722" s="923" t="s">
        <v>1590</v>
      </c>
      <c r="H722" s="919" t="s">
        <v>625</v>
      </c>
      <c r="I722" s="913" t="s">
        <v>122</v>
      </c>
      <c r="J722" s="1004" t="n">
        <v>9</v>
      </c>
      <c r="K722" s="901" t="n">
        <f aca="false">VLOOKUP(A722,'[9]Precios Unitarios'!$B$3:$AI$1497,34,FALSE())</f>
        <v>3.7029288</v>
      </c>
      <c r="L722" s="914" t="n">
        <f aca="false">J722*K722</f>
        <v>33.3263592</v>
      </c>
      <c r="M722" s="1004"/>
      <c r="N722" s="1007"/>
    </row>
    <row r="723" customFormat="false" ht="15" hidden="false" customHeight="false" outlineLevel="0" collapsed="false">
      <c r="A723" s="1003" t="n">
        <f aca="false">F723*1</f>
        <v>2624206</v>
      </c>
      <c r="B723" s="1004"/>
      <c r="C723" s="1004"/>
      <c r="D723" s="1004" t="s">
        <v>1591</v>
      </c>
      <c r="E723" s="1004" t="s">
        <v>92</v>
      </c>
      <c r="F723" s="1008" t="s">
        <v>1592</v>
      </c>
      <c r="G723" s="1009" t="s">
        <v>1593</v>
      </c>
      <c r="H723" s="1009" t="s">
        <v>1594</v>
      </c>
      <c r="I723" s="913" t="s">
        <v>124</v>
      </c>
      <c r="J723" s="1012" t="n">
        <v>3</v>
      </c>
      <c r="K723" s="901" t="n">
        <f aca="false">VLOOKUP(A723,'[9]Precios Unitarios'!$B$3:$AI$1497,34,FALSE())</f>
        <v>2.37403</v>
      </c>
      <c r="L723" s="914" t="n">
        <f aca="false">J723*K723</f>
        <v>7.12209</v>
      </c>
      <c r="M723" s="1007" t="n">
        <f aca="false">SUM(L723)</f>
        <v>7.12209</v>
      </c>
      <c r="N723" s="1007"/>
    </row>
    <row r="724" customFormat="false" ht="30" hidden="false" customHeight="false" outlineLevel="0" collapsed="false">
      <c r="A724" s="1003" t="n">
        <f aca="false">F724*1</f>
        <v>2601806</v>
      </c>
      <c r="B724" s="1004"/>
      <c r="C724" s="1004"/>
      <c r="D724" s="1004" t="s">
        <v>575</v>
      </c>
      <c r="E724" s="1004" t="s">
        <v>1595</v>
      </c>
      <c r="F724" s="913" t="s">
        <v>1596</v>
      </c>
      <c r="G724" s="923" t="s">
        <v>1597</v>
      </c>
      <c r="H724" s="919" t="s">
        <v>628</v>
      </c>
      <c r="I724" s="913" t="s">
        <v>124</v>
      </c>
      <c r="J724" s="1012" t="n">
        <v>3</v>
      </c>
      <c r="K724" s="901" t="n">
        <f aca="false">VLOOKUP(A724,'[9]Precios Unitarios'!$B$3:$AI$1497,34,FALSE())</f>
        <v>86.652</v>
      </c>
      <c r="L724" s="914" t="n">
        <f aca="false">J724*K724</f>
        <v>259.956</v>
      </c>
      <c r="M724" s="1007" t="n">
        <f aca="false">SUM(L724:L725)</f>
        <v>293.2823592</v>
      </c>
      <c r="N724" s="1007"/>
    </row>
    <row r="725" customFormat="false" ht="15" hidden="false" customHeight="false" outlineLevel="0" collapsed="false">
      <c r="A725" s="1003" t="n">
        <f aca="false">F725*1</f>
        <v>1010337</v>
      </c>
      <c r="B725" s="1004"/>
      <c r="C725" s="1004"/>
      <c r="D725" s="1004"/>
      <c r="E725" s="1004"/>
      <c r="F725" s="913" t="s">
        <v>1589</v>
      </c>
      <c r="G725" s="923" t="s">
        <v>1590</v>
      </c>
      <c r="H725" s="919" t="s">
        <v>625</v>
      </c>
      <c r="I725" s="913" t="s">
        <v>122</v>
      </c>
      <c r="J725" s="1012" t="n">
        <v>9</v>
      </c>
      <c r="K725" s="901" t="n">
        <f aca="false">VLOOKUP(A725,'[9]Precios Unitarios'!$B$3:$AI$1497,34,FALSE())</f>
        <v>3.7029288</v>
      </c>
      <c r="L725" s="914" t="n">
        <f aca="false">J725*K725</f>
        <v>33.3263592</v>
      </c>
      <c r="M725" s="1004"/>
      <c r="N725" s="1007"/>
    </row>
    <row r="726" customFormat="false" ht="30" hidden="false" customHeight="false" outlineLevel="0" collapsed="false">
      <c r="A726" s="1003" t="n">
        <f aca="false">F726*1</f>
        <v>3106024</v>
      </c>
      <c r="B726" s="1004"/>
      <c r="C726" s="1004"/>
      <c r="D726" s="1004" t="s">
        <v>1628</v>
      </c>
      <c r="E726" s="1004" t="s">
        <v>1628</v>
      </c>
      <c r="F726" s="913" t="s">
        <v>1629</v>
      </c>
      <c r="G726" s="923" t="s">
        <v>1630</v>
      </c>
      <c r="H726" s="1009" t="s">
        <v>1631</v>
      </c>
      <c r="I726" s="913" t="s">
        <v>124</v>
      </c>
      <c r="J726" s="1012" t="n">
        <v>1</v>
      </c>
      <c r="K726" s="901" t="n">
        <f aca="false">VLOOKUP(A726,'[9]Precios Unitarios'!$B$3:$AI$1497,34,FALSE())</f>
        <v>7366.1182</v>
      </c>
      <c r="L726" s="914" t="n">
        <f aca="false">J726*K726</f>
        <v>7366.1182</v>
      </c>
      <c r="M726" s="1007" t="n">
        <f aca="false">SUM(L726:L730)</f>
        <v>7571.164158</v>
      </c>
      <c r="N726" s="1007"/>
    </row>
    <row r="727" customFormat="false" ht="30" hidden="false" customHeight="false" outlineLevel="0" collapsed="false">
      <c r="A727" s="1003" t="n">
        <f aca="false">F727*1</f>
        <v>2802402</v>
      </c>
      <c r="B727" s="1004"/>
      <c r="C727" s="1004"/>
      <c r="D727" s="1004"/>
      <c r="E727" s="1004"/>
      <c r="F727" s="1008" t="s">
        <v>1587</v>
      </c>
      <c r="G727" s="1009" t="s">
        <v>1588</v>
      </c>
      <c r="H727" s="1011" t="s">
        <v>1411</v>
      </c>
      <c r="I727" s="913" t="s">
        <v>124</v>
      </c>
      <c r="J727" s="1012" t="n">
        <v>2</v>
      </c>
      <c r="K727" s="901" t="n">
        <f aca="false">VLOOKUP(A727,'[9]Precios Unitarios'!$B$3:$AI$1497,34,FALSE())</f>
        <v>46.9285</v>
      </c>
      <c r="L727" s="914" t="n">
        <f aca="false">J727*K727</f>
        <v>93.857</v>
      </c>
      <c r="M727" s="1004"/>
      <c r="N727" s="1007"/>
    </row>
    <row r="728" customFormat="false" ht="45" hidden="false" customHeight="false" outlineLevel="0" collapsed="false">
      <c r="A728" s="1003" t="n">
        <f aca="false">F728*1</f>
        <v>2980692</v>
      </c>
      <c r="B728" s="1004"/>
      <c r="C728" s="1004"/>
      <c r="D728" s="1004"/>
      <c r="E728" s="1004"/>
      <c r="F728" s="1008" t="s">
        <v>1601</v>
      </c>
      <c r="G728" s="1009" t="s">
        <v>1602</v>
      </c>
      <c r="H728" s="1013" t="s">
        <v>1603</v>
      </c>
      <c r="I728" s="913" t="s">
        <v>124</v>
      </c>
      <c r="J728" s="1012" t="n">
        <v>4</v>
      </c>
      <c r="K728" s="901" t="n">
        <f aca="false">VLOOKUP(A728,'[9]Precios Unitarios'!$B$3:$AI$1497,34,FALSE())</f>
        <v>3.46608</v>
      </c>
      <c r="L728" s="914" t="n">
        <f aca="false">J728*K728</f>
        <v>13.86432</v>
      </c>
      <c r="M728" s="1004"/>
      <c r="N728" s="1007"/>
    </row>
    <row r="729" customFormat="false" ht="30" hidden="false" customHeight="false" outlineLevel="0" collapsed="false">
      <c r="A729" s="1003" t="n">
        <f aca="false">F729*1</f>
        <v>1015206</v>
      </c>
      <c r="B729" s="1004"/>
      <c r="C729" s="1004"/>
      <c r="D729" s="1004"/>
      <c r="E729" s="1004"/>
      <c r="F729" s="1008" t="s">
        <v>1604</v>
      </c>
      <c r="G729" s="1009" t="s">
        <v>1605</v>
      </c>
      <c r="H729" s="1013" t="s">
        <v>1606</v>
      </c>
      <c r="I729" s="913" t="s">
        <v>122</v>
      </c>
      <c r="J729" s="1012" t="n">
        <v>4</v>
      </c>
      <c r="K729" s="901" t="n">
        <f aca="false">VLOOKUP(A729,'[9]Precios Unitarios'!$B$3:$AI$1497,34,FALSE())</f>
        <v>1.37199</v>
      </c>
      <c r="L729" s="914" t="n">
        <f aca="false">J729*K729</f>
        <v>5.48796</v>
      </c>
      <c r="M729" s="1004"/>
      <c r="N729" s="1007"/>
    </row>
    <row r="730" customFormat="false" ht="30" hidden="false" customHeight="false" outlineLevel="0" collapsed="false">
      <c r="A730" s="1003" t="n">
        <f aca="false">F730*1</f>
        <v>2820108</v>
      </c>
      <c r="B730" s="1004"/>
      <c r="C730" s="1004"/>
      <c r="D730" s="1004"/>
      <c r="E730" s="1004"/>
      <c r="F730" s="913" t="s">
        <v>1607</v>
      </c>
      <c r="G730" s="923" t="s">
        <v>1608</v>
      </c>
      <c r="H730" s="919" t="s">
        <v>1609</v>
      </c>
      <c r="I730" s="913" t="s">
        <v>124</v>
      </c>
      <c r="J730" s="1012" t="n">
        <v>1</v>
      </c>
      <c r="K730" s="901" t="n">
        <f aca="false">VLOOKUP(A730,'[9]Precios Unitarios'!$B$3:$AI$1497,34,FALSE())</f>
        <v>91.836678</v>
      </c>
      <c r="L730" s="914" t="n">
        <f aca="false">J730*K730</f>
        <v>91.836678</v>
      </c>
      <c r="M730" s="1004"/>
      <c r="N730" s="1007"/>
    </row>
    <row r="731" customFormat="false" ht="30" hidden="false" customHeight="false" outlineLevel="0" collapsed="false">
      <c r="A731" s="1003" t="n">
        <f aca="false">F731*1</f>
        <v>2611240</v>
      </c>
      <c r="B731" s="1004"/>
      <c r="C731" s="1004"/>
      <c r="D731" s="1004" t="s">
        <v>1637</v>
      </c>
      <c r="E731" s="1004" t="s">
        <v>92</v>
      </c>
      <c r="F731" s="913" t="s">
        <v>1638</v>
      </c>
      <c r="G731" s="923" t="s">
        <v>1639</v>
      </c>
      <c r="H731" s="1009" t="s">
        <v>1640</v>
      </c>
      <c r="I731" s="913" t="s">
        <v>124</v>
      </c>
      <c r="J731" s="1012" t="n">
        <v>3</v>
      </c>
      <c r="K731" s="901" t="n">
        <f aca="false">VLOOKUP(A731,'[9]Precios Unitarios'!$B$3:$AI$1497,34,FALSE())</f>
        <v>73.72641</v>
      </c>
      <c r="L731" s="914" t="n">
        <f aca="false">J731*K731</f>
        <v>221.17923</v>
      </c>
      <c r="M731" s="1007" t="n">
        <f aca="false">SUM(L731:L734)</f>
        <v>431.50271</v>
      </c>
      <c r="N731" s="1007"/>
    </row>
    <row r="732" customFormat="false" ht="30" hidden="false" customHeight="false" outlineLevel="0" collapsed="false">
      <c r="A732" s="1003" t="n">
        <f aca="false">F732*1</f>
        <v>2830557</v>
      </c>
      <c r="B732" s="1004"/>
      <c r="C732" s="1004"/>
      <c r="D732" s="1004"/>
      <c r="E732" s="1004"/>
      <c r="F732" s="1008" t="s">
        <v>1641</v>
      </c>
      <c r="G732" s="1009"/>
      <c r="H732" s="1013" t="s">
        <v>1642</v>
      </c>
      <c r="I732" s="913" t="s">
        <v>124</v>
      </c>
      <c r="J732" s="1012" t="n">
        <v>1</v>
      </c>
      <c r="K732" s="901" t="n">
        <f aca="false">VLOOKUP(A732,'[9]Precios Unitarios'!$B$3:$AI$1497,34,FALSE())</f>
        <v>8.6652</v>
      </c>
      <c r="L732" s="914" t="n">
        <f aca="false">J732*K732</f>
        <v>8.6652</v>
      </c>
      <c r="M732" s="1004"/>
      <c r="N732" s="1007"/>
    </row>
    <row r="733" customFormat="false" ht="15" hidden="false" customHeight="false" outlineLevel="0" collapsed="false">
      <c r="A733" s="1003" t="n">
        <f aca="false">F733*1</f>
        <v>1021752</v>
      </c>
      <c r="B733" s="1004"/>
      <c r="C733" s="1004"/>
      <c r="D733" s="1004"/>
      <c r="E733" s="1004"/>
      <c r="F733" s="918" t="s">
        <v>1612</v>
      </c>
      <c r="G733" s="1014" t="s">
        <v>1613</v>
      </c>
      <c r="H733" s="919" t="s">
        <v>629</v>
      </c>
      <c r="I733" s="913" t="s">
        <v>122</v>
      </c>
      <c r="J733" s="1012" t="n">
        <v>20</v>
      </c>
      <c r="K733" s="901" t="n">
        <f aca="false">VLOOKUP(A733,'[9]Precios Unitarios'!$B$3:$AI$1497,34,FALSE())</f>
        <v>9.199554</v>
      </c>
      <c r="L733" s="914" t="n">
        <f aca="false">J733*K733</f>
        <v>183.99108</v>
      </c>
      <c r="M733" s="1004"/>
      <c r="N733" s="1007"/>
    </row>
    <row r="734" customFormat="false" ht="30" hidden="false" customHeight="false" outlineLevel="0" collapsed="false">
      <c r="A734" s="1003" t="n">
        <f aca="false">F734*1</f>
        <v>2056203</v>
      </c>
      <c r="B734" s="1004"/>
      <c r="C734" s="1004"/>
      <c r="D734" s="1004"/>
      <c r="E734" s="1004"/>
      <c r="F734" s="1008" t="s">
        <v>1643</v>
      </c>
      <c r="G734" s="1009" t="s">
        <v>1644</v>
      </c>
      <c r="H734" s="1013" t="s">
        <v>1645</v>
      </c>
      <c r="I734" s="913" t="s">
        <v>124</v>
      </c>
      <c r="J734" s="1012" t="n">
        <v>4</v>
      </c>
      <c r="K734" s="901" t="n">
        <f aca="false">VLOOKUP(A734,'[9]Precios Unitarios'!$B$3:$AI$1497,34,FALSE())</f>
        <v>4.4168</v>
      </c>
      <c r="L734" s="914" t="n">
        <f aca="false">J734*K734</f>
        <v>17.6672</v>
      </c>
      <c r="M734" s="1004"/>
      <c r="N734" s="1007"/>
    </row>
    <row r="735" customFormat="false" ht="15" hidden="false" customHeight="false" outlineLevel="0" collapsed="false">
      <c r="A735" s="1003" t="n">
        <f aca="false">F735*1</f>
        <v>2621225</v>
      </c>
      <c r="B735" s="1004"/>
      <c r="C735" s="1004"/>
      <c r="D735" s="1004" t="s">
        <v>1632</v>
      </c>
      <c r="E735" s="1004" t="s">
        <v>92</v>
      </c>
      <c r="F735" s="1008" t="s">
        <v>1633</v>
      </c>
      <c r="G735" s="1009" t="s">
        <v>1634</v>
      </c>
      <c r="H735" s="1009" t="s">
        <v>1635</v>
      </c>
      <c r="I735" s="913" t="s">
        <v>124</v>
      </c>
      <c r="J735" s="1012" t="n">
        <v>3</v>
      </c>
      <c r="K735" s="901" t="n">
        <f aca="false">VLOOKUP(A735,'[9]Precios Unitarios'!$B$3:$AI$1497,34,FALSE())</f>
        <v>6.271856</v>
      </c>
      <c r="L735" s="914" t="n">
        <f aca="false">J735*K735</f>
        <v>18.815568</v>
      </c>
      <c r="M735" s="1007" t="n">
        <f aca="false">SUM(L735)</f>
        <v>18.815568</v>
      </c>
      <c r="N735" s="1007"/>
    </row>
    <row r="736" customFormat="false" ht="15" hidden="false" customHeight="false" outlineLevel="0" collapsed="false">
      <c r="A736" s="983"/>
      <c r="B736" s="984" t="str">
        <f aca="false">B737</f>
        <v>MVT5-15</v>
      </c>
      <c r="C736" s="984" t="n">
        <f aca="false">C737</f>
        <v>0</v>
      </c>
      <c r="D736" s="985" t="str">
        <f aca="false">CONCATENATE(D737,",",D747,",",D749,",",D746,",",D753,",",D757)</f>
        <v>SPV-3S100_150E,SPV-3P18_150E,TRV-3C15,SPV-3F1H,SPD-3UAC,SPD-3F35_1</v>
      </c>
      <c r="E736" s="986"/>
      <c r="F736" s="986"/>
      <c r="G736" s="986"/>
      <c r="H736" s="986"/>
      <c r="I736" s="986"/>
      <c r="J736" s="986"/>
      <c r="K736" s="986"/>
      <c r="L736" s="986"/>
      <c r="M736" s="987"/>
      <c r="N736" s="988" t="n">
        <f aca="false">N737</f>
        <v>5189.2861044</v>
      </c>
    </row>
    <row r="737" customFormat="false" ht="30" hidden="false" customHeight="false" outlineLevel="0" collapsed="false">
      <c r="A737" s="989" t="n">
        <f aca="false">F737*1</f>
        <v>2110102</v>
      </c>
      <c r="B737" s="990" t="s">
        <v>1648</v>
      </c>
      <c r="C737" s="990"/>
      <c r="D737" s="990" t="s">
        <v>573</v>
      </c>
      <c r="E737" s="990" t="s">
        <v>1580</v>
      </c>
      <c r="F737" s="924" t="s">
        <v>1581</v>
      </c>
      <c r="G737" s="991"/>
      <c r="H737" s="900" t="s">
        <v>1582</v>
      </c>
      <c r="I737" s="900" t="s">
        <v>124</v>
      </c>
      <c r="J737" s="900" t="n">
        <v>3</v>
      </c>
      <c r="K737" s="901" t="e">
        <f aca="false">VLOOKUP(A737,'[9]Precios Unitarios'!$B$3:$AI$1497,34,FALSE())</f>
        <v>#N/A</v>
      </c>
      <c r="L737" s="901" t="e">
        <f aca="false">J737*K737</f>
        <v>#N/A</v>
      </c>
      <c r="M737" s="992" t="n">
        <f aca="false">SUM(L738:L745)</f>
        <v>538.4254392</v>
      </c>
      <c r="N737" s="992" t="n">
        <f aca="false">SUM(M737:M757)</f>
        <v>5189.2861044</v>
      </c>
    </row>
    <row r="738" customFormat="false" ht="45" hidden="false" customHeight="false" outlineLevel="0" collapsed="false">
      <c r="A738" s="989" t="n">
        <f aca="false">F738*1</f>
        <v>2112042</v>
      </c>
      <c r="B738" s="990"/>
      <c r="C738" s="990"/>
      <c r="D738" s="990"/>
      <c r="E738" s="990"/>
      <c r="F738" s="993" t="s">
        <v>1583</v>
      </c>
      <c r="G738" s="994" t="s">
        <v>1584</v>
      </c>
      <c r="H738" s="995" t="s">
        <v>619</v>
      </c>
      <c r="I738" s="900" t="s">
        <v>124</v>
      </c>
      <c r="J738" s="997" t="n">
        <v>3</v>
      </c>
      <c r="K738" s="901" t="n">
        <f aca="false">VLOOKUP(A738,'[9]Precios Unitarios'!$B$3:$AI$1497,34,FALSE())</f>
        <v>27.605</v>
      </c>
      <c r="L738" s="901" t="n">
        <f aca="false">J738*K738</f>
        <v>82.815</v>
      </c>
      <c r="M738" s="990"/>
      <c r="N738" s="992"/>
    </row>
    <row r="739" customFormat="false" ht="30" hidden="false" customHeight="false" outlineLevel="0" collapsed="false">
      <c r="A739" s="989" t="n">
        <f aca="false">F739*1</f>
        <v>2516122</v>
      </c>
      <c r="B739" s="990"/>
      <c r="C739" s="990"/>
      <c r="D739" s="990"/>
      <c r="E739" s="990"/>
      <c r="F739" s="900" t="s">
        <v>1585</v>
      </c>
      <c r="G739" s="925" t="s">
        <v>1586</v>
      </c>
      <c r="H739" s="994" t="s">
        <v>620</v>
      </c>
      <c r="I739" s="900" t="s">
        <v>124</v>
      </c>
      <c r="J739" s="997" t="n">
        <v>3</v>
      </c>
      <c r="K739" s="901" t="n">
        <f aca="false">VLOOKUP(A739,'[9]Precios Unitarios'!$B$3:$AI$1497,34,FALSE())</f>
        <v>109.224846</v>
      </c>
      <c r="L739" s="901" t="n">
        <f aca="false">J739*K739</f>
        <v>327.674538</v>
      </c>
      <c r="M739" s="990"/>
      <c r="N739" s="992"/>
    </row>
    <row r="740" customFormat="false" ht="30" hidden="false" customHeight="false" outlineLevel="0" collapsed="false">
      <c r="A740" s="989" t="n">
        <f aca="false">F740*1</f>
        <v>2802001</v>
      </c>
      <c r="B740" s="990"/>
      <c r="C740" s="990"/>
      <c r="D740" s="990"/>
      <c r="E740" s="990"/>
      <c r="F740" s="993" t="s">
        <v>1549</v>
      </c>
      <c r="G740" s="994" t="s">
        <v>1550</v>
      </c>
      <c r="H740" s="994" t="s">
        <v>1551</v>
      </c>
      <c r="I740" s="990" t="s">
        <v>124</v>
      </c>
      <c r="J740" s="997" t="n">
        <v>1</v>
      </c>
      <c r="K740" s="901" t="n">
        <f aca="false">VLOOKUP(A740,'[9]Precios Unitarios'!$B$3:$AI$1497,34,FALSE())</f>
        <v>69.957048</v>
      </c>
      <c r="L740" s="901" t="n">
        <f aca="false">J740*K740</f>
        <v>69.957048</v>
      </c>
      <c r="M740" s="990"/>
      <c r="N740" s="992"/>
    </row>
    <row r="741" customFormat="false" ht="30" hidden="false" customHeight="false" outlineLevel="0" collapsed="false">
      <c r="A741" s="989" t="n">
        <f aca="false">F741*1</f>
        <v>2851630</v>
      </c>
      <c r="B741" s="990"/>
      <c r="C741" s="990"/>
      <c r="D741" s="990"/>
      <c r="E741" s="990"/>
      <c r="F741" s="900" t="s">
        <v>1422</v>
      </c>
      <c r="G741" s="925" t="s">
        <v>1423</v>
      </c>
      <c r="H741" s="998" t="s">
        <v>622</v>
      </c>
      <c r="I741" s="990" t="s">
        <v>124</v>
      </c>
      <c r="J741" s="997" t="n">
        <v>1</v>
      </c>
      <c r="K741" s="901" t="n">
        <f aca="false">VLOOKUP(A741,'[9]Precios Unitarios'!$B$3:$AI$1497,34,FALSE())</f>
        <v>4.578114</v>
      </c>
      <c r="L741" s="901" t="n">
        <f aca="false">J741*K741</f>
        <v>4.578114</v>
      </c>
      <c r="M741" s="990"/>
      <c r="N741" s="992"/>
    </row>
    <row r="742" customFormat="false" ht="15" hidden="false" customHeight="false" outlineLevel="0" collapsed="false">
      <c r="A742" s="989" t="n">
        <f aca="false">F742*1</f>
        <v>1010337</v>
      </c>
      <c r="B742" s="990"/>
      <c r="C742" s="990"/>
      <c r="D742" s="990"/>
      <c r="E742" s="990"/>
      <c r="F742" s="900" t="s">
        <v>1589</v>
      </c>
      <c r="G742" s="925" t="s">
        <v>1590</v>
      </c>
      <c r="H742" s="911" t="s">
        <v>625</v>
      </c>
      <c r="I742" s="900" t="s">
        <v>122</v>
      </c>
      <c r="J742" s="997" t="n">
        <v>9</v>
      </c>
      <c r="K742" s="901" t="n">
        <f aca="false">VLOOKUP(A742,'[9]Precios Unitarios'!$B$3:$AI$1497,34,FALSE())</f>
        <v>3.7029288</v>
      </c>
      <c r="L742" s="901" t="n">
        <f aca="false">J742*K742</f>
        <v>33.3263592</v>
      </c>
      <c r="M742" s="990"/>
      <c r="N742" s="992"/>
    </row>
    <row r="743" customFormat="false" ht="30" hidden="false" customHeight="false" outlineLevel="0" collapsed="false">
      <c r="A743" s="989" t="n">
        <f aca="false">F743*1</f>
        <v>2820111</v>
      </c>
      <c r="B743" s="990"/>
      <c r="C743" s="990"/>
      <c r="D743" s="990"/>
      <c r="E743" s="990"/>
      <c r="F743" s="993" t="s">
        <v>1418</v>
      </c>
      <c r="G743" s="994" t="s">
        <v>1419</v>
      </c>
      <c r="H743" s="998" t="s">
        <v>1649</v>
      </c>
      <c r="I743" s="990" t="s">
        <v>124</v>
      </c>
      <c r="J743" s="997" t="n">
        <v>1</v>
      </c>
      <c r="K743" s="901" t="n">
        <f aca="false">VLOOKUP(A743,'[9]Precios Unitarios'!$B$3:$AI$1497,34,FALSE())</f>
        <v>6.4989</v>
      </c>
      <c r="L743" s="901" t="n">
        <f aca="false">J743*K743</f>
        <v>6.4989</v>
      </c>
      <c r="M743" s="990"/>
      <c r="N743" s="992"/>
    </row>
    <row r="744" customFormat="false" ht="30" hidden="false" customHeight="false" outlineLevel="0" collapsed="false">
      <c r="A744" s="989" t="n">
        <f aca="false">F744*1</f>
        <v>2831607</v>
      </c>
      <c r="B744" s="990"/>
      <c r="C744" s="990"/>
      <c r="D744" s="990"/>
      <c r="E744" s="990"/>
      <c r="F744" s="993" t="s">
        <v>1412</v>
      </c>
      <c r="G744" s="994" t="s">
        <v>1413</v>
      </c>
      <c r="H744" s="998" t="s">
        <v>623</v>
      </c>
      <c r="I744" s="990" t="s">
        <v>124</v>
      </c>
      <c r="J744" s="997" t="n">
        <v>2</v>
      </c>
      <c r="K744" s="901" t="n">
        <f aca="false">VLOOKUP(A744,'[9]Precios Unitarios'!$B$3:$AI$1497,34,FALSE())</f>
        <v>4.722534</v>
      </c>
      <c r="L744" s="901" t="n">
        <f aca="false">J744*K744</f>
        <v>9.445068</v>
      </c>
      <c r="M744" s="990"/>
      <c r="N744" s="992"/>
    </row>
    <row r="745" customFormat="false" ht="30" hidden="false" customHeight="false" outlineLevel="0" collapsed="false">
      <c r="A745" s="989" t="n">
        <f aca="false">F745*1</f>
        <v>2901620</v>
      </c>
      <c r="B745" s="990"/>
      <c r="C745" s="990"/>
      <c r="D745" s="990"/>
      <c r="E745" s="990"/>
      <c r="F745" s="900" t="s">
        <v>1420</v>
      </c>
      <c r="G745" s="925" t="s">
        <v>1421</v>
      </c>
      <c r="H745" s="998" t="s">
        <v>626</v>
      </c>
      <c r="I745" s="990" t="s">
        <v>124</v>
      </c>
      <c r="J745" s="997" t="n">
        <v>2</v>
      </c>
      <c r="K745" s="901" t="n">
        <f aca="false">VLOOKUP(A745,'[9]Precios Unitarios'!$B$3:$AI$1497,34,FALSE())</f>
        <v>2.065206</v>
      </c>
      <c r="L745" s="901" t="n">
        <f aca="false">J745*K745</f>
        <v>4.130412</v>
      </c>
      <c r="M745" s="990"/>
      <c r="N745" s="992"/>
    </row>
    <row r="746" customFormat="false" ht="15" hidden="false" customHeight="false" outlineLevel="0" collapsed="false">
      <c r="A746" s="989" t="n">
        <f aca="false">F746*1</f>
        <v>2624101</v>
      </c>
      <c r="B746" s="990"/>
      <c r="C746" s="990"/>
      <c r="D746" s="990" t="s">
        <v>1650</v>
      </c>
      <c r="E746" s="990" t="s">
        <v>92</v>
      </c>
      <c r="F746" s="900" t="s">
        <v>1651</v>
      </c>
      <c r="G746" s="925" t="s">
        <v>1652</v>
      </c>
      <c r="H746" s="998" t="s">
        <v>1653</v>
      </c>
      <c r="I746" s="990" t="s">
        <v>124</v>
      </c>
      <c r="J746" s="997" t="n">
        <v>3</v>
      </c>
      <c r="K746" s="901" t="n">
        <f aca="false">VLOOKUP(A746,'[9]Precios Unitarios'!$B$3:$AI$1497,34,FALSE())</f>
        <v>2.37403</v>
      </c>
      <c r="L746" s="901" t="n">
        <f aca="false">J746*K746</f>
        <v>7.12209</v>
      </c>
      <c r="M746" s="992" t="n">
        <f aca="false">SUM(L746)</f>
        <v>7.12209</v>
      </c>
      <c r="N746" s="992"/>
    </row>
    <row r="747" customFormat="false" ht="30" hidden="false" customHeight="false" outlineLevel="0" collapsed="false">
      <c r="A747" s="989" t="n">
        <f aca="false">F747*1</f>
        <v>2601806</v>
      </c>
      <c r="B747" s="990"/>
      <c r="C747" s="990"/>
      <c r="D747" s="990" t="s">
        <v>575</v>
      </c>
      <c r="E747" s="990" t="s">
        <v>1595</v>
      </c>
      <c r="F747" s="900" t="s">
        <v>1596</v>
      </c>
      <c r="G747" s="925" t="s">
        <v>1597</v>
      </c>
      <c r="H747" s="911" t="s">
        <v>628</v>
      </c>
      <c r="I747" s="900" t="s">
        <v>124</v>
      </c>
      <c r="J747" s="997" t="n">
        <v>3</v>
      </c>
      <c r="K747" s="901" t="n">
        <f aca="false">VLOOKUP(A747,'[9]Precios Unitarios'!$B$3:$AI$1497,34,FALSE())</f>
        <v>86.652</v>
      </c>
      <c r="L747" s="901" t="n">
        <f aca="false">J747*K747</f>
        <v>259.956</v>
      </c>
      <c r="M747" s="992" t="n">
        <f aca="false">SUM(L747:L748)</f>
        <v>293.2823592</v>
      </c>
      <c r="N747" s="992"/>
    </row>
    <row r="748" customFormat="false" ht="15" hidden="false" customHeight="false" outlineLevel="0" collapsed="false">
      <c r="A748" s="989" t="n">
        <f aca="false">F748*1</f>
        <v>1010337</v>
      </c>
      <c r="B748" s="990"/>
      <c r="C748" s="990"/>
      <c r="D748" s="990"/>
      <c r="E748" s="990"/>
      <c r="F748" s="900" t="s">
        <v>1589</v>
      </c>
      <c r="G748" s="925" t="s">
        <v>1590</v>
      </c>
      <c r="H748" s="911" t="s">
        <v>625</v>
      </c>
      <c r="I748" s="900" t="s">
        <v>122</v>
      </c>
      <c r="J748" s="997" t="n">
        <v>9</v>
      </c>
      <c r="K748" s="901" t="n">
        <f aca="false">VLOOKUP(A748,'[9]Precios Unitarios'!$B$3:$AI$1497,34,FALSE())</f>
        <v>3.7029288</v>
      </c>
      <c r="L748" s="901" t="n">
        <f aca="false">J748*K748</f>
        <v>33.3263592</v>
      </c>
      <c r="M748" s="990"/>
      <c r="N748" s="992"/>
    </row>
    <row r="749" customFormat="false" ht="30" hidden="false" customHeight="false" outlineLevel="0" collapsed="false">
      <c r="A749" s="989" t="n">
        <f aca="false">F749*1</f>
        <v>3106005</v>
      </c>
      <c r="B749" s="990"/>
      <c r="C749" s="990"/>
      <c r="D749" s="990" t="s">
        <v>1654</v>
      </c>
      <c r="E749" s="990" t="s">
        <v>1654</v>
      </c>
      <c r="F749" s="924" t="n">
        <v>3106005</v>
      </c>
      <c r="G749" s="991" t="s">
        <v>1655</v>
      </c>
      <c r="H749" s="994" t="s">
        <v>1656</v>
      </c>
      <c r="I749" s="990" t="s">
        <v>124</v>
      </c>
      <c r="J749" s="997" t="n">
        <v>1</v>
      </c>
      <c r="K749" s="901" t="n">
        <f aca="false">VLOOKUP(A749,'[9]Precios Unitarios'!$B$3:$AI$1497,34,FALSE())</f>
        <v>3945.3066</v>
      </c>
      <c r="L749" s="901" t="n">
        <f aca="false">J749*K749</f>
        <v>3945.3066</v>
      </c>
      <c r="M749" s="992" t="n">
        <f aca="false">SUM(L749:L752)</f>
        <v>4097.871888</v>
      </c>
      <c r="N749" s="992"/>
    </row>
    <row r="750" customFormat="false" ht="30" hidden="false" customHeight="false" outlineLevel="0" collapsed="false">
      <c r="A750" s="989" t="n">
        <f aca="false">F750*1</f>
        <v>1015206</v>
      </c>
      <c r="B750" s="990"/>
      <c r="C750" s="990"/>
      <c r="D750" s="990"/>
      <c r="E750" s="990"/>
      <c r="F750" s="993" t="s">
        <v>1604</v>
      </c>
      <c r="G750" s="994" t="s">
        <v>1605</v>
      </c>
      <c r="H750" s="998" t="s">
        <v>1606</v>
      </c>
      <c r="I750" s="900" t="s">
        <v>122</v>
      </c>
      <c r="J750" s="997" t="n">
        <v>3</v>
      </c>
      <c r="K750" s="901" t="n">
        <f aca="false">VLOOKUP(A750,'[9]Precios Unitarios'!$B$3:$AI$1497,34,FALSE())</f>
        <v>1.37199</v>
      </c>
      <c r="L750" s="901" t="n">
        <f aca="false">J750*K750</f>
        <v>4.11597</v>
      </c>
      <c r="M750" s="990"/>
      <c r="N750" s="992"/>
    </row>
    <row r="751" customFormat="false" ht="30" hidden="false" customHeight="false" outlineLevel="0" collapsed="false">
      <c r="A751" s="989" t="n">
        <f aca="false">F751*1</f>
        <v>2840301</v>
      </c>
      <c r="B751" s="990"/>
      <c r="C751" s="990"/>
      <c r="D751" s="990"/>
      <c r="E751" s="990"/>
      <c r="F751" s="993" t="n">
        <v>2840301</v>
      </c>
      <c r="G751" s="994" t="s">
        <v>1657</v>
      </c>
      <c r="H751" s="998" t="s">
        <v>1658</v>
      </c>
      <c r="I751" s="990" t="s">
        <v>124</v>
      </c>
      <c r="J751" s="997" t="n">
        <v>1</v>
      </c>
      <c r="K751" s="901" t="n">
        <f aca="false">VLOOKUP(A751,'[9]Precios Unitarios'!$B$3:$AI$1497,34,FALSE())</f>
        <v>56.61264</v>
      </c>
      <c r="L751" s="901" t="n">
        <f aca="false">J751*K751</f>
        <v>56.61264</v>
      </c>
      <c r="M751" s="990"/>
      <c r="N751" s="992"/>
    </row>
    <row r="752" customFormat="false" ht="30" hidden="false" customHeight="false" outlineLevel="0" collapsed="false">
      <c r="A752" s="989" t="n">
        <f aca="false">F752*1</f>
        <v>2820108</v>
      </c>
      <c r="B752" s="990"/>
      <c r="C752" s="990"/>
      <c r="D752" s="990"/>
      <c r="E752" s="990"/>
      <c r="F752" s="900" t="s">
        <v>1607</v>
      </c>
      <c r="G752" s="925" t="s">
        <v>1608</v>
      </c>
      <c r="H752" s="911" t="s">
        <v>1609</v>
      </c>
      <c r="I752" s="900" t="s">
        <v>124</v>
      </c>
      <c r="J752" s="997" t="n">
        <v>1</v>
      </c>
      <c r="K752" s="901" t="n">
        <f aca="false">VLOOKUP(A752,'[9]Precios Unitarios'!$B$3:$AI$1497,34,FALSE())</f>
        <v>91.836678</v>
      </c>
      <c r="L752" s="901" t="n">
        <f aca="false">J752*K752</f>
        <v>91.836678</v>
      </c>
      <c r="M752" s="990"/>
      <c r="N752" s="992"/>
    </row>
    <row r="753" customFormat="false" ht="15" hidden="false" customHeight="false" outlineLevel="0" collapsed="false">
      <c r="A753" s="989" t="n">
        <f aca="false">F753*1</f>
        <v>1021752</v>
      </c>
      <c r="B753" s="990"/>
      <c r="C753" s="990"/>
      <c r="D753" s="990" t="s">
        <v>577</v>
      </c>
      <c r="E753" s="990" t="s">
        <v>92</v>
      </c>
      <c r="F753" s="910" t="s">
        <v>1612</v>
      </c>
      <c r="G753" s="999" t="s">
        <v>1613</v>
      </c>
      <c r="H753" s="911" t="s">
        <v>629</v>
      </c>
      <c r="I753" s="900" t="s">
        <v>122</v>
      </c>
      <c r="J753" s="997" t="n">
        <v>8</v>
      </c>
      <c r="K753" s="901" t="n">
        <f aca="false">VLOOKUP(A753,'[9]Precios Unitarios'!$B$3:$AI$1497,34,FALSE())</f>
        <v>9.199554</v>
      </c>
      <c r="L753" s="901" t="n">
        <f aca="false">J753*K753</f>
        <v>73.596432</v>
      </c>
      <c r="M753" s="992" t="n">
        <f aca="false">SUM(L753:L756)</f>
        <v>233.76876</v>
      </c>
      <c r="N753" s="992"/>
    </row>
    <row r="754" customFormat="false" ht="30" hidden="false" customHeight="false" outlineLevel="0" collapsed="false">
      <c r="A754" s="989" t="n">
        <f aca="false">F754*1</f>
        <v>2862301</v>
      </c>
      <c r="B754" s="990"/>
      <c r="C754" s="990"/>
      <c r="D754" s="990"/>
      <c r="E754" s="990"/>
      <c r="F754" s="993" t="s">
        <v>1659</v>
      </c>
      <c r="G754" s="994" t="s">
        <v>630</v>
      </c>
      <c r="H754" s="994" t="s">
        <v>1660</v>
      </c>
      <c r="I754" s="900" t="s">
        <v>124</v>
      </c>
      <c r="J754" s="997" t="n">
        <v>1</v>
      </c>
      <c r="K754" s="901" t="n">
        <f aca="false">VLOOKUP(A754,'[9]Precios Unitarios'!$B$3:$AI$1497,34,FALSE())</f>
        <v>74.405184</v>
      </c>
      <c r="L754" s="901" t="n">
        <f aca="false">J754*K754</f>
        <v>74.405184</v>
      </c>
      <c r="M754" s="990"/>
      <c r="N754" s="992"/>
    </row>
    <row r="755" customFormat="false" ht="30" hidden="false" customHeight="false" outlineLevel="0" collapsed="false">
      <c r="A755" s="989" t="n">
        <f aca="false">F755*1</f>
        <v>2635125</v>
      </c>
      <c r="B755" s="990"/>
      <c r="C755" s="990"/>
      <c r="D755" s="990"/>
      <c r="E755" s="990"/>
      <c r="F755" s="900" t="s">
        <v>1661</v>
      </c>
      <c r="G755" s="925" t="s">
        <v>1662</v>
      </c>
      <c r="H755" s="994" t="s">
        <v>1663</v>
      </c>
      <c r="I755" s="990" t="s">
        <v>124</v>
      </c>
      <c r="J755" s="997" t="n">
        <v>3</v>
      </c>
      <c r="K755" s="901" t="n">
        <f aca="false">VLOOKUP(A755,'[9]Precios Unitarios'!$B$3:$AI$1497,34,FALSE())</f>
        <v>9.27528</v>
      </c>
      <c r="L755" s="901" t="n">
        <f aca="false">J755*K755</f>
        <v>27.82584</v>
      </c>
      <c r="M755" s="990"/>
      <c r="N755" s="992"/>
    </row>
    <row r="756" customFormat="false" ht="30" hidden="false" customHeight="false" outlineLevel="0" collapsed="false">
      <c r="A756" s="989" t="n">
        <f aca="false">F756*1</f>
        <v>2052244</v>
      </c>
      <c r="B756" s="990"/>
      <c r="C756" s="990"/>
      <c r="D756" s="990"/>
      <c r="E756" s="990"/>
      <c r="F756" s="1000" t="s">
        <v>1347</v>
      </c>
      <c r="G756" s="1001" t="s">
        <v>1442</v>
      </c>
      <c r="H756" s="1002" t="s">
        <v>632</v>
      </c>
      <c r="I756" s="900" t="s">
        <v>124</v>
      </c>
      <c r="J756" s="997" t="n">
        <v>4</v>
      </c>
      <c r="K756" s="901" t="n">
        <f aca="false">VLOOKUP(A756,'[9]Precios Unitarios'!$B$3:$AI$1497,34,FALSE())</f>
        <v>14.485326</v>
      </c>
      <c r="L756" s="901" t="n">
        <f aca="false">J756*K756</f>
        <v>57.941304</v>
      </c>
      <c r="M756" s="990"/>
      <c r="N756" s="992"/>
    </row>
    <row r="757" customFormat="false" ht="15" hidden="false" customHeight="false" outlineLevel="0" collapsed="false">
      <c r="A757" s="989" t="n">
        <f aca="false">F757*1</f>
        <v>2621102</v>
      </c>
      <c r="B757" s="990"/>
      <c r="C757" s="990"/>
      <c r="D757" s="990" t="s">
        <v>1664</v>
      </c>
      <c r="E757" s="990" t="s">
        <v>92</v>
      </c>
      <c r="F757" s="900" t="s">
        <v>1665</v>
      </c>
      <c r="G757" s="925" t="s">
        <v>1666</v>
      </c>
      <c r="H757" s="1018" t="s">
        <v>1667</v>
      </c>
      <c r="I757" s="921" t="s">
        <v>124</v>
      </c>
      <c r="J757" s="997" t="n">
        <v>3</v>
      </c>
      <c r="K757" s="901" t="n">
        <f aca="false">VLOOKUP(A757,'[9]Precios Unitarios'!$B$3:$AI$1497,34,FALSE())</f>
        <v>6.271856</v>
      </c>
      <c r="L757" s="901" t="n">
        <f aca="false">J757*K757</f>
        <v>18.815568</v>
      </c>
      <c r="M757" s="992" t="n">
        <f aca="false">SUM(L757)</f>
        <v>18.815568</v>
      </c>
      <c r="N757" s="992"/>
    </row>
    <row r="758" customFormat="false" ht="15" hidden="false" customHeight="false" outlineLevel="0" collapsed="false">
      <c r="A758" s="983"/>
      <c r="B758" s="984" t="str">
        <f aca="false">B759</f>
        <v>MVT5-30</v>
      </c>
      <c r="C758" s="984" t="n">
        <f aca="false">C759</f>
        <v>0</v>
      </c>
      <c r="D758" s="985" t="str">
        <f aca="false">CONCATENATE(D759,",",D769,",",D771,",",D768,",",D775,",",D779)</f>
        <v>SPV-3S100_150E,SPV-3P18_150E,TRV-3C30,SPV-3F2H,SPD-3UAC,SPD-3F63_1</v>
      </c>
      <c r="E758" s="986"/>
      <c r="F758" s="986"/>
      <c r="G758" s="986"/>
      <c r="H758" s="986"/>
      <c r="I758" s="986"/>
      <c r="J758" s="986"/>
      <c r="K758" s="986"/>
      <c r="L758" s="986"/>
      <c r="M758" s="987"/>
      <c r="N758" s="988" t="n">
        <f aca="false">N759</f>
        <v>5189.2861044</v>
      </c>
    </row>
    <row r="759" customFormat="false" ht="30" hidden="false" customHeight="false" outlineLevel="0" collapsed="false">
      <c r="A759" s="1003" t="n">
        <f aca="false">F759*1</f>
        <v>2110102</v>
      </c>
      <c r="B759" s="1004" t="s">
        <v>1668</v>
      </c>
      <c r="C759" s="1004"/>
      <c r="D759" s="1004" t="s">
        <v>573</v>
      </c>
      <c r="E759" s="1004" t="s">
        <v>1580</v>
      </c>
      <c r="F759" s="1005" t="s">
        <v>1581</v>
      </c>
      <c r="G759" s="1006"/>
      <c r="H759" s="913" t="s">
        <v>1582</v>
      </c>
      <c r="I759" s="913" t="s">
        <v>124</v>
      </c>
      <c r="J759" s="913" t="n">
        <v>3</v>
      </c>
      <c r="K759" s="901" t="e">
        <f aca="false">VLOOKUP(A759,'[9]Precios Unitarios'!$B$3:$AI$1497,34,FALSE())</f>
        <v>#N/A</v>
      </c>
      <c r="L759" s="914" t="e">
        <f aca="false">J759*K759</f>
        <v>#N/A</v>
      </c>
      <c r="M759" s="1007" t="n">
        <f aca="false">SUM(L760:L767)</f>
        <v>538.4254392</v>
      </c>
      <c r="N759" s="1007" t="n">
        <f aca="false">SUM(M759:M779)</f>
        <v>5189.2861044</v>
      </c>
    </row>
    <row r="760" customFormat="false" ht="45" hidden="false" customHeight="false" outlineLevel="0" collapsed="false">
      <c r="A760" s="1003" t="n">
        <f aca="false">F760*1</f>
        <v>2112042</v>
      </c>
      <c r="B760" s="1004"/>
      <c r="C760" s="1004"/>
      <c r="D760" s="1004"/>
      <c r="E760" s="1004"/>
      <c r="F760" s="1008" t="s">
        <v>1583</v>
      </c>
      <c r="G760" s="1009" t="s">
        <v>1584</v>
      </c>
      <c r="H760" s="1010" t="s">
        <v>619</v>
      </c>
      <c r="I760" s="913" t="s">
        <v>124</v>
      </c>
      <c r="J760" s="1012" t="n">
        <v>3</v>
      </c>
      <c r="K760" s="901" t="n">
        <f aca="false">VLOOKUP(A760,'[9]Precios Unitarios'!$B$3:$AI$1497,34,FALSE())</f>
        <v>27.605</v>
      </c>
      <c r="L760" s="914" t="n">
        <f aca="false">J760*K760</f>
        <v>82.815</v>
      </c>
      <c r="M760" s="1004"/>
      <c r="N760" s="1007"/>
    </row>
    <row r="761" customFormat="false" ht="30" hidden="false" customHeight="false" outlineLevel="0" collapsed="false">
      <c r="A761" s="1003" t="n">
        <f aca="false">F761*1</f>
        <v>2516122</v>
      </c>
      <c r="B761" s="1004"/>
      <c r="C761" s="1004"/>
      <c r="D761" s="1004"/>
      <c r="E761" s="1004"/>
      <c r="F761" s="913" t="s">
        <v>1585</v>
      </c>
      <c r="G761" s="923" t="s">
        <v>1586</v>
      </c>
      <c r="H761" s="1009" t="s">
        <v>620</v>
      </c>
      <c r="I761" s="913" t="s">
        <v>124</v>
      </c>
      <c r="J761" s="1012" t="n">
        <v>3</v>
      </c>
      <c r="K761" s="901" t="n">
        <f aca="false">VLOOKUP(A761,'[9]Precios Unitarios'!$B$3:$AI$1497,34,FALSE())</f>
        <v>109.224846</v>
      </c>
      <c r="L761" s="914" t="n">
        <f aca="false">J761*K761</f>
        <v>327.674538</v>
      </c>
      <c r="M761" s="1004"/>
      <c r="N761" s="1007"/>
    </row>
    <row r="762" customFormat="false" ht="30" hidden="false" customHeight="false" outlineLevel="0" collapsed="false">
      <c r="A762" s="1003" t="n">
        <f aca="false">F762*1</f>
        <v>2802001</v>
      </c>
      <c r="B762" s="1004"/>
      <c r="C762" s="1004"/>
      <c r="D762" s="1004"/>
      <c r="E762" s="1004"/>
      <c r="F762" s="1008" t="s">
        <v>1549</v>
      </c>
      <c r="G762" s="1009" t="s">
        <v>1550</v>
      </c>
      <c r="H762" s="1009" t="s">
        <v>1551</v>
      </c>
      <c r="I762" s="1004" t="s">
        <v>124</v>
      </c>
      <c r="J762" s="1012" t="n">
        <v>1</v>
      </c>
      <c r="K762" s="901" t="n">
        <f aca="false">VLOOKUP(A762,'[9]Precios Unitarios'!$B$3:$AI$1497,34,FALSE())</f>
        <v>69.957048</v>
      </c>
      <c r="L762" s="914" t="n">
        <f aca="false">J762*K762</f>
        <v>69.957048</v>
      </c>
      <c r="M762" s="1004"/>
      <c r="N762" s="1007"/>
    </row>
    <row r="763" customFormat="false" ht="30" hidden="false" customHeight="false" outlineLevel="0" collapsed="false">
      <c r="A763" s="1003" t="n">
        <f aca="false">F763*1</f>
        <v>2851630</v>
      </c>
      <c r="B763" s="1004"/>
      <c r="C763" s="1004"/>
      <c r="D763" s="1004"/>
      <c r="E763" s="1004"/>
      <c r="F763" s="913" t="s">
        <v>1422</v>
      </c>
      <c r="G763" s="923" t="s">
        <v>1423</v>
      </c>
      <c r="H763" s="1013" t="s">
        <v>622</v>
      </c>
      <c r="I763" s="1004" t="s">
        <v>124</v>
      </c>
      <c r="J763" s="1012" t="n">
        <v>1</v>
      </c>
      <c r="K763" s="901" t="n">
        <f aca="false">VLOOKUP(A763,'[9]Precios Unitarios'!$B$3:$AI$1497,34,FALSE())</f>
        <v>4.578114</v>
      </c>
      <c r="L763" s="914" t="n">
        <f aca="false">J763*K763</f>
        <v>4.578114</v>
      </c>
      <c r="M763" s="1004"/>
      <c r="N763" s="1007"/>
    </row>
    <row r="764" customFormat="false" ht="15" hidden="false" customHeight="false" outlineLevel="0" collapsed="false">
      <c r="A764" s="1003" t="n">
        <f aca="false">F764*1</f>
        <v>1010337</v>
      </c>
      <c r="B764" s="1004"/>
      <c r="C764" s="1004"/>
      <c r="D764" s="1004"/>
      <c r="E764" s="1004"/>
      <c r="F764" s="913" t="s">
        <v>1589</v>
      </c>
      <c r="G764" s="923" t="s">
        <v>1590</v>
      </c>
      <c r="H764" s="919" t="s">
        <v>625</v>
      </c>
      <c r="I764" s="913" t="s">
        <v>122</v>
      </c>
      <c r="J764" s="1012" t="n">
        <v>9</v>
      </c>
      <c r="K764" s="901" t="n">
        <f aca="false">VLOOKUP(A764,'[9]Precios Unitarios'!$B$3:$AI$1497,34,FALSE())</f>
        <v>3.7029288</v>
      </c>
      <c r="L764" s="914" t="n">
        <f aca="false">J764*K764</f>
        <v>33.3263592</v>
      </c>
      <c r="M764" s="1004"/>
      <c r="N764" s="1007"/>
    </row>
    <row r="765" customFormat="false" ht="30" hidden="false" customHeight="false" outlineLevel="0" collapsed="false">
      <c r="A765" s="1003" t="n">
        <f aca="false">F765*1</f>
        <v>2820111</v>
      </c>
      <c r="B765" s="1004"/>
      <c r="C765" s="1004"/>
      <c r="D765" s="1004"/>
      <c r="E765" s="1004"/>
      <c r="F765" s="1008" t="s">
        <v>1418</v>
      </c>
      <c r="G765" s="1009" t="s">
        <v>1419</v>
      </c>
      <c r="H765" s="1013" t="s">
        <v>1649</v>
      </c>
      <c r="I765" s="1004" t="s">
        <v>124</v>
      </c>
      <c r="J765" s="1012" t="n">
        <v>1</v>
      </c>
      <c r="K765" s="901" t="n">
        <f aca="false">VLOOKUP(A765,'[9]Precios Unitarios'!$B$3:$AI$1497,34,FALSE())</f>
        <v>6.4989</v>
      </c>
      <c r="L765" s="914" t="n">
        <f aca="false">J765*K765</f>
        <v>6.4989</v>
      </c>
      <c r="M765" s="1004"/>
      <c r="N765" s="1007"/>
    </row>
    <row r="766" customFormat="false" ht="30" hidden="false" customHeight="false" outlineLevel="0" collapsed="false">
      <c r="A766" s="1003" t="n">
        <f aca="false">F766*1</f>
        <v>2831607</v>
      </c>
      <c r="B766" s="1004"/>
      <c r="C766" s="1004"/>
      <c r="D766" s="1004"/>
      <c r="E766" s="1004"/>
      <c r="F766" s="1008" t="s">
        <v>1412</v>
      </c>
      <c r="G766" s="1009" t="s">
        <v>1413</v>
      </c>
      <c r="H766" s="1013" t="s">
        <v>623</v>
      </c>
      <c r="I766" s="1004" t="s">
        <v>124</v>
      </c>
      <c r="J766" s="1012" t="n">
        <v>2</v>
      </c>
      <c r="K766" s="901" t="n">
        <f aca="false">VLOOKUP(A766,'[9]Precios Unitarios'!$B$3:$AI$1497,34,FALSE())</f>
        <v>4.722534</v>
      </c>
      <c r="L766" s="914" t="n">
        <f aca="false">J766*K766</f>
        <v>9.445068</v>
      </c>
      <c r="M766" s="1004"/>
      <c r="N766" s="1007"/>
    </row>
    <row r="767" customFormat="false" ht="30" hidden="false" customHeight="false" outlineLevel="0" collapsed="false">
      <c r="A767" s="1003" t="n">
        <f aca="false">F767*1</f>
        <v>2901620</v>
      </c>
      <c r="B767" s="1004"/>
      <c r="C767" s="1004"/>
      <c r="D767" s="1004"/>
      <c r="E767" s="1004"/>
      <c r="F767" s="913" t="s">
        <v>1420</v>
      </c>
      <c r="G767" s="923" t="s">
        <v>1421</v>
      </c>
      <c r="H767" s="1013" t="s">
        <v>626</v>
      </c>
      <c r="I767" s="1004" t="s">
        <v>124</v>
      </c>
      <c r="J767" s="1012" t="n">
        <v>2</v>
      </c>
      <c r="K767" s="901" t="n">
        <f aca="false">VLOOKUP(A767,'[9]Precios Unitarios'!$B$3:$AI$1497,34,FALSE())</f>
        <v>2.065206</v>
      </c>
      <c r="L767" s="914" t="n">
        <f aca="false">J767*K767</f>
        <v>4.130412</v>
      </c>
      <c r="M767" s="1004"/>
      <c r="N767" s="1007"/>
    </row>
    <row r="768" customFormat="false" ht="15" hidden="false" customHeight="false" outlineLevel="0" collapsed="false">
      <c r="A768" s="1003" t="n">
        <f aca="false">F768*1</f>
        <v>2624102</v>
      </c>
      <c r="B768" s="1004"/>
      <c r="C768" s="1004"/>
      <c r="D768" s="1004" t="s">
        <v>1669</v>
      </c>
      <c r="E768" s="1004" t="s">
        <v>92</v>
      </c>
      <c r="F768" s="1008" t="s">
        <v>1670</v>
      </c>
      <c r="G768" s="1009" t="s">
        <v>1671</v>
      </c>
      <c r="H768" s="1013" t="s">
        <v>1672</v>
      </c>
      <c r="I768" s="1004" t="s">
        <v>124</v>
      </c>
      <c r="J768" s="1012" t="n">
        <v>3</v>
      </c>
      <c r="K768" s="901" t="n">
        <f aca="false">VLOOKUP(A768,'[9]Precios Unitarios'!$B$3:$AI$1497,34,FALSE())</f>
        <v>2.37403</v>
      </c>
      <c r="L768" s="914" t="n">
        <f aca="false">J768*K768</f>
        <v>7.12209</v>
      </c>
      <c r="M768" s="1007" t="n">
        <f aca="false">SUM(L768)</f>
        <v>7.12209</v>
      </c>
      <c r="N768" s="1007"/>
    </row>
    <row r="769" customFormat="false" ht="30" hidden="false" customHeight="false" outlineLevel="0" collapsed="false">
      <c r="A769" s="1003" t="n">
        <f aca="false">F769*1</f>
        <v>2601806</v>
      </c>
      <c r="B769" s="1004"/>
      <c r="C769" s="1004"/>
      <c r="D769" s="1004" t="s">
        <v>575</v>
      </c>
      <c r="E769" s="1004" t="s">
        <v>1595</v>
      </c>
      <c r="F769" s="913" t="s">
        <v>1596</v>
      </c>
      <c r="G769" s="923" t="s">
        <v>1597</v>
      </c>
      <c r="H769" s="919" t="s">
        <v>628</v>
      </c>
      <c r="I769" s="913" t="s">
        <v>124</v>
      </c>
      <c r="J769" s="1012" t="n">
        <v>3</v>
      </c>
      <c r="K769" s="901" t="n">
        <f aca="false">VLOOKUP(A769,'[9]Precios Unitarios'!$B$3:$AI$1497,34,FALSE())</f>
        <v>86.652</v>
      </c>
      <c r="L769" s="914" t="n">
        <f aca="false">J769*K769</f>
        <v>259.956</v>
      </c>
      <c r="M769" s="1007" t="n">
        <f aca="false">SUM(L769:L770)</f>
        <v>293.2823592</v>
      </c>
      <c r="N769" s="1007"/>
    </row>
    <row r="770" customFormat="false" ht="15" hidden="false" customHeight="false" outlineLevel="0" collapsed="false">
      <c r="A770" s="1003" t="n">
        <f aca="false">F770*1</f>
        <v>1010337</v>
      </c>
      <c r="B770" s="1004"/>
      <c r="C770" s="1004"/>
      <c r="D770" s="1004"/>
      <c r="E770" s="1004"/>
      <c r="F770" s="913" t="s">
        <v>1589</v>
      </c>
      <c r="G770" s="923" t="s">
        <v>1590</v>
      </c>
      <c r="H770" s="919" t="s">
        <v>625</v>
      </c>
      <c r="I770" s="913" t="s">
        <v>122</v>
      </c>
      <c r="J770" s="1012" t="n">
        <v>9</v>
      </c>
      <c r="K770" s="901" t="n">
        <f aca="false">VLOOKUP(A770,'[9]Precios Unitarios'!$B$3:$AI$1497,34,FALSE())</f>
        <v>3.7029288</v>
      </c>
      <c r="L770" s="914" t="n">
        <f aca="false">J770*K770</f>
        <v>33.3263592</v>
      </c>
      <c r="M770" s="1004"/>
      <c r="N770" s="1007"/>
    </row>
    <row r="771" customFormat="false" ht="30" hidden="false" customHeight="false" outlineLevel="0" collapsed="false">
      <c r="A771" s="1003" t="n">
        <f aca="false">F771*1</f>
        <v>3106009</v>
      </c>
      <c r="B771" s="1004"/>
      <c r="C771" s="1004"/>
      <c r="D771" s="1004" t="s">
        <v>583</v>
      </c>
      <c r="E771" s="1004" t="s">
        <v>583</v>
      </c>
      <c r="F771" s="1005" t="s">
        <v>1673</v>
      </c>
      <c r="G771" s="1006" t="s">
        <v>1674</v>
      </c>
      <c r="H771" s="1009" t="s">
        <v>1675</v>
      </c>
      <c r="I771" s="1004" t="s">
        <v>124</v>
      </c>
      <c r="J771" s="1012" t="n">
        <v>1</v>
      </c>
      <c r="K771" s="901" t="n">
        <f aca="false">VLOOKUP(A771,'[9]Precios Unitarios'!$B$3:$AI$1497,34,FALSE())</f>
        <v>3945.3066</v>
      </c>
      <c r="L771" s="914" t="n">
        <f aca="false">J771*K771</f>
        <v>3945.3066</v>
      </c>
      <c r="M771" s="1007" t="n">
        <f aca="false">SUM(L771:L774)</f>
        <v>4097.871888</v>
      </c>
      <c r="N771" s="1007"/>
    </row>
    <row r="772" customFormat="false" ht="30" hidden="false" customHeight="false" outlineLevel="0" collapsed="false">
      <c r="A772" s="1003" t="n">
        <f aca="false">F772*1</f>
        <v>1015206</v>
      </c>
      <c r="B772" s="1004"/>
      <c r="C772" s="1004"/>
      <c r="D772" s="1004"/>
      <c r="E772" s="1004"/>
      <c r="F772" s="1008" t="s">
        <v>1604</v>
      </c>
      <c r="G772" s="1009" t="s">
        <v>1605</v>
      </c>
      <c r="H772" s="1013" t="s">
        <v>1606</v>
      </c>
      <c r="I772" s="913" t="s">
        <v>122</v>
      </c>
      <c r="J772" s="1012" t="n">
        <v>3</v>
      </c>
      <c r="K772" s="901" t="n">
        <f aca="false">VLOOKUP(A772,'[9]Precios Unitarios'!$B$3:$AI$1497,34,FALSE())</f>
        <v>1.37199</v>
      </c>
      <c r="L772" s="914" t="n">
        <f aca="false">J772*K772</f>
        <v>4.11597</v>
      </c>
      <c r="M772" s="1004"/>
      <c r="N772" s="1007"/>
    </row>
    <row r="773" customFormat="false" ht="30" hidden="false" customHeight="false" outlineLevel="0" collapsed="false">
      <c r="A773" s="1003" t="n">
        <f aca="false">F773*1</f>
        <v>2840301</v>
      </c>
      <c r="B773" s="1004"/>
      <c r="C773" s="1004"/>
      <c r="D773" s="1004"/>
      <c r="E773" s="1004"/>
      <c r="F773" s="1008" t="s">
        <v>1676</v>
      </c>
      <c r="G773" s="1009" t="s">
        <v>1657</v>
      </c>
      <c r="H773" s="1013" t="s">
        <v>1658</v>
      </c>
      <c r="I773" s="1004" t="s">
        <v>124</v>
      </c>
      <c r="J773" s="1012" t="n">
        <v>1</v>
      </c>
      <c r="K773" s="901" t="n">
        <f aca="false">VLOOKUP(A773,'[9]Precios Unitarios'!$B$3:$AI$1497,34,FALSE())</f>
        <v>56.61264</v>
      </c>
      <c r="L773" s="914" t="n">
        <f aca="false">J773*K773</f>
        <v>56.61264</v>
      </c>
      <c r="M773" s="1004"/>
      <c r="N773" s="1007"/>
    </row>
    <row r="774" customFormat="false" ht="30" hidden="false" customHeight="false" outlineLevel="0" collapsed="false">
      <c r="A774" s="1003" t="n">
        <f aca="false">F774*1</f>
        <v>2820108</v>
      </c>
      <c r="B774" s="1004"/>
      <c r="C774" s="1004"/>
      <c r="D774" s="1004"/>
      <c r="E774" s="1004"/>
      <c r="F774" s="913" t="s">
        <v>1607</v>
      </c>
      <c r="G774" s="923" t="s">
        <v>1608</v>
      </c>
      <c r="H774" s="919" t="s">
        <v>1609</v>
      </c>
      <c r="I774" s="913" t="s">
        <v>124</v>
      </c>
      <c r="J774" s="1012" t="n">
        <v>1</v>
      </c>
      <c r="K774" s="901" t="n">
        <f aca="false">VLOOKUP(A774,'[9]Precios Unitarios'!$B$3:$AI$1497,34,FALSE())</f>
        <v>91.836678</v>
      </c>
      <c r="L774" s="914" t="n">
        <f aca="false">J774*K774</f>
        <v>91.836678</v>
      </c>
      <c r="M774" s="1004"/>
      <c r="N774" s="1007"/>
    </row>
    <row r="775" customFormat="false" ht="15" hidden="false" customHeight="false" outlineLevel="0" collapsed="false">
      <c r="A775" s="1003" t="n">
        <f aca="false">F775*1</f>
        <v>1021752</v>
      </c>
      <c r="B775" s="1004"/>
      <c r="C775" s="1004"/>
      <c r="D775" s="1004" t="s">
        <v>577</v>
      </c>
      <c r="E775" s="1004" t="s">
        <v>92</v>
      </c>
      <c r="F775" s="918" t="s">
        <v>1612</v>
      </c>
      <c r="G775" s="1014" t="s">
        <v>1613</v>
      </c>
      <c r="H775" s="919" t="s">
        <v>629</v>
      </c>
      <c r="I775" s="913" t="s">
        <v>122</v>
      </c>
      <c r="J775" s="1012" t="n">
        <v>8</v>
      </c>
      <c r="K775" s="901" t="n">
        <f aca="false">VLOOKUP(A775,'[9]Precios Unitarios'!$B$3:$AI$1497,34,FALSE())</f>
        <v>9.199554</v>
      </c>
      <c r="L775" s="914" t="n">
        <f aca="false">J775*K775</f>
        <v>73.596432</v>
      </c>
      <c r="M775" s="1007" t="n">
        <f aca="false">SUM(L775:L778)</f>
        <v>233.76876</v>
      </c>
      <c r="N775" s="1007"/>
    </row>
    <row r="776" customFormat="false" ht="30" hidden="false" customHeight="false" outlineLevel="0" collapsed="false">
      <c r="A776" s="1003" t="n">
        <f aca="false">F776*1</f>
        <v>2862301</v>
      </c>
      <c r="B776" s="1004"/>
      <c r="C776" s="1004"/>
      <c r="D776" s="1004"/>
      <c r="E776" s="1004"/>
      <c r="F776" s="1008" t="s">
        <v>1659</v>
      </c>
      <c r="G776" s="1009" t="s">
        <v>630</v>
      </c>
      <c r="H776" s="1009" t="s">
        <v>1660</v>
      </c>
      <c r="I776" s="913" t="s">
        <v>124</v>
      </c>
      <c r="J776" s="1012" t="n">
        <v>1</v>
      </c>
      <c r="K776" s="901" t="n">
        <f aca="false">VLOOKUP(A776,'[9]Precios Unitarios'!$B$3:$AI$1497,34,FALSE())</f>
        <v>74.405184</v>
      </c>
      <c r="L776" s="914" t="n">
        <f aca="false">J776*K776</f>
        <v>74.405184</v>
      </c>
      <c r="M776" s="1004"/>
      <c r="N776" s="1007"/>
    </row>
    <row r="777" customFormat="false" ht="30" hidden="false" customHeight="false" outlineLevel="0" collapsed="false">
      <c r="A777" s="1003" t="n">
        <f aca="false">F777*1</f>
        <v>2635125</v>
      </c>
      <c r="B777" s="1004"/>
      <c r="C777" s="1004"/>
      <c r="D777" s="1004"/>
      <c r="E777" s="1004"/>
      <c r="F777" s="913" t="s">
        <v>1661</v>
      </c>
      <c r="G777" s="923" t="s">
        <v>1662</v>
      </c>
      <c r="H777" s="1009" t="s">
        <v>1663</v>
      </c>
      <c r="I777" s="1004" t="s">
        <v>124</v>
      </c>
      <c r="J777" s="1012" t="n">
        <v>3</v>
      </c>
      <c r="K777" s="901" t="n">
        <f aca="false">VLOOKUP(A777,'[9]Precios Unitarios'!$B$3:$AI$1497,34,FALSE())</f>
        <v>9.27528</v>
      </c>
      <c r="L777" s="914" t="n">
        <f aca="false">J777*K777</f>
        <v>27.82584</v>
      </c>
      <c r="M777" s="1004"/>
      <c r="N777" s="1007"/>
    </row>
    <row r="778" customFormat="false" ht="30" hidden="false" customHeight="false" outlineLevel="0" collapsed="false">
      <c r="A778" s="1003" t="n">
        <f aca="false">F778*1</f>
        <v>2052244</v>
      </c>
      <c r="B778" s="1004"/>
      <c r="C778" s="1004"/>
      <c r="D778" s="1004"/>
      <c r="E778" s="1004"/>
      <c r="F778" s="1015" t="s">
        <v>1347</v>
      </c>
      <c r="G778" s="1016" t="s">
        <v>1442</v>
      </c>
      <c r="H778" s="1017" t="s">
        <v>632</v>
      </c>
      <c r="I778" s="913" t="s">
        <v>124</v>
      </c>
      <c r="J778" s="1012" t="n">
        <v>4</v>
      </c>
      <c r="K778" s="901" t="n">
        <f aca="false">VLOOKUP(A778,'[9]Precios Unitarios'!$B$3:$AI$1497,34,FALSE())</f>
        <v>14.485326</v>
      </c>
      <c r="L778" s="914" t="n">
        <f aca="false">J778*K778</f>
        <v>57.941304</v>
      </c>
      <c r="M778" s="1004"/>
      <c r="N778" s="1007"/>
    </row>
    <row r="779" customFormat="false" ht="15" hidden="false" customHeight="false" outlineLevel="0" collapsed="false">
      <c r="A779" s="1003" t="n">
        <f aca="false">F779*1</f>
        <v>2621106</v>
      </c>
      <c r="B779" s="1004"/>
      <c r="C779" s="1004"/>
      <c r="D779" s="1004" t="s">
        <v>584</v>
      </c>
      <c r="E779" s="1004" t="s">
        <v>92</v>
      </c>
      <c r="F779" s="1008" t="s">
        <v>1677</v>
      </c>
      <c r="G779" s="1009" t="s">
        <v>1678</v>
      </c>
      <c r="H779" s="1009" t="s">
        <v>1679</v>
      </c>
      <c r="I779" s="917" t="s">
        <v>124</v>
      </c>
      <c r="J779" s="1012" t="n">
        <v>3</v>
      </c>
      <c r="K779" s="901" t="n">
        <f aca="false">VLOOKUP(A779,'[9]Precios Unitarios'!$B$3:$AI$1497,34,FALSE())</f>
        <v>6.271856</v>
      </c>
      <c r="L779" s="914" t="n">
        <f aca="false">J779*K779</f>
        <v>18.815568</v>
      </c>
      <c r="M779" s="1007" t="n">
        <f aca="false">SUM(L779)</f>
        <v>18.815568</v>
      </c>
      <c r="N779" s="1007"/>
    </row>
    <row r="780" customFormat="false" ht="15" hidden="false" customHeight="false" outlineLevel="0" collapsed="false">
      <c r="A780" s="983"/>
      <c r="B780" s="984" t="str">
        <f aca="false">B781</f>
        <v>MVT5-50</v>
      </c>
      <c r="C780" s="984" t="n">
        <f aca="false">C781</f>
        <v>0</v>
      </c>
      <c r="D780" s="985" t="str">
        <f aca="false">CONCATENATE(D781,",",D791,",",D793,",",D790,",",D797,",",D801)</f>
        <v>SPV-3S100_150Q,SPV-3P18_150E,TRV-3C50,SPV-3F3H,SPD-3UAO,SPD-3F125_1</v>
      </c>
      <c r="E780" s="986"/>
      <c r="F780" s="986"/>
      <c r="G780" s="986"/>
      <c r="H780" s="986"/>
      <c r="I780" s="986"/>
      <c r="J780" s="986"/>
      <c r="K780" s="986"/>
      <c r="L780" s="986"/>
      <c r="M780" s="987"/>
      <c r="N780" s="988" t="n">
        <f aca="false">N781</f>
        <v>5725.9273044</v>
      </c>
    </row>
    <row r="781" customFormat="false" ht="30" hidden="false" customHeight="false" outlineLevel="0" collapsed="false">
      <c r="A781" s="989" t="n">
        <f aca="false">F781*1</f>
        <v>2110102</v>
      </c>
      <c r="B781" s="990" t="s">
        <v>1680</v>
      </c>
      <c r="C781" s="990"/>
      <c r="D781" s="990" t="s">
        <v>1184</v>
      </c>
      <c r="E781" s="990" t="s">
        <v>1580</v>
      </c>
      <c r="F781" s="924" t="s">
        <v>1581</v>
      </c>
      <c r="G781" s="991"/>
      <c r="H781" s="900" t="s">
        <v>1582</v>
      </c>
      <c r="I781" s="900" t="s">
        <v>124</v>
      </c>
      <c r="J781" s="900" t="n">
        <v>3</v>
      </c>
      <c r="K781" s="901" t="e">
        <f aca="false">VLOOKUP(A781,'[9]Precios Unitarios'!$B$3:$AI$1497,34,FALSE())</f>
        <v>#N/A</v>
      </c>
      <c r="L781" s="901" t="e">
        <f aca="false">J781*K781</f>
        <v>#N/A</v>
      </c>
      <c r="M781" s="992" t="n">
        <f aca="false">SUM(L782:L789)</f>
        <v>538.4254392</v>
      </c>
      <c r="N781" s="992" t="n">
        <f aca="false">SUM(M781:M801)</f>
        <v>5725.9273044</v>
      </c>
    </row>
    <row r="782" customFormat="false" ht="45" hidden="false" customHeight="false" outlineLevel="0" collapsed="false">
      <c r="A782" s="989" t="n">
        <f aca="false">F782*1</f>
        <v>2112042</v>
      </c>
      <c r="B782" s="990"/>
      <c r="C782" s="990"/>
      <c r="D782" s="990"/>
      <c r="E782" s="990"/>
      <c r="F782" s="993" t="s">
        <v>1583</v>
      </c>
      <c r="G782" s="994" t="s">
        <v>1584</v>
      </c>
      <c r="H782" s="995" t="s">
        <v>619</v>
      </c>
      <c r="I782" s="900" t="s">
        <v>124</v>
      </c>
      <c r="J782" s="997" t="n">
        <v>3</v>
      </c>
      <c r="K782" s="901" t="n">
        <f aca="false">VLOOKUP(A782,'[9]Precios Unitarios'!$B$3:$AI$1497,34,FALSE())</f>
        <v>27.605</v>
      </c>
      <c r="L782" s="901" t="n">
        <f aca="false">J782*K782</f>
        <v>82.815</v>
      </c>
      <c r="M782" s="990"/>
      <c r="N782" s="992"/>
    </row>
    <row r="783" customFormat="false" ht="30" hidden="false" customHeight="false" outlineLevel="0" collapsed="false">
      <c r="A783" s="989" t="n">
        <f aca="false">F783*1</f>
        <v>2516122</v>
      </c>
      <c r="B783" s="990"/>
      <c r="C783" s="990"/>
      <c r="D783" s="990"/>
      <c r="E783" s="990"/>
      <c r="F783" s="900" t="s">
        <v>1585</v>
      </c>
      <c r="G783" s="925" t="s">
        <v>1586</v>
      </c>
      <c r="H783" s="994" t="s">
        <v>620</v>
      </c>
      <c r="I783" s="900" t="s">
        <v>124</v>
      </c>
      <c r="J783" s="997" t="n">
        <v>3</v>
      </c>
      <c r="K783" s="901" t="n">
        <f aca="false">VLOOKUP(A783,'[9]Precios Unitarios'!$B$3:$AI$1497,34,FALSE())</f>
        <v>109.224846</v>
      </c>
      <c r="L783" s="901" t="n">
        <f aca="false">J783*K783</f>
        <v>327.674538</v>
      </c>
      <c r="M783" s="990"/>
      <c r="N783" s="992"/>
    </row>
    <row r="784" customFormat="false" ht="30" hidden="false" customHeight="false" outlineLevel="0" collapsed="false">
      <c r="A784" s="989" t="n">
        <f aca="false">F784*1</f>
        <v>2802001</v>
      </c>
      <c r="B784" s="990"/>
      <c r="C784" s="990"/>
      <c r="D784" s="990"/>
      <c r="E784" s="990"/>
      <c r="F784" s="993" t="s">
        <v>1549</v>
      </c>
      <c r="G784" s="994" t="s">
        <v>1550</v>
      </c>
      <c r="H784" s="994" t="s">
        <v>1551</v>
      </c>
      <c r="I784" s="990" t="s">
        <v>124</v>
      </c>
      <c r="J784" s="997" t="n">
        <v>1</v>
      </c>
      <c r="K784" s="901" t="n">
        <f aca="false">VLOOKUP(A784,'[9]Precios Unitarios'!$B$3:$AI$1497,34,FALSE())</f>
        <v>69.957048</v>
      </c>
      <c r="L784" s="901" t="n">
        <f aca="false">J784*K784</f>
        <v>69.957048</v>
      </c>
      <c r="M784" s="990"/>
      <c r="N784" s="992"/>
    </row>
    <row r="785" customFormat="false" ht="30" hidden="false" customHeight="false" outlineLevel="0" collapsed="false">
      <c r="A785" s="989" t="n">
        <f aca="false">F785*1</f>
        <v>2851630</v>
      </c>
      <c r="B785" s="990"/>
      <c r="C785" s="990"/>
      <c r="D785" s="990"/>
      <c r="E785" s="990"/>
      <c r="F785" s="900" t="s">
        <v>1422</v>
      </c>
      <c r="G785" s="925" t="s">
        <v>1423</v>
      </c>
      <c r="H785" s="998" t="s">
        <v>622</v>
      </c>
      <c r="I785" s="990" t="s">
        <v>124</v>
      </c>
      <c r="J785" s="997" t="n">
        <v>1</v>
      </c>
      <c r="K785" s="901" t="n">
        <f aca="false">VLOOKUP(A785,'[9]Precios Unitarios'!$B$3:$AI$1497,34,FALSE())</f>
        <v>4.578114</v>
      </c>
      <c r="L785" s="901" t="n">
        <f aca="false">J785*K785</f>
        <v>4.578114</v>
      </c>
      <c r="M785" s="990"/>
      <c r="N785" s="992"/>
    </row>
    <row r="786" customFormat="false" ht="15" hidden="false" customHeight="false" outlineLevel="0" collapsed="false">
      <c r="A786" s="989" t="n">
        <f aca="false">F786*1</f>
        <v>1010337</v>
      </c>
      <c r="B786" s="990"/>
      <c r="C786" s="990"/>
      <c r="D786" s="990"/>
      <c r="E786" s="990"/>
      <c r="F786" s="900" t="s">
        <v>1589</v>
      </c>
      <c r="G786" s="925" t="s">
        <v>1590</v>
      </c>
      <c r="H786" s="911" t="s">
        <v>625</v>
      </c>
      <c r="I786" s="900" t="s">
        <v>122</v>
      </c>
      <c r="J786" s="997" t="n">
        <v>9</v>
      </c>
      <c r="K786" s="901" t="n">
        <f aca="false">VLOOKUP(A786,'[9]Precios Unitarios'!$B$3:$AI$1497,34,FALSE())</f>
        <v>3.7029288</v>
      </c>
      <c r="L786" s="901" t="n">
        <f aca="false">J786*K786</f>
        <v>33.3263592</v>
      </c>
      <c r="M786" s="990"/>
      <c r="N786" s="992"/>
    </row>
    <row r="787" customFormat="false" ht="30" hidden="false" customHeight="false" outlineLevel="0" collapsed="false">
      <c r="A787" s="989" t="n">
        <f aca="false">F787*1</f>
        <v>2820111</v>
      </c>
      <c r="B787" s="990"/>
      <c r="C787" s="990"/>
      <c r="D787" s="990"/>
      <c r="E787" s="990"/>
      <c r="F787" s="993" t="s">
        <v>1418</v>
      </c>
      <c r="G787" s="994" t="s">
        <v>1419</v>
      </c>
      <c r="H787" s="998" t="s">
        <v>1649</v>
      </c>
      <c r="I787" s="990" t="s">
        <v>124</v>
      </c>
      <c r="J787" s="997" t="n">
        <v>1</v>
      </c>
      <c r="K787" s="901" t="n">
        <f aca="false">VLOOKUP(A787,'[9]Precios Unitarios'!$B$3:$AI$1497,34,FALSE())</f>
        <v>6.4989</v>
      </c>
      <c r="L787" s="901" t="n">
        <f aca="false">J787*K787</f>
        <v>6.4989</v>
      </c>
      <c r="M787" s="990"/>
      <c r="N787" s="992"/>
    </row>
    <row r="788" customFormat="false" ht="30" hidden="false" customHeight="false" outlineLevel="0" collapsed="false">
      <c r="A788" s="989" t="n">
        <f aca="false">F788*1</f>
        <v>2831607</v>
      </c>
      <c r="B788" s="990"/>
      <c r="C788" s="990"/>
      <c r="D788" s="990"/>
      <c r="E788" s="990"/>
      <c r="F788" s="993" t="s">
        <v>1412</v>
      </c>
      <c r="G788" s="994" t="s">
        <v>1413</v>
      </c>
      <c r="H788" s="998" t="s">
        <v>623</v>
      </c>
      <c r="I788" s="990" t="s">
        <v>124</v>
      </c>
      <c r="J788" s="997" t="n">
        <v>2</v>
      </c>
      <c r="K788" s="901" t="n">
        <f aca="false">VLOOKUP(A788,'[9]Precios Unitarios'!$B$3:$AI$1497,34,FALSE())</f>
        <v>4.722534</v>
      </c>
      <c r="L788" s="901" t="n">
        <f aca="false">J788*K788</f>
        <v>9.445068</v>
      </c>
      <c r="M788" s="990"/>
      <c r="N788" s="992"/>
    </row>
    <row r="789" customFormat="false" ht="30" hidden="false" customHeight="false" outlineLevel="0" collapsed="false">
      <c r="A789" s="989" t="n">
        <f aca="false">F789*1</f>
        <v>2901620</v>
      </c>
      <c r="B789" s="990"/>
      <c r="C789" s="990"/>
      <c r="D789" s="990"/>
      <c r="E789" s="990"/>
      <c r="F789" s="900" t="s">
        <v>1420</v>
      </c>
      <c r="G789" s="925" t="s">
        <v>1421</v>
      </c>
      <c r="H789" s="998" t="s">
        <v>626</v>
      </c>
      <c r="I789" s="990" t="s">
        <v>124</v>
      </c>
      <c r="J789" s="997" t="n">
        <v>2</v>
      </c>
      <c r="K789" s="901" t="n">
        <f aca="false">VLOOKUP(A789,'[9]Precios Unitarios'!$B$3:$AI$1497,34,FALSE())</f>
        <v>2.065206</v>
      </c>
      <c r="L789" s="901" t="n">
        <f aca="false">J789*K789</f>
        <v>4.130412</v>
      </c>
      <c r="M789" s="990"/>
      <c r="N789" s="992"/>
    </row>
    <row r="790" customFormat="false" ht="15" hidden="false" customHeight="false" outlineLevel="0" collapsed="false">
      <c r="A790" s="989" t="n">
        <f aca="false">F790*1</f>
        <v>2624103</v>
      </c>
      <c r="B790" s="990"/>
      <c r="C790" s="990"/>
      <c r="D790" s="990" t="s">
        <v>1681</v>
      </c>
      <c r="E790" s="990" t="s">
        <v>92</v>
      </c>
      <c r="F790" s="993" t="s">
        <v>1682</v>
      </c>
      <c r="G790" s="994" t="s">
        <v>1683</v>
      </c>
      <c r="H790" s="998" t="s">
        <v>1684</v>
      </c>
      <c r="I790" s="990" t="s">
        <v>124</v>
      </c>
      <c r="J790" s="997" t="n">
        <v>3</v>
      </c>
      <c r="K790" s="901" t="n">
        <f aca="false">VLOOKUP(A790,'[9]Precios Unitarios'!$B$3:$AI$1497,34,FALSE())</f>
        <v>2.37403</v>
      </c>
      <c r="L790" s="901" t="n">
        <f aca="false">J790*K790</f>
        <v>7.12209</v>
      </c>
      <c r="M790" s="992" t="n">
        <f aca="false">SUM(L790)</f>
        <v>7.12209</v>
      </c>
      <c r="N790" s="992"/>
    </row>
    <row r="791" customFormat="false" ht="30" hidden="false" customHeight="false" outlineLevel="0" collapsed="false">
      <c r="A791" s="989" t="n">
        <f aca="false">F791*1</f>
        <v>2601806</v>
      </c>
      <c r="B791" s="990"/>
      <c r="C791" s="990"/>
      <c r="D791" s="990" t="s">
        <v>575</v>
      </c>
      <c r="E791" s="990" t="s">
        <v>1595</v>
      </c>
      <c r="F791" s="900" t="s">
        <v>1596</v>
      </c>
      <c r="G791" s="925" t="s">
        <v>1597</v>
      </c>
      <c r="H791" s="911" t="s">
        <v>628</v>
      </c>
      <c r="I791" s="900" t="s">
        <v>124</v>
      </c>
      <c r="J791" s="997" t="n">
        <v>3</v>
      </c>
      <c r="K791" s="901" t="n">
        <f aca="false">VLOOKUP(A791,'[9]Precios Unitarios'!$B$3:$AI$1497,34,FALSE())</f>
        <v>86.652</v>
      </c>
      <c r="L791" s="901" t="n">
        <f aca="false">J791*K791</f>
        <v>259.956</v>
      </c>
      <c r="M791" s="992" t="n">
        <f aca="false">SUM(L791:L792)</f>
        <v>293.2823592</v>
      </c>
      <c r="N791" s="992"/>
    </row>
    <row r="792" customFormat="false" ht="15" hidden="false" customHeight="false" outlineLevel="0" collapsed="false">
      <c r="A792" s="989" t="n">
        <f aca="false">F792*1</f>
        <v>1010337</v>
      </c>
      <c r="B792" s="990"/>
      <c r="C792" s="990"/>
      <c r="D792" s="990"/>
      <c r="E792" s="990"/>
      <c r="F792" s="900" t="s">
        <v>1589</v>
      </c>
      <c r="G792" s="925" t="s">
        <v>1590</v>
      </c>
      <c r="H792" s="911" t="s">
        <v>625</v>
      </c>
      <c r="I792" s="900" t="s">
        <v>122</v>
      </c>
      <c r="J792" s="997" t="n">
        <v>9</v>
      </c>
      <c r="K792" s="901" t="n">
        <f aca="false">VLOOKUP(A792,'[9]Precios Unitarios'!$B$3:$AI$1497,34,FALSE())</f>
        <v>3.7029288</v>
      </c>
      <c r="L792" s="901" t="n">
        <f aca="false">J792*K792</f>
        <v>33.3263592</v>
      </c>
      <c r="M792" s="990"/>
      <c r="N792" s="992"/>
    </row>
    <row r="793" customFormat="false" ht="30" hidden="false" customHeight="false" outlineLevel="0" collapsed="false">
      <c r="A793" s="989" t="n">
        <f aca="false">F793*1</f>
        <v>3106015</v>
      </c>
      <c r="B793" s="990"/>
      <c r="C793" s="990"/>
      <c r="D793" s="990" t="s">
        <v>576</v>
      </c>
      <c r="E793" s="990" t="s">
        <v>576</v>
      </c>
      <c r="F793" s="924" t="s">
        <v>1685</v>
      </c>
      <c r="G793" s="991" t="s">
        <v>1686</v>
      </c>
      <c r="H793" s="994" t="s">
        <v>1687</v>
      </c>
      <c r="I793" s="990" t="s">
        <v>124</v>
      </c>
      <c r="J793" s="997" t="n">
        <v>1</v>
      </c>
      <c r="K793" s="901" t="n">
        <f aca="false">VLOOKUP(A793,'[9]Precios Unitarios'!$B$3:$AI$1497,34,FALSE())</f>
        <v>4481.9478</v>
      </c>
      <c r="L793" s="901" t="n">
        <f aca="false">J793*K793</f>
        <v>4481.9478</v>
      </c>
      <c r="M793" s="992" t="n">
        <f aca="false">SUM(L793:L796)</f>
        <v>4634.513088</v>
      </c>
      <c r="N793" s="992"/>
    </row>
    <row r="794" customFormat="false" ht="30" hidden="false" customHeight="false" outlineLevel="0" collapsed="false">
      <c r="A794" s="989" t="n">
        <f aca="false">F794*1</f>
        <v>1015206</v>
      </c>
      <c r="B794" s="990"/>
      <c r="C794" s="990"/>
      <c r="D794" s="990"/>
      <c r="E794" s="990"/>
      <c r="F794" s="924" t="s">
        <v>1604</v>
      </c>
      <c r="G794" s="991" t="s">
        <v>1605</v>
      </c>
      <c r="H794" s="998" t="s">
        <v>1606</v>
      </c>
      <c r="I794" s="900" t="s">
        <v>122</v>
      </c>
      <c r="J794" s="997" t="n">
        <v>3</v>
      </c>
      <c r="K794" s="901" t="n">
        <f aca="false">VLOOKUP(A794,'[9]Precios Unitarios'!$B$3:$AI$1497,34,FALSE())</f>
        <v>1.37199</v>
      </c>
      <c r="L794" s="901" t="n">
        <f aca="false">J794*K794</f>
        <v>4.11597</v>
      </c>
      <c r="M794" s="990"/>
      <c r="N794" s="992"/>
    </row>
    <row r="795" customFormat="false" ht="30" hidden="false" customHeight="false" outlineLevel="0" collapsed="false">
      <c r="A795" s="989" t="n">
        <f aca="false">F795*1</f>
        <v>2840301</v>
      </c>
      <c r="B795" s="990"/>
      <c r="C795" s="990"/>
      <c r="D795" s="990"/>
      <c r="E795" s="990"/>
      <c r="F795" s="924" t="s">
        <v>1676</v>
      </c>
      <c r="G795" s="991" t="s">
        <v>1657</v>
      </c>
      <c r="H795" s="998" t="s">
        <v>1658</v>
      </c>
      <c r="I795" s="990" t="s">
        <v>124</v>
      </c>
      <c r="J795" s="997" t="n">
        <v>1</v>
      </c>
      <c r="K795" s="901" t="n">
        <f aca="false">VLOOKUP(A795,'[9]Precios Unitarios'!$B$3:$AI$1497,34,FALSE())</f>
        <v>56.61264</v>
      </c>
      <c r="L795" s="901" t="n">
        <f aca="false">J795*K795</f>
        <v>56.61264</v>
      </c>
      <c r="M795" s="990"/>
      <c r="N795" s="992"/>
    </row>
    <row r="796" customFormat="false" ht="30" hidden="false" customHeight="false" outlineLevel="0" collapsed="false">
      <c r="A796" s="989" t="n">
        <f aca="false">F796*1</f>
        <v>2820108</v>
      </c>
      <c r="B796" s="990"/>
      <c r="C796" s="990"/>
      <c r="D796" s="990"/>
      <c r="E796" s="990"/>
      <c r="F796" s="924" t="s">
        <v>1607</v>
      </c>
      <c r="G796" s="991" t="s">
        <v>1608</v>
      </c>
      <c r="H796" s="911" t="s">
        <v>1609</v>
      </c>
      <c r="I796" s="900" t="s">
        <v>124</v>
      </c>
      <c r="J796" s="997" t="n">
        <v>1</v>
      </c>
      <c r="K796" s="901" t="n">
        <f aca="false">VLOOKUP(A796,'[9]Precios Unitarios'!$B$3:$AI$1497,34,FALSE())</f>
        <v>91.836678</v>
      </c>
      <c r="L796" s="901" t="n">
        <f aca="false">J796*K796</f>
        <v>91.836678</v>
      </c>
      <c r="M796" s="990"/>
      <c r="N796" s="992"/>
    </row>
    <row r="797" customFormat="false" ht="15" hidden="false" customHeight="false" outlineLevel="0" collapsed="false">
      <c r="A797" s="989" t="n">
        <f aca="false">F797*1</f>
        <v>1021752</v>
      </c>
      <c r="B797" s="990"/>
      <c r="C797" s="990"/>
      <c r="D797" s="990" t="s">
        <v>1611</v>
      </c>
      <c r="E797" s="990" t="s">
        <v>92</v>
      </c>
      <c r="F797" s="910" t="s">
        <v>1612</v>
      </c>
      <c r="G797" s="999" t="s">
        <v>1613</v>
      </c>
      <c r="H797" s="911" t="s">
        <v>629</v>
      </c>
      <c r="I797" s="900" t="s">
        <v>122</v>
      </c>
      <c r="J797" s="997" t="n">
        <v>8</v>
      </c>
      <c r="K797" s="901" t="n">
        <f aca="false">VLOOKUP(A797,'[9]Precios Unitarios'!$B$3:$AI$1497,34,FALSE())</f>
        <v>9.199554</v>
      </c>
      <c r="L797" s="901" t="n">
        <f aca="false">J797*K797</f>
        <v>73.596432</v>
      </c>
      <c r="M797" s="992" t="n">
        <f aca="false">SUM(L797:L800)</f>
        <v>233.76876</v>
      </c>
      <c r="N797" s="992"/>
    </row>
    <row r="798" customFormat="false" ht="30" hidden="false" customHeight="false" outlineLevel="0" collapsed="false">
      <c r="A798" s="989" t="n">
        <f aca="false">F798*1</f>
        <v>2862301</v>
      </c>
      <c r="B798" s="990"/>
      <c r="C798" s="990"/>
      <c r="D798" s="990"/>
      <c r="E798" s="990"/>
      <c r="F798" s="924" t="s">
        <v>1659</v>
      </c>
      <c r="G798" s="991" t="s">
        <v>630</v>
      </c>
      <c r="H798" s="994" t="s">
        <v>1660</v>
      </c>
      <c r="I798" s="900" t="s">
        <v>124</v>
      </c>
      <c r="J798" s="997" t="n">
        <v>1</v>
      </c>
      <c r="K798" s="901" t="n">
        <f aca="false">VLOOKUP(A798,'[9]Precios Unitarios'!$B$3:$AI$1497,34,FALSE())</f>
        <v>74.405184</v>
      </c>
      <c r="L798" s="901" t="n">
        <f aca="false">J798*K798</f>
        <v>74.405184</v>
      </c>
      <c r="M798" s="990"/>
      <c r="N798" s="992"/>
    </row>
    <row r="799" customFormat="false" ht="30" hidden="false" customHeight="false" outlineLevel="0" collapsed="false">
      <c r="A799" s="989" t="n">
        <f aca="false">F799*1</f>
        <v>2635125</v>
      </c>
      <c r="B799" s="990"/>
      <c r="C799" s="990"/>
      <c r="D799" s="990"/>
      <c r="E799" s="990"/>
      <c r="F799" s="924" t="s">
        <v>1661</v>
      </c>
      <c r="G799" s="991" t="s">
        <v>1662</v>
      </c>
      <c r="H799" s="994" t="s">
        <v>1663</v>
      </c>
      <c r="I799" s="990" t="s">
        <v>124</v>
      </c>
      <c r="J799" s="997" t="n">
        <v>3</v>
      </c>
      <c r="K799" s="901" t="n">
        <f aca="false">VLOOKUP(A799,'[9]Precios Unitarios'!$B$3:$AI$1497,34,FALSE())</f>
        <v>9.27528</v>
      </c>
      <c r="L799" s="901" t="n">
        <f aca="false">J799*K799</f>
        <v>27.82584</v>
      </c>
      <c r="M799" s="990"/>
      <c r="N799" s="992"/>
    </row>
    <row r="800" customFormat="false" ht="30" hidden="false" customHeight="false" outlineLevel="0" collapsed="false">
      <c r="A800" s="989" t="n">
        <f aca="false">F800*1</f>
        <v>2052244</v>
      </c>
      <c r="B800" s="990"/>
      <c r="C800" s="990"/>
      <c r="D800" s="990"/>
      <c r="E800" s="990"/>
      <c r="F800" s="1000" t="s">
        <v>1347</v>
      </c>
      <c r="G800" s="1001" t="s">
        <v>1442</v>
      </c>
      <c r="H800" s="1002" t="s">
        <v>632</v>
      </c>
      <c r="I800" s="900" t="s">
        <v>124</v>
      </c>
      <c r="J800" s="997" t="n">
        <v>4</v>
      </c>
      <c r="K800" s="901" t="n">
        <f aca="false">VLOOKUP(A800,'[9]Precios Unitarios'!$B$3:$AI$1497,34,FALSE())</f>
        <v>14.485326</v>
      </c>
      <c r="L800" s="901" t="n">
        <f aca="false">J800*K800</f>
        <v>57.941304</v>
      </c>
      <c r="M800" s="990"/>
      <c r="N800" s="992"/>
    </row>
    <row r="801" customFormat="false" ht="15" hidden="false" customHeight="false" outlineLevel="0" collapsed="false">
      <c r="A801" s="989" t="n">
        <f aca="false">F801*1</f>
        <v>2621112</v>
      </c>
      <c r="B801" s="990"/>
      <c r="C801" s="990"/>
      <c r="D801" s="990" t="s">
        <v>578</v>
      </c>
      <c r="E801" s="990" t="s">
        <v>92</v>
      </c>
      <c r="F801" s="924" t="s">
        <v>1688</v>
      </c>
      <c r="G801" s="991" t="s">
        <v>1689</v>
      </c>
      <c r="H801" s="994" t="s">
        <v>1690</v>
      </c>
      <c r="I801" s="921" t="s">
        <v>124</v>
      </c>
      <c r="J801" s="997" t="n">
        <v>3</v>
      </c>
      <c r="K801" s="901" t="n">
        <f aca="false">VLOOKUP(A801,'[9]Precios Unitarios'!$B$3:$AI$1497,34,FALSE())</f>
        <v>6.271856</v>
      </c>
      <c r="L801" s="901" t="n">
        <f aca="false">J801*K801</f>
        <v>18.815568</v>
      </c>
      <c r="M801" s="992" t="n">
        <f aca="false">SUM(L801)</f>
        <v>18.815568</v>
      </c>
      <c r="N801" s="992"/>
    </row>
    <row r="802" customFormat="false" ht="15" hidden="false" customHeight="false" outlineLevel="0" collapsed="false">
      <c r="A802" s="983"/>
      <c r="B802" s="984" t="str">
        <f aca="false">B803</f>
        <v>MVT5-75</v>
      </c>
      <c r="C802" s="984" t="n">
        <f aca="false">C803</f>
        <v>0</v>
      </c>
      <c r="D802" s="985" t="str">
        <f aca="false">CONCATENATE(D803,",",D813,",",D815,",",D812,",",D819,",",D823)</f>
        <v>SPV-3S100_150Q,SPV-3P18_150E,TRV-3C75,SPV-3F5H,SPD-3UAO,SPD-3F160_1</v>
      </c>
      <c r="E802" s="986"/>
      <c r="F802" s="986"/>
      <c r="G802" s="986"/>
      <c r="H802" s="986"/>
      <c r="I802" s="986"/>
      <c r="J802" s="986"/>
      <c r="K802" s="986"/>
      <c r="L802" s="986"/>
      <c r="M802" s="987"/>
      <c r="N802" s="988" t="n">
        <f aca="false">N803</f>
        <v>6720.8115044</v>
      </c>
    </row>
    <row r="803" customFormat="false" ht="30" hidden="false" customHeight="false" outlineLevel="0" collapsed="false">
      <c r="A803" s="1003" t="n">
        <f aca="false">F803*1</f>
        <v>2110102</v>
      </c>
      <c r="B803" s="1004" t="s">
        <v>1691</v>
      </c>
      <c r="C803" s="1004"/>
      <c r="D803" s="1004" t="s">
        <v>1184</v>
      </c>
      <c r="E803" s="1004" t="s">
        <v>1580</v>
      </c>
      <c r="F803" s="1005" t="s">
        <v>1581</v>
      </c>
      <c r="G803" s="1006"/>
      <c r="H803" s="913" t="s">
        <v>1582</v>
      </c>
      <c r="I803" s="913" t="s">
        <v>124</v>
      </c>
      <c r="J803" s="913" t="n">
        <v>3</v>
      </c>
      <c r="K803" s="901" t="e">
        <f aca="false">VLOOKUP(A803,'[9]Precios Unitarios'!$B$3:$AI$1497,34,FALSE())</f>
        <v>#N/A</v>
      </c>
      <c r="L803" s="914" t="e">
        <f aca="false">J803*K803</f>
        <v>#N/A</v>
      </c>
      <c r="M803" s="1007" t="n">
        <f aca="false">SUM(L804:L811)</f>
        <v>538.4254392</v>
      </c>
      <c r="N803" s="1007" t="n">
        <f aca="false">SUM(M803:M823)</f>
        <v>6720.8115044</v>
      </c>
    </row>
    <row r="804" customFormat="false" ht="45" hidden="false" customHeight="false" outlineLevel="0" collapsed="false">
      <c r="A804" s="1003" t="n">
        <f aca="false">F804*1</f>
        <v>2112042</v>
      </c>
      <c r="B804" s="1004"/>
      <c r="C804" s="1004"/>
      <c r="D804" s="1004"/>
      <c r="E804" s="1004"/>
      <c r="F804" s="1005" t="s">
        <v>1583</v>
      </c>
      <c r="G804" s="1006" t="s">
        <v>1584</v>
      </c>
      <c r="H804" s="1010" t="s">
        <v>619</v>
      </c>
      <c r="I804" s="913" t="s">
        <v>124</v>
      </c>
      <c r="J804" s="1012" t="n">
        <v>3</v>
      </c>
      <c r="K804" s="901" t="n">
        <f aca="false">VLOOKUP(A804,'[9]Precios Unitarios'!$B$3:$AI$1497,34,FALSE())</f>
        <v>27.605</v>
      </c>
      <c r="L804" s="914" t="n">
        <f aca="false">J804*K804</f>
        <v>82.815</v>
      </c>
      <c r="M804" s="1004"/>
      <c r="N804" s="1007"/>
    </row>
    <row r="805" customFormat="false" ht="30" hidden="false" customHeight="false" outlineLevel="0" collapsed="false">
      <c r="A805" s="1003" t="n">
        <f aca="false">F805*1</f>
        <v>2516122</v>
      </c>
      <c r="B805" s="1004"/>
      <c r="C805" s="1004"/>
      <c r="D805" s="1004"/>
      <c r="E805" s="1004"/>
      <c r="F805" s="1005" t="s">
        <v>1585</v>
      </c>
      <c r="G805" s="1006" t="s">
        <v>1586</v>
      </c>
      <c r="H805" s="1009" t="s">
        <v>620</v>
      </c>
      <c r="I805" s="913" t="s">
        <v>124</v>
      </c>
      <c r="J805" s="1012" t="n">
        <v>3</v>
      </c>
      <c r="K805" s="901" t="n">
        <f aca="false">VLOOKUP(A805,'[9]Precios Unitarios'!$B$3:$AI$1497,34,FALSE())</f>
        <v>109.224846</v>
      </c>
      <c r="L805" s="914" t="n">
        <f aca="false">J805*K805</f>
        <v>327.674538</v>
      </c>
      <c r="M805" s="1004"/>
      <c r="N805" s="1007"/>
    </row>
    <row r="806" customFormat="false" ht="30" hidden="false" customHeight="false" outlineLevel="0" collapsed="false">
      <c r="A806" s="1003" t="n">
        <f aca="false">F806*1</f>
        <v>2802001</v>
      </c>
      <c r="B806" s="1004"/>
      <c r="C806" s="1004"/>
      <c r="D806" s="1004"/>
      <c r="E806" s="1004"/>
      <c r="F806" s="1005" t="s">
        <v>1549</v>
      </c>
      <c r="G806" s="1006" t="s">
        <v>1550</v>
      </c>
      <c r="H806" s="1009" t="s">
        <v>1551</v>
      </c>
      <c r="I806" s="1004" t="s">
        <v>124</v>
      </c>
      <c r="J806" s="1012" t="n">
        <v>1</v>
      </c>
      <c r="K806" s="901" t="n">
        <f aca="false">VLOOKUP(A806,'[9]Precios Unitarios'!$B$3:$AI$1497,34,FALSE())</f>
        <v>69.957048</v>
      </c>
      <c r="L806" s="914" t="n">
        <f aca="false">J806*K806</f>
        <v>69.957048</v>
      </c>
      <c r="M806" s="1004"/>
      <c r="N806" s="1007"/>
    </row>
    <row r="807" customFormat="false" ht="30" hidden="false" customHeight="false" outlineLevel="0" collapsed="false">
      <c r="A807" s="1003" t="n">
        <f aca="false">F807*1</f>
        <v>2851630</v>
      </c>
      <c r="B807" s="1004"/>
      <c r="C807" s="1004"/>
      <c r="D807" s="1004"/>
      <c r="E807" s="1004"/>
      <c r="F807" s="1005" t="s">
        <v>1422</v>
      </c>
      <c r="G807" s="1006" t="s">
        <v>1423</v>
      </c>
      <c r="H807" s="1013" t="s">
        <v>622</v>
      </c>
      <c r="I807" s="1004" t="s">
        <v>124</v>
      </c>
      <c r="J807" s="1012" t="n">
        <v>1</v>
      </c>
      <c r="K807" s="901" t="n">
        <f aca="false">VLOOKUP(A807,'[9]Precios Unitarios'!$B$3:$AI$1497,34,FALSE())</f>
        <v>4.578114</v>
      </c>
      <c r="L807" s="914" t="n">
        <f aca="false">J807*K807</f>
        <v>4.578114</v>
      </c>
      <c r="M807" s="1004"/>
      <c r="N807" s="1007"/>
    </row>
    <row r="808" customFormat="false" ht="15" hidden="false" customHeight="false" outlineLevel="0" collapsed="false">
      <c r="A808" s="1003" t="n">
        <f aca="false">F808*1</f>
        <v>1010337</v>
      </c>
      <c r="B808" s="1004"/>
      <c r="C808" s="1004"/>
      <c r="D808" s="1004"/>
      <c r="E808" s="1004"/>
      <c r="F808" s="1005" t="s">
        <v>1589</v>
      </c>
      <c r="G808" s="1006" t="s">
        <v>1590</v>
      </c>
      <c r="H808" s="919" t="s">
        <v>625</v>
      </c>
      <c r="I808" s="913" t="s">
        <v>122</v>
      </c>
      <c r="J808" s="1012" t="n">
        <v>9</v>
      </c>
      <c r="K808" s="901" t="n">
        <f aca="false">VLOOKUP(A808,'[9]Precios Unitarios'!$B$3:$AI$1497,34,FALSE())</f>
        <v>3.7029288</v>
      </c>
      <c r="L808" s="914" t="n">
        <f aca="false">J808*K808</f>
        <v>33.3263592</v>
      </c>
      <c r="M808" s="1004"/>
      <c r="N808" s="1007"/>
    </row>
    <row r="809" customFormat="false" ht="30" hidden="false" customHeight="false" outlineLevel="0" collapsed="false">
      <c r="A809" s="1003" t="n">
        <f aca="false">F809*1</f>
        <v>2820111</v>
      </c>
      <c r="B809" s="1004"/>
      <c r="C809" s="1004"/>
      <c r="D809" s="1004"/>
      <c r="E809" s="1004"/>
      <c r="F809" s="1005" t="s">
        <v>1418</v>
      </c>
      <c r="G809" s="1006" t="s">
        <v>1419</v>
      </c>
      <c r="H809" s="1013" t="s">
        <v>1649</v>
      </c>
      <c r="I809" s="1004" t="s">
        <v>124</v>
      </c>
      <c r="J809" s="1012" t="n">
        <v>1</v>
      </c>
      <c r="K809" s="901" t="n">
        <f aca="false">VLOOKUP(A809,'[9]Precios Unitarios'!$B$3:$AI$1497,34,FALSE())</f>
        <v>6.4989</v>
      </c>
      <c r="L809" s="914" t="n">
        <f aca="false">J809*K809</f>
        <v>6.4989</v>
      </c>
      <c r="M809" s="1004"/>
      <c r="N809" s="1007"/>
    </row>
    <row r="810" customFormat="false" ht="30" hidden="false" customHeight="false" outlineLevel="0" collapsed="false">
      <c r="A810" s="1003" t="n">
        <f aca="false">F810*1</f>
        <v>2831607</v>
      </c>
      <c r="B810" s="1004"/>
      <c r="C810" s="1004"/>
      <c r="D810" s="1004"/>
      <c r="E810" s="1004"/>
      <c r="F810" s="1005" t="s">
        <v>1412</v>
      </c>
      <c r="G810" s="1006" t="s">
        <v>1413</v>
      </c>
      <c r="H810" s="1013" t="s">
        <v>623</v>
      </c>
      <c r="I810" s="1004" t="s">
        <v>124</v>
      </c>
      <c r="J810" s="1012" t="n">
        <v>2</v>
      </c>
      <c r="K810" s="901" t="n">
        <f aca="false">VLOOKUP(A810,'[9]Precios Unitarios'!$B$3:$AI$1497,34,FALSE())</f>
        <v>4.722534</v>
      </c>
      <c r="L810" s="914" t="n">
        <f aca="false">J810*K810</f>
        <v>9.445068</v>
      </c>
      <c r="M810" s="1004"/>
      <c r="N810" s="1007"/>
    </row>
    <row r="811" customFormat="false" ht="30" hidden="false" customHeight="false" outlineLevel="0" collapsed="false">
      <c r="A811" s="1003" t="n">
        <f aca="false">F811*1</f>
        <v>2901620</v>
      </c>
      <c r="B811" s="1004"/>
      <c r="C811" s="1004"/>
      <c r="D811" s="1004"/>
      <c r="E811" s="1004"/>
      <c r="F811" s="1005" t="s">
        <v>1420</v>
      </c>
      <c r="G811" s="1006" t="s">
        <v>1421</v>
      </c>
      <c r="H811" s="1013" t="s">
        <v>626</v>
      </c>
      <c r="I811" s="1004" t="s">
        <v>124</v>
      </c>
      <c r="J811" s="1012" t="n">
        <v>2</v>
      </c>
      <c r="K811" s="901" t="n">
        <f aca="false">VLOOKUP(A811,'[9]Precios Unitarios'!$B$3:$AI$1497,34,FALSE())</f>
        <v>2.065206</v>
      </c>
      <c r="L811" s="914" t="n">
        <f aca="false">J811*K811</f>
        <v>4.130412</v>
      </c>
      <c r="M811" s="1004"/>
      <c r="N811" s="1007"/>
    </row>
    <row r="812" customFormat="false" ht="15" hidden="false" customHeight="false" outlineLevel="0" collapsed="false">
      <c r="A812" s="1003" t="n">
        <f aca="false">F812*1</f>
        <v>2624105</v>
      </c>
      <c r="B812" s="1004"/>
      <c r="C812" s="1004"/>
      <c r="D812" s="1004" t="s">
        <v>582</v>
      </c>
      <c r="E812" s="1004" t="s">
        <v>92</v>
      </c>
      <c r="F812" s="1005" t="s">
        <v>1692</v>
      </c>
      <c r="G812" s="1006" t="s">
        <v>1693</v>
      </c>
      <c r="H812" s="1013" t="s">
        <v>627</v>
      </c>
      <c r="I812" s="1004" t="s">
        <v>124</v>
      </c>
      <c r="J812" s="1012" t="n">
        <v>3</v>
      </c>
      <c r="K812" s="901" t="n">
        <f aca="false">VLOOKUP(A812,'[9]Precios Unitarios'!$B$3:$AI$1497,34,FALSE())</f>
        <v>2.37403</v>
      </c>
      <c r="L812" s="914" t="n">
        <f aca="false">J812*K812</f>
        <v>7.12209</v>
      </c>
      <c r="M812" s="1007" t="n">
        <f aca="false">SUM(L812)</f>
        <v>7.12209</v>
      </c>
      <c r="N812" s="1007"/>
    </row>
    <row r="813" customFormat="false" ht="30" hidden="false" customHeight="false" outlineLevel="0" collapsed="false">
      <c r="A813" s="1003" t="n">
        <f aca="false">F813*1</f>
        <v>2601806</v>
      </c>
      <c r="B813" s="1004"/>
      <c r="C813" s="1004"/>
      <c r="D813" s="1004" t="s">
        <v>575</v>
      </c>
      <c r="E813" s="1004" t="s">
        <v>1595</v>
      </c>
      <c r="F813" s="1005" t="s">
        <v>1596</v>
      </c>
      <c r="G813" s="1006" t="s">
        <v>1597</v>
      </c>
      <c r="H813" s="919" t="s">
        <v>628</v>
      </c>
      <c r="I813" s="913" t="s">
        <v>124</v>
      </c>
      <c r="J813" s="1012" t="n">
        <v>3</v>
      </c>
      <c r="K813" s="901" t="n">
        <f aca="false">VLOOKUP(A813,'[9]Precios Unitarios'!$B$3:$AI$1497,34,FALSE())</f>
        <v>86.652</v>
      </c>
      <c r="L813" s="914" t="n">
        <f aca="false">J813*K813</f>
        <v>259.956</v>
      </c>
      <c r="M813" s="1007" t="n">
        <f aca="false">SUM(L813:L814)</f>
        <v>293.2823592</v>
      </c>
      <c r="N813" s="1007"/>
    </row>
    <row r="814" customFormat="false" ht="15" hidden="false" customHeight="false" outlineLevel="0" collapsed="false">
      <c r="A814" s="1003" t="n">
        <f aca="false">F814*1</f>
        <v>1010337</v>
      </c>
      <c r="B814" s="1004"/>
      <c r="C814" s="1004"/>
      <c r="D814" s="1004"/>
      <c r="E814" s="1004"/>
      <c r="F814" s="1005" t="s">
        <v>1589</v>
      </c>
      <c r="G814" s="1006" t="s">
        <v>1590</v>
      </c>
      <c r="H814" s="919" t="s">
        <v>625</v>
      </c>
      <c r="I814" s="913" t="s">
        <v>122</v>
      </c>
      <c r="J814" s="1012" t="n">
        <v>9</v>
      </c>
      <c r="K814" s="901" t="n">
        <f aca="false">VLOOKUP(A814,'[9]Precios Unitarios'!$B$3:$AI$1497,34,FALSE())</f>
        <v>3.7029288</v>
      </c>
      <c r="L814" s="914" t="n">
        <f aca="false">J814*K814</f>
        <v>33.3263592</v>
      </c>
      <c r="M814" s="1004"/>
      <c r="N814" s="1007"/>
    </row>
    <row r="815" customFormat="false" ht="30" hidden="false" customHeight="false" outlineLevel="0" collapsed="false">
      <c r="A815" s="1003" t="n">
        <f aca="false">F815*1</f>
        <v>3106018</v>
      </c>
      <c r="B815" s="1004"/>
      <c r="C815" s="1004"/>
      <c r="D815" s="1004" t="s">
        <v>580</v>
      </c>
      <c r="E815" s="1004" t="s">
        <v>580</v>
      </c>
      <c r="F815" s="1005" t="s">
        <v>1694</v>
      </c>
      <c r="G815" s="1006" t="s">
        <v>1695</v>
      </c>
      <c r="H815" s="1009" t="s">
        <v>1696</v>
      </c>
      <c r="I815" s="1004" t="s">
        <v>124</v>
      </c>
      <c r="J815" s="1012" t="n">
        <v>1</v>
      </c>
      <c r="K815" s="901" t="n">
        <f aca="false">VLOOKUP(A815,'[9]Precios Unitarios'!$B$3:$AI$1497,34,FALSE())</f>
        <v>5476.832</v>
      </c>
      <c r="L815" s="914" t="n">
        <f aca="false">J815*K815</f>
        <v>5476.832</v>
      </c>
      <c r="M815" s="1007" t="n">
        <f aca="false">SUM(L815:L818)</f>
        <v>5629.397288</v>
      </c>
      <c r="N815" s="1007"/>
    </row>
    <row r="816" customFormat="false" ht="30" hidden="false" customHeight="false" outlineLevel="0" collapsed="false">
      <c r="A816" s="1003" t="n">
        <f aca="false">F816*1</f>
        <v>1015206</v>
      </c>
      <c r="B816" s="1004"/>
      <c r="C816" s="1004"/>
      <c r="D816" s="1004"/>
      <c r="E816" s="1004"/>
      <c r="F816" s="1008" t="s">
        <v>1604</v>
      </c>
      <c r="G816" s="1009" t="s">
        <v>1605</v>
      </c>
      <c r="H816" s="1013" t="s">
        <v>1606</v>
      </c>
      <c r="I816" s="913" t="s">
        <v>122</v>
      </c>
      <c r="J816" s="1012" t="n">
        <v>3</v>
      </c>
      <c r="K816" s="901" t="n">
        <f aca="false">VLOOKUP(A816,'[9]Precios Unitarios'!$B$3:$AI$1497,34,FALSE())</f>
        <v>1.37199</v>
      </c>
      <c r="L816" s="914" t="n">
        <f aca="false">J816*K816</f>
        <v>4.11597</v>
      </c>
      <c r="M816" s="1004"/>
      <c r="N816" s="1007"/>
    </row>
    <row r="817" customFormat="false" ht="30" hidden="false" customHeight="false" outlineLevel="0" collapsed="false">
      <c r="A817" s="1003" t="n">
        <f aca="false">F817*1</f>
        <v>2840301</v>
      </c>
      <c r="B817" s="1004"/>
      <c r="C817" s="1004"/>
      <c r="D817" s="1004"/>
      <c r="E817" s="1004"/>
      <c r="F817" s="1008" t="s">
        <v>1676</v>
      </c>
      <c r="G817" s="1009" t="s">
        <v>1657</v>
      </c>
      <c r="H817" s="1013" t="s">
        <v>1658</v>
      </c>
      <c r="I817" s="1004" t="s">
        <v>124</v>
      </c>
      <c r="J817" s="1012" t="n">
        <v>1</v>
      </c>
      <c r="K817" s="901" t="n">
        <f aca="false">VLOOKUP(A817,'[9]Precios Unitarios'!$B$3:$AI$1497,34,FALSE())</f>
        <v>56.61264</v>
      </c>
      <c r="L817" s="914" t="n">
        <f aca="false">J817*K817</f>
        <v>56.61264</v>
      </c>
      <c r="M817" s="1004"/>
      <c r="N817" s="1007"/>
    </row>
    <row r="818" customFormat="false" ht="30" hidden="false" customHeight="false" outlineLevel="0" collapsed="false">
      <c r="A818" s="1003" t="n">
        <f aca="false">F818*1</f>
        <v>2820108</v>
      </c>
      <c r="B818" s="1004"/>
      <c r="C818" s="1004"/>
      <c r="D818" s="1004"/>
      <c r="E818" s="1004"/>
      <c r="F818" s="913" t="s">
        <v>1607</v>
      </c>
      <c r="G818" s="923" t="s">
        <v>1608</v>
      </c>
      <c r="H818" s="919" t="s">
        <v>1609</v>
      </c>
      <c r="I818" s="913" t="s">
        <v>124</v>
      </c>
      <c r="J818" s="1012" t="n">
        <v>1</v>
      </c>
      <c r="K818" s="901" t="n">
        <f aca="false">VLOOKUP(A818,'[9]Precios Unitarios'!$B$3:$AI$1497,34,FALSE())</f>
        <v>91.836678</v>
      </c>
      <c r="L818" s="914" t="n">
        <f aca="false">J818*K818</f>
        <v>91.836678</v>
      </c>
      <c r="M818" s="1004"/>
      <c r="N818" s="1007"/>
    </row>
    <row r="819" customFormat="false" ht="15" hidden="false" customHeight="false" outlineLevel="0" collapsed="false">
      <c r="A819" s="1003" t="n">
        <f aca="false">F819*1</f>
        <v>1021752</v>
      </c>
      <c r="B819" s="1004"/>
      <c r="C819" s="1004"/>
      <c r="D819" s="1004" t="s">
        <v>1611</v>
      </c>
      <c r="E819" s="1004" t="s">
        <v>92</v>
      </c>
      <c r="F819" s="918" t="s">
        <v>1612</v>
      </c>
      <c r="G819" s="1014" t="s">
        <v>1613</v>
      </c>
      <c r="H819" s="919" t="s">
        <v>629</v>
      </c>
      <c r="I819" s="913" t="s">
        <v>122</v>
      </c>
      <c r="J819" s="1012" t="n">
        <v>8</v>
      </c>
      <c r="K819" s="901" t="n">
        <f aca="false">VLOOKUP(A819,'[9]Precios Unitarios'!$B$3:$AI$1497,34,FALSE())</f>
        <v>9.199554</v>
      </c>
      <c r="L819" s="914" t="n">
        <f aca="false">J819*K819</f>
        <v>73.596432</v>
      </c>
      <c r="M819" s="1007" t="n">
        <f aca="false">SUM(L819:L822)</f>
        <v>233.76876</v>
      </c>
      <c r="N819" s="1007"/>
    </row>
    <row r="820" customFormat="false" ht="30" hidden="false" customHeight="false" outlineLevel="0" collapsed="false">
      <c r="A820" s="1003" t="n">
        <f aca="false">F820*1</f>
        <v>2862301</v>
      </c>
      <c r="B820" s="1004"/>
      <c r="C820" s="1004"/>
      <c r="D820" s="1004"/>
      <c r="E820" s="1004"/>
      <c r="F820" s="1008" t="s">
        <v>1659</v>
      </c>
      <c r="G820" s="1009" t="s">
        <v>630</v>
      </c>
      <c r="H820" s="1009" t="s">
        <v>1660</v>
      </c>
      <c r="I820" s="913" t="s">
        <v>124</v>
      </c>
      <c r="J820" s="1012" t="n">
        <v>1</v>
      </c>
      <c r="K820" s="901" t="n">
        <f aca="false">VLOOKUP(A820,'[9]Precios Unitarios'!$B$3:$AI$1497,34,FALSE())</f>
        <v>74.405184</v>
      </c>
      <c r="L820" s="914" t="n">
        <f aca="false">J820*K820</f>
        <v>74.405184</v>
      </c>
      <c r="M820" s="1004"/>
      <c r="N820" s="1007"/>
    </row>
    <row r="821" customFormat="false" ht="30" hidden="false" customHeight="false" outlineLevel="0" collapsed="false">
      <c r="A821" s="1003" t="n">
        <f aca="false">F821*1</f>
        <v>2635125</v>
      </c>
      <c r="B821" s="1004"/>
      <c r="C821" s="1004"/>
      <c r="D821" s="1004"/>
      <c r="E821" s="1004"/>
      <c r="F821" s="913" t="s">
        <v>1661</v>
      </c>
      <c r="G821" s="923" t="s">
        <v>1662</v>
      </c>
      <c r="H821" s="1009" t="s">
        <v>1663</v>
      </c>
      <c r="I821" s="1004" t="s">
        <v>124</v>
      </c>
      <c r="J821" s="1012" t="n">
        <v>3</v>
      </c>
      <c r="K821" s="901" t="n">
        <f aca="false">VLOOKUP(A821,'[9]Precios Unitarios'!$B$3:$AI$1497,34,FALSE())</f>
        <v>9.27528</v>
      </c>
      <c r="L821" s="914" t="n">
        <f aca="false">J821*K821</f>
        <v>27.82584</v>
      </c>
      <c r="M821" s="1004"/>
      <c r="N821" s="1007"/>
    </row>
    <row r="822" customFormat="false" ht="30" hidden="false" customHeight="false" outlineLevel="0" collapsed="false">
      <c r="A822" s="1003" t="n">
        <f aca="false">F822*1</f>
        <v>2052244</v>
      </c>
      <c r="B822" s="1004"/>
      <c r="C822" s="1004"/>
      <c r="D822" s="1004"/>
      <c r="E822" s="1004"/>
      <c r="F822" s="1015" t="s">
        <v>1347</v>
      </c>
      <c r="G822" s="1016" t="s">
        <v>1442</v>
      </c>
      <c r="H822" s="1017" t="s">
        <v>632</v>
      </c>
      <c r="I822" s="913" t="s">
        <v>124</v>
      </c>
      <c r="J822" s="1012" t="n">
        <v>4</v>
      </c>
      <c r="K822" s="901" t="n">
        <f aca="false">VLOOKUP(A822,'[9]Precios Unitarios'!$B$3:$AI$1497,34,FALSE())</f>
        <v>14.485326</v>
      </c>
      <c r="L822" s="914" t="n">
        <f aca="false">J822*K822</f>
        <v>57.941304</v>
      </c>
      <c r="M822" s="1004"/>
      <c r="N822" s="1007"/>
    </row>
    <row r="823" customFormat="false" ht="15" hidden="false" customHeight="false" outlineLevel="0" collapsed="false">
      <c r="A823" s="1003" t="n">
        <f aca="false">F823*1</f>
        <v>2621116</v>
      </c>
      <c r="B823" s="1004"/>
      <c r="C823" s="1004"/>
      <c r="D823" s="1004" t="s">
        <v>581</v>
      </c>
      <c r="E823" s="1004" t="s">
        <v>92</v>
      </c>
      <c r="F823" s="913" t="s">
        <v>1697</v>
      </c>
      <c r="G823" s="923" t="s">
        <v>1698</v>
      </c>
      <c r="H823" s="1009" t="s">
        <v>1699</v>
      </c>
      <c r="I823" s="917" t="s">
        <v>124</v>
      </c>
      <c r="J823" s="1012" t="n">
        <v>3</v>
      </c>
      <c r="K823" s="901" t="n">
        <f aca="false">VLOOKUP(A823,'[9]Precios Unitarios'!$B$3:$AI$1497,34,FALSE())</f>
        <v>6.271856</v>
      </c>
      <c r="L823" s="914" t="n">
        <f aca="false">J823*K823</f>
        <v>18.815568</v>
      </c>
      <c r="M823" s="1007" t="n">
        <f aca="false">SUM(L823)</f>
        <v>18.815568</v>
      </c>
      <c r="N823" s="1007"/>
    </row>
    <row r="824" customFormat="false" ht="15" hidden="false" customHeight="false" outlineLevel="0" collapsed="false">
      <c r="A824" s="983"/>
      <c r="B824" s="984" t="str">
        <f aca="false">B825</f>
        <v>MVT5P-15</v>
      </c>
      <c r="C824" s="984" t="n">
        <f aca="false">C825</f>
        <v>0</v>
      </c>
      <c r="D824" s="985" t="str">
        <f aca="false">CONCATENATE(D825,",",D835,",",D837,",",D834,",",D841,",",D846)</f>
        <v>SPV-3S100_150E,SPV-3P18_150E,TRV-3C15,SPV-3F1H,SPD-3LDC,SPD-3F35_1</v>
      </c>
      <c r="E824" s="986"/>
      <c r="F824" s="986"/>
      <c r="G824" s="986"/>
      <c r="H824" s="986"/>
      <c r="I824" s="986"/>
      <c r="J824" s="986"/>
      <c r="K824" s="986"/>
      <c r="L824" s="986"/>
      <c r="M824" s="987"/>
      <c r="N824" s="988" t="n">
        <f aca="false">N825</f>
        <v>5256.9120764</v>
      </c>
    </row>
    <row r="825" customFormat="false" ht="30" hidden="false" customHeight="false" outlineLevel="0" collapsed="false">
      <c r="A825" s="989" t="n">
        <f aca="false">F825*1</f>
        <v>2110102</v>
      </c>
      <c r="B825" s="990" t="s">
        <v>1700</v>
      </c>
      <c r="C825" s="990"/>
      <c r="D825" s="990" t="s">
        <v>573</v>
      </c>
      <c r="E825" s="990" t="s">
        <v>1580</v>
      </c>
      <c r="F825" s="924" t="s">
        <v>1581</v>
      </c>
      <c r="G825" s="991"/>
      <c r="H825" s="900" t="s">
        <v>1582</v>
      </c>
      <c r="I825" s="900" t="s">
        <v>124</v>
      </c>
      <c r="J825" s="900" t="n">
        <v>3</v>
      </c>
      <c r="K825" s="901" t="e">
        <f aca="false">VLOOKUP(A825,'[9]Precios Unitarios'!$B$3:$AI$1497,34,FALSE())</f>
        <v>#N/A</v>
      </c>
      <c r="L825" s="901" t="e">
        <f aca="false">J825*K825</f>
        <v>#N/A</v>
      </c>
      <c r="M825" s="992" t="n">
        <f aca="false">SUM(L826:L833)</f>
        <v>538.4254392</v>
      </c>
      <c r="N825" s="992" t="n">
        <f aca="false">SUM(M825:M846)</f>
        <v>5256.9120764</v>
      </c>
    </row>
    <row r="826" customFormat="false" ht="45" hidden="false" customHeight="false" outlineLevel="0" collapsed="false">
      <c r="A826" s="989" t="n">
        <f aca="false">F826*1</f>
        <v>2112042</v>
      </c>
      <c r="B826" s="990"/>
      <c r="C826" s="990"/>
      <c r="D826" s="990"/>
      <c r="E826" s="990"/>
      <c r="F826" s="993" t="s">
        <v>1583</v>
      </c>
      <c r="G826" s="994" t="s">
        <v>1584</v>
      </c>
      <c r="H826" s="995" t="s">
        <v>619</v>
      </c>
      <c r="I826" s="900" t="s">
        <v>124</v>
      </c>
      <c r="J826" s="997" t="n">
        <v>3</v>
      </c>
      <c r="K826" s="901" t="n">
        <f aca="false">VLOOKUP(A826,'[9]Precios Unitarios'!$B$3:$AI$1497,34,FALSE())</f>
        <v>27.605</v>
      </c>
      <c r="L826" s="901" t="n">
        <f aca="false">J826*K826</f>
        <v>82.815</v>
      </c>
      <c r="M826" s="990"/>
      <c r="N826" s="992"/>
    </row>
    <row r="827" customFormat="false" ht="30" hidden="false" customHeight="false" outlineLevel="0" collapsed="false">
      <c r="A827" s="989" t="n">
        <f aca="false">F827*1</f>
        <v>2516122</v>
      </c>
      <c r="B827" s="990"/>
      <c r="C827" s="990"/>
      <c r="D827" s="990"/>
      <c r="E827" s="990"/>
      <c r="F827" s="900" t="s">
        <v>1585</v>
      </c>
      <c r="G827" s="925" t="s">
        <v>1586</v>
      </c>
      <c r="H827" s="994" t="s">
        <v>620</v>
      </c>
      <c r="I827" s="900" t="s">
        <v>124</v>
      </c>
      <c r="J827" s="997" t="n">
        <v>3</v>
      </c>
      <c r="K827" s="901" t="n">
        <f aca="false">VLOOKUP(A827,'[9]Precios Unitarios'!$B$3:$AI$1497,34,FALSE())</f>
        <v>109.224846</v>
      </c>
      <c r="L827" s="901" t="n">
        <f aca="false">J827*K827</f>
        <v>327.674538</v>
      </c>
      <c r="M827" s="990"/>
      <c r="N827" s="992"/>
    </row>
    <row r="828" customFormat="false" ht="30" hidden="false" customHeight="false" outlineLevel="0" collapsed="false">
      <c r="A828" s="989" t="n">
        <f aca="false">F828*1</f>
        <v>2802001</v>
      </c>
      <c r="B828" s="990"/>
      <c r="C828" s="990"/>
      <c r="D828" s="990"/>
      <c r="E828" s="990"/>
      <c r="F828" s="993" t="s">
        <v>1549</v>
      </c>
      <c r="G828" s="994" t="s">
        <v>1550</v>
      </c>
      <c r="H828" s="994" t="s">
        <v>1551</v>
      </c>
      <c r="I828" s="990" t="s">
        <v>124</v>
      </c>
      <c r="J828" s="997" t="n">
        <v>1</v>
      </c>
      <c r="K828" s="901" t="n">
        <f aca="false">VLOOKUP(A828,'[9]Precios Unitarios'!$B$3:$AI$1497,34,FALSE())</f>
        <v>69.957048</v>
      </c>
      <c r="L828" s="901" t="n">
        <f aca="false">J828*K828</f>
        <v>69.957048</v>
      </c>
      <c r="M828" s="990"/>
      <c r="N828" s="992"/>
    </row>
    <row r="829" customFormat="false" ht="30" hidden="false" customHeight="false" outlineLevel="0" collapsed="false">
      <c r="A829" s="989" t="n">
        <f aca="false">F829*1</f>
        <v>2851630</v>
      </c>
      <c r="B829" s="990"/>
      <c r="C829" s="990"/>
      <c r="D829" s="990"/>
      <c r="E829" s="990"/>
      <c r="F829" s="900" t="s">
        <v>1422</v>
      </c>
      <c r="G829" s="925" t="s">
        <v>1423</v>
      </c>
      <c r="H829" s="998" t="s">
        <v>622</v>
      </c>
      <c r="I829" s="990" t="s">
        <v>124</v>
      </c>
      <c r="J829" s="997" t="n">
        <v>1</v>
      </c>
      <c r="K829" s="901" t="n">
        <f aca="false">VLOOKUP(A829,'[9]Precios Unitarios'!$B$3:$AI$1497,34,FALSE())</f>
        <v>4.578114</v>
      </c>
      <c r="L829" s="901" t="n">
        <f aca="false">J829*K829</f>
        <v>4.578114</v>
      </c>
      <c r="M829" s="990"/>
      <c r="N829" s="992"/>
    </row>
    <row r="830" customFormat="false" ht="15" hidden="false" customHeight="false" outlineLevel="0" collapsed="false">
      <c r="A830" s="989" t="n">
        <f aca="false">F830*1</f>
        <v>1010337</v>
      </c>
      <c r="B830" s="990"/>
      <c r="C830" s="990"/>
      <c r="D830" s="990"/>
      <c r="E830" s="990"/>
      <c r="F830" s="900" t="s">
        <v>1589</v>
      </c>
      <c r="G830" s="925" t="s">
        <v>1590</v>
      </c>
      <c r="H830" s="911" t="s">
        <v>625</v>
      </c>
      <c r="I830" s="900" t="s">
        <v>122</v>
      </c>
      <c r="J830" s="997" t="n">
        <v>9</v>
      </c>
      <c r="K830" s="901" t="n">
        <f aca="false">VLOOKUP(A830,'[9]Precios Unitarios'!$B$3:$AI$1497,34,FALSE())</f>
        <v>3.7029288</v>
      </c>
      <c r="L830" s="901" t="n">
        <f aca="false">J830*K830</f>
        <v>33.3263592</v>
      </c>
      <c r="M830" s="990"/>
      <c r="N830" s="992"/>
    </row>
    <row r="831" customFormat="false" ht="30" hidden="false" customHeight="false" outlineLevel="0" collapsed="false">
      <c r="A831" s="989" t="n">
        <f aca="false">F831*1</f>
        <v>2820111</v>
      </c>
      <c r="B831" s="990"/>
      <c r="C831" s="990"/>
      <c r="D831" s="990"/>
      <c r="E831" s="990"/>
      <c r="F831" s="993" t="s">
        <v>1418</v>
      </c>
      <c r="G831" s="994" t="s">
        <v>1419</v>
      </c>
      <c r="H831" s="998" t="s">
        <v>1649</v>
      </c>
      <c r="I831" s="990" t="s">
        <v>124</v>
      </c>
      <c r="J831" s="997" t="n">
        <v>1</v>
      </c>
      <c r="K831" s="901" t="n">
        <f aca="false">VLOOKUP(A831,'[9]Precios Unitarios'!$B$3:$AI$1497,34,FALSE())</f>
        <v>6.4989</v>
      </c>
      <c r="L831" s="901" t="n">
        <f aca="false">J831*K831</f>
        <v>6.4989</v>
      </c>
      <c r="M831" s="990"/>
      <c r="N831" s="992"/>
    </row>
    <row r="832" customFormat="false" ht="30" hidden="false" customHeight="false" outlineLevel="0" collapsed="false">
      <c r="A832" s="989" t="n">
        <f aca="false">F832*1</f>
        <v>2831607</v>
      </c>
      <c r="B832" s="990"/>
      <c r="C832" s="990"/>
      <c r="D832" s="990"/>
      <c r="E832" s="990"/>
      <c r="F832" s="993" t="s">
        <v>1412</v>
      </c>
      <c r="G832" s="994" t="s">
        <v>1413</v>
      </c>
      <c r="H832" s="998" t="s">
        <v>623</v>
      </c>
      <c r="I832" s="990" t="s">
        <v>124</v>
      </c>
      <c r="J832" s="997" t="n">
        <v>2</v>
      </c>
      <c r="K832" s="901" t="n">
        <f aca="false">VLOOKUP(A832,'[9]Precios Unitarios'!$B$3:$AI$1497,34,FALSE())</f>
        <v>4.722534</v>
      </c>
      <c r="L832" s="901" t="n">
        <f aca="false">J832*K832</f>
        <v>9.445068</v>
      </c>
      <c r="M832" s="990"/>
      <c r="N832" s="992"/>
    </row>
    <row r="833" customFormat="false" ht="30" hidden="false" customHeight="false" outlineLevel="0" collapsed="false">
      <c r="A833" s="989" t="n">
        <f aca="false">F833*1</f>
        <v>2901620</v>
      </c>
      <c r="B833" s="990"/>
      <c r="C833" s="990"/>
      <c r="D833" s="990"/>
      <c r="E833" s="990"/>
      <c r="F833" s="900" t="s">
        <v>1420</v>
      </c>
      <c r="G833" s="925" t="s">
        <v>1421</v>
      </c>
      <c r="H833" s="998" t="s">
        <v>626</v>
      </c>
      <c r="I833" s="990" t="s">
        <v>124</v>
      </c>
      <c r="J833" s="997" t="n">
        <v>2</v>
      </c>
      <c r="K833" s="901" t="n">
        <f aca="false">VLOOKUP(A833,'[9]Precios Unitarios'!$B$3:$AI$1497,34,FALSE())</f>
        <v>2.065206</v>
      </c>
      <c r="L833" s="901" t="n">
        <f aca="false">J833*K833</f>
        <v>4.130412</v>
      </c>
      <c r="M833" s="990"/>
      <c r="N833" s="992"/>
    </row>
    <row r="834" customFormat="false" ht="15" hidden="false" customHeight="false" outlineLevel="0" collapsed="false">
      <c r="A834" s="989" t="n">
        <f aca="false">F834*1</f>
        <v>2624101</v>
      </c>
      <c r="B834" s="990"/>
      <c r="C834" s="990"/>
      <c r="D834" s="990" t="s">
        <v>1650</v>
      </c>
      <c r="E834" s="990" t="s">
        <v>92</v>
      </c>
      <c r="F834" s="900" t="s">
        <v>1651</v>
      </c>
      <c r="G834" s="925" t="s">
        <v>1652</v>
      </c>
      <c r="H834" s="998" t="s">
        <v>1653</v>
      </c>
      <c r="I834" s="990" t="s">
        <v>124</v>
      </c>
      <c r="J834" s="997" t="n">
        <v>3</v>
      </c>
      <c r="K834" s="901" t="n">
        <f aca="false">VLOOKUP(A834,'[9]Precios Unitarios'!$B$3:$AI$1497,34,FALSE())</f>
        <v>2.37403</v>
      </c>
      <c r="L834" s="901" t="n">
        <f aca="false">J834*K834</f>
        <v>7.12209</v>
      </c>
      <c r="M834" s="992" t="n">
        <f aca="false">SUM(L834)</f>
        <v>7.12209</v>
      </c>
      <c r="N834" s="992"/>
    </row>
    <row r="835" customFormat="false" ht="30" hidden="false" customHeight="false" outlineLevel="0" collapsed="false">
      <c r="A835" s="989" t="n">
        <f aca="false">F835*1</f>
        <v>2601806</v>
      </c>
      <c r="B835" s="990"/>
      <c r="C835" s="990"/>
      <c r="D835" s="990" t="s">
        <v>575</v>
      </c>
      <c r="E835" s="990" t="s">
        <v>1595</v>
      </c>
      <c r="F835" s="900" t="s">
        <v>1596</v>
      </c>
      <c r="G835" s="925" t="s">
        <v>1597</v>
      </c>
      <c r="H835" s="911" t="s">
        <v>628</v>
      </c>
      <c r="I835" s="900" t="s">
        <v>124</v>
      </c>
      <c r="J835" s="997" t="n">
        <v>3</v>
      </c>
      <c r="K835" s="901" t="n">
        <f aca="false">VLOOKUP(A835,'[9]Precios Unitarios'!$B$3:$AI$1497,34,FALSE())</f>
        <v>86.652</v>
      </c>
      <c r="L835" s="901" t="n">
        <f aca="false">J835*K835</f>
        <v>259.956</v>
      </c>
      <c r="M835" s="992" t="n">
        <f aca="false">SUM(L835:L836)</f>
        <v>293.2823592</v>
      </c>
      <c r="N835" s="992"/>
    </row>
    <row r="836" customFormat="false" ht="15" hidden="false" customHeight="false" outlineLevel="0" collapsed="false">
      <c r="A836" s="989" t="n">
        <f aca="false">F836*1</f>
        <v>1010337</v>
      </c>
      <c r="B836" s="990"/>
      <c r="C836" s="990"/>
      <c r="D836" s="990"/>
      <c r="E836" s="990"/>
      <c r="F836" s="900" t="s">
        <v>1589</v>
      </c>
      <c r="G836" s="925" t="s">
        <v>1590</v>
      </c>
      <c r="H836" s="911" t="s">
        <v>625</v>
      </c>
      <c r="I836" s="900" t="s">
        <v>122</v>
      </c>
      <c r="J836" s="997" t="n">
        <v>9</v>
      </c>
      <c r="K836" s="901" t="n">
        <f aca="false">VLOOKUP(A836,'[9]Precios Unitarios'!$B$3:$AI$1497,34,FALSE())</f>
        <v>3.7029288</v>
      </c>
      <c r="L836" s="901" t="n">
        <f aca="false">J836*K836</f>
        <v>33.3263592</v>
      </c>
      <c r="M836" s="990"/>
      <c r="N836" s="992"/>
    </row>
    <row r="837" customFormat="false" ht="30" hidden="false" customHeight="false" outlineLevel="0" collapsed="false">
      <c r="A837" s="989" t="n">
        <f aca="false">F837*1</f>
        <v>3106005</v>
      </c>
      <c r="B837" s="990"/>
      <c r="C837" s="990"/>
      <c r="D837" s="990" t="s">
        <v>1654</v>
      </c>
      <c r="E837" s="990" t="s">
        <v>1654</v>
      </c>
      <c r="F837" s="900" t="s">
        <v>1701</v>
      </c>
      <c r="G837" s="925" t="s">
        <v>1655</v>
      </c>
      <c r="H837" s="994" t="s">
        <v>1656</v>
      </c>
      <c r="I837" s="990" t="s">
        <v>124</v>
      </c>
      <c r="J837" s="997" t="n">
        <v>1</v>
      </c>
      <c r="K837" s="901" t="n">
        <f aca="false">VLOOKUP(A837,'[9]Precios Unitarios'!$B$3:$AI$1497,34,FALSE())</f>
        <v>3945.3066</v>
      </c>
      <c r="L837" s="901" t="n">
        <f aca="false">J837*K837</f>
        <v>3945.3066</v>
      </c>
      <c r="M837" s="992" t="n">
        <f aca="false">SUM(L837:L840)</f>
        <v>4097.871888</v>
      </c>
      <c r="N837" s="992"/>
    </row>
    <row r="838" customFormat="false" ht="30" hidden="false" customHeight="false" outlineLevel="0" collapsed="false">
      <c r="A838" s="989" t="n">
        <f aca="false">F838*1</f>
        <v>1015206</v>
      </c>
      <c r="B838" s="990"/>
      <c r="C838" s="990"/>
      <c r="D838" s="990"/>
      <c r="E838" s="990"/>
      <c r="F838" s="993" t="s">
        <v>1604</v>
      </c>
      <c r="G838" s="994" t="s">
        <v>1605</v>
      </c>
      <c r="H838" s="998" t="s">
        <v>1606</v>
      </c>
      <c r="I838" s="900" t="s">
        <v>122</v>
      </c>
      <c r="J838" s="997" t="n">
        <v>3</v>
      </c>
      <c r="K838" s="901" t="n">
        <f aca="false">VLOOKUP(A838,'[9]Precios Unitarios'!$B$3:$AI$1497,34,FALSE())</f>
        <v>1.37199</v>
      </c>
      <c r="L838" s="901" t="n">
        <f aca="false">J838*K838</f>
        <v>4.11597</v>
      </c>
      <c r="M838" s="990"/>
      <c r="N838" s="992"/>
    </row>
    <row r="839" customFormat="false" ht="30" hidden="false" customHeight="false" outlineLevel="0" collapsed="false">
      <c r="A839" s="989" t="n">
        <f aca="false">F839*1</f>
        <v>2840301</v>
      </c>
      <c r="B839" s="990"/>
      <c r="C839" s="990"/>
      <c r="D839" s="990"/>
      <c r="E839" s="990"/>
      <c r="F839" s="993" t="s">
        <v>1676</v>
      </c>
      <c r="G839" s="994" t="s">
        <v>1657</v>
      </c>
      <c r="H839" s="998" t="s">
        <v>1658</v>
      </c>
      <c r="I839" s="990" t="s">
        <v>124</v>
      </c>
      <c r="J839" s="997" t="n">
        <v>1</v>
      </c>
      <c r="K839" s="901" t="n">
        <f aca="false">VLOOKUP(A839,'[9]Precios Unitarios'!$B$3:$AI$1497,34,FALSE())</f>
        <v>56.61264</v>
      </c>
      <c r="L839" s="901" t="n">
        <f aca="false">J839*K839</f>
        <v>56.61264</v>
      </c>
      <c r="M839" s="990"/>
      <c r="N839" s="992"/>
    </row>
    <row r="840" customFormat="false" ht="30" hidden="false" customHeight="false" outlineLevel="0" collapsed="false">
      <c r="A840" s="989" t="n">
        <f aca="false">F840*1</f>
        <v>2820108</v>
      </c>
      <c r="B840" s="990"/>
      <c r="C840" s="990"/>
      <c r="D840" s="990"/>
      <c r="E840" s="990"/>
      <c r="F840" s="900" t="s">
        <v>1607</v>
      </c>
      <c r="G840" s="925" t="s">
        <v>1608</v>
      </c>
      <c r="H840" s="911" t="s">
        <v>1609</v>
      </c>
      <c r="I840" s="900" t="s">
        <v>124</v>
      </c>
      <c r="J840" s="997" t="n">
        <v>1</v>
      </c>
      <c r="K840" s="901" t="n">
        <f aca="false">VLOOKUP(A840,'[9]Precios Unitarios'!$B$3:$AI$1497,34,FALSE())</f>
        <v>91.836678</v>
      </c>
      <c r="L840" s="901" t="n">
        <f aca="false">J840*K840</f>
        <v>91.836678</v>
      </c>
      <c r="M840" s="990"/>
      <c r="N840" s="992"/>
    </row>
    <row r="841" customFormat="false" ht="30" hidden="false" customHeight="false" outlineLevel="0" collapsed="false">
      <c r="A841" s="989" t="n">
        <f aca="false">F841*1</f>
        <v>2611125</v>
      </c>
      <c r="B841" s="990"/>
      <c r="C841" s="990"/>
      <c r="D841" s="990" t="s">
        <v>1702</v>
      </c>
      <c r="E841" s="990" t="s">
        <v>92</v>
      </c>
      <c r="F841" s="1019" t="s">
        <v>1703</v>
      </c>
      <c r="G841" s="1020" t="s">
        <v>1704</v>
      </c>
      <c r="H841" s="994" t="s">
        <v>1705</v>
      </c>
      <c r="I841" s="921" t="s">
        <v>124</v>
      </c>
      <c r="J841" s="997" t="n">
        <v>3</v>
      </c>
      <c r="K841" s="901" t="n">
        <f aca="false">VLOOKUP(A841,'[9]Precios Unitarios'!$B$3:$AI$1497,34,FALSE())</f>
        <v>64.989</v>
      </c>
      <c r="L841" s="901" t="n">
        <f aca="false">J841*K841</f>
        <v>194.967</v>
      </c>
      <c r="M841" s="992" t="n">
        <f aca="false">SUM(L841:L845)</f>
        <v>301.394732</v>
      </c>
      <c r="N841" s="992"/>
    </row>
    <row r="842" customFormat="false" ht="30" hidden="false" customHeight="false" outlineLevel="0" collapsed="false">
      <c r="A842" s="989" t="n">
        <f aca="false">F842*1</f>
        <v>2830557</v>
      </c>
      <c r="B842" s="990"/>
      <c r="C842" s="990"/>
      <c r="D842" s="990"/>
      <c r="E842" s="990"/>
      <c r="F842" s="993" t="s">
        <v>1641</v>
      </c>
      <c r="G842" s="994"/>
      <c r="H842" s="998" t="s">
        <v>1642</v>
      </c>
      <c r="I842" s="900" t="s">
        <v>124</v>
      </c>
      <c r="J842" s="997" t="n">
        <v>1</v>
      </c>
      <c r="K842" s="901" t="n">
        <f aca="false">VLOOKUP(A842,'[9]Precios Unitarios'!$B$3:$AI$1497,34,FALSE())</f>
        <v>8.6652</v>
      </c>
      <c r="L842" s="901" t="n">
        <f aca="false">J842*K842</f>
        <v>8.6652</v>
      </c>
      <c r="M842" s="992"/>
      <c r="N842" s="992"/>
    </row>
    <row r="843" customFormat="false" ht="15" hidden="false" customHeight="false" outlineLevel="0" collapsed="false">
      <c r="A843" s="989" t="n">
        <f aca="false">F843*1</f>
        <v>1021752</v>
      </c>
      <c r="B843" s="990"/>
      <c r="C843" s="990"/>
      <c r="D843" s="990"/>
      <c r="E843" s="990"/>
      <c r="F843" s="910" t="s">
        <v>1612</v>
      </c>
      <c r="G843" s="999" t="s">
        <v>1613</v>
      </c>
      <c r="H843" s="911" t="s">
        <v>629</v>
      </c>
      <c r="I843" s="900" t="s">
        <v>122</v>
      </c>
      <c r="J843" s="997" t="n">
        <v>8</v>
      </c>
      <c r="K843" s="901" t="n">
        <f aca="false">VLOOKUP(A843,'[9]Precios Unitarios'!$B$3:$AI$1497,34,FALSE())</f>
        <v>9.199554</v>
      </c>
      <c r="L843" s="901" t="n">
        <f aca="false">J843*K843</f>
        <v>73.596432</v>
      </c>
      <c r="M843" s="992"/>
      <c r="N843" s="992"/>
    </row>
    <row r="844" customFormat="false" ht="30" hidden="false" customHeight="false" outlineLevel="0" collapsed="false">
      <c r="A844" s="989" t="n">
        <f aca="false">F844*1</f>
        <v>2056203</v>
      </c>
      <c r="B844" s="990"/>
      <c r="C844" s="990"/>
      <c r="D844" s="990"/>
      <c r="E844" s="990"/>
      <c r="F844" s="993" t="s">
        <v>1643</v>
      </c>
      <c r="G844" s="994" t="s">
        <v>1644</v>
      </c>
      <c r="H844" s="998" t="s">
        <v>1645</v>
      </c>
      <c r="I844" s="900" t="s">
        <v>124</v>
      </c>
      <c r="J844" s="997" t="n">
        <v>4</v>
      </c>
      <c r="K844" s="901" t="n">
        <f aca="false">VLOOKUP(A844,'[9]Precios Unitarios'!$B$3:$AI$1497,34,FALSE())</f>
        <v>4.4168</v>
      </c>
      <c r="L844" s="901" t="n">
        <f aca="false">J844*K844</f>
        <v>17.6672</v>
      </c>
      <c r="M844" s="992"/>
      <c r="N844" s="992"/>
    </row>
    <row r="845" customFormat="false" ht="30" hidden="false" customHeight="false" outlineLevel="0" collapsed="false">
      <c r="A845" s="989" t="n">
        <f aca="false">F845*1</f>
        <v>2820111</v>
      </c>
      <c r="B845" s="990"/>
      <c r="C845" s="990"/>
      <c r="D845" s="990"/>
      <c r="E845" s="990"/>
      <c r="F845" s="993" t="s">
        <v>1418</v>
      </c>
      <c r="G845" s="994" t="s">
        <v>1419</v>
      </c>
      <c r="H845" s="994" t="s">
        <v>1706</v>
      </c>
      <c r="I845" s="900" t="s">
        <v>124</v>
      </c>
      <c r="J845" s="997" t="n">
        <v>1</v>
      </c>
      <c r="K845" s="901" t="n">
        <f aca="false">VLOOKUP(A845,'[9]Precios Unitarios'!$B$3:$AI$1497,34,FALSE())</f>
        <v>6.4989</v>
      </c>
      <c r="L845" s="901" t="n">
        <f aca="false">J845*K845</f>
        <v>6.4989</v>
      </c>
      <c r="M845" s="992"/>
      <c r="N845" s="992"/>
    </row>
    <row r="846" customFormat="false" ht="15" hidden="false" customHeight="false" outlineLevel="0" collapsed="false">
      <c r="A846" s="989" t="n">
        <f aca="false">F846*1</f>
        <v>2621102</v>
      </c>
      <c r="B846" s="990"/>
      <c r="C846" s="990"/>
      <c r="D846" s="990" t="s">
        <v>1664</v>
      </c>
      <c r="E846" s="990" t="s">
        <v>92</v>
      </c>
      <c r="F846" s="900" t="s">
        <v>1665</v>
      </c>
      <c r="G846" s="925" t="s">
        <v>1666</v>
      </c>
      <c r="H846" s="1018" t="s">
        <v>1667</v>
      </c>
      <c r="I846" s="921" t="s">
        <v>124</v>
      </c>
      <c r="J846" s="997" t="n">
        <v>3</v>
      </c>
      <c r="K846" s="901" t="n">
        <f aca="false">VLOOKUP(A846,'[9]Precios Unitarios'!$B$3:$AI$1497,34,FALSE())</f>
        <v>6.271856</v>
      </c>
      <c r="L846" s="901" t="n">
        <f aca="false">J846*K846</f>
        <v>18.815568</v>
      </c>
      <c r="M846" s="992" t="n">
        <f aca="false">SUM(L846)</f>
        <v>18.815568</v>
      </c>
      <c r="N846" s="992"/>
    </row>
    <row r="847" customFormat="false" ht="15" hidden="false" customHeight="false" outlineLevel="0" collapsed="false">
      <c r="A847" s="983"/>
      <c r="B847" s="984" t="str">
        <f aca="false">B848</f>
        <v>MVT5P-30</v>
      </c>
      <c r="C847" s="984" t="n">
        <f aca="false">C848</f>
        <v>0</v>
      </c>
      <c r="D847" s="985" t="str">
        <f aca="false">CONCATENATE(D848,",",D858,",",D860,",",D857,",",D864,",",D869)</f>
        <v>SPV-3S100_150E,SPV-3P18_150E,TRV-3C30,SPV-3F2H,SPD-3LDC,SPD-3F63_1</v>
      </c>
      <c r="E847" s="986"/>
      <c r="F847" s="986"/>
      <c r="G847" s="986"/>
      <c r="H847" s="986"/>
      <c r="I847" s="986"/>
      <c r="J847" s="986"/>
      <c r="K847" s="986"/>
      <c r="L847" s="986"/>
      <c r="M847" s="987"/>
      <c r="N847" s="988" t="n">
        <f aca="false">N848</f>
        <v>5256.9120764</v>
      </c>
    </row>
    <row r="848" customFormat="false" ht="30" hidden="false" customHeight="false" outlineLevel="0" collapsed="false">
      <c r="A848" s="1003" t="n">
        <f aca="false">F848*1</f>
        <v>2110102</v>
      </c>
      <c r="B848" s="1004" t="s">
        <v>1707</v>
      </c>
      <c r="C848" s="1004"/>
      <c r="D848" s="1004" t="s">
        <v>573</v>
      </c>
      <c r="E848" s="1004" t="s">
        <v>1580</v>
      </c>
      <c r="F848" s="1005" t="s">
        <v>1581</v>
      </c>
      <c r="G848" s="1006"/>
      <c r="H848" s="913" t="s">
        <v>1582</v>
      </c>
      <c r="I848" s="913" t="s">
        <v>124</v>
      </c>
      <c r="J848" s="913" t="n">
        <v>3</v>
      </c>
      <c r="K848" s="901" t="e">
        <f aca="false">VLOOKUP(A848,'[9]Precios Unitarios'!$B$3:$AI$1497,34,FALSE())</f>
        <v>#N/A</v>
      </c>
      <c r="L848" s="914" t="e">
        <f aca="false">J848*K848</f>
        <v>#N/A</v>
      </c>
      <c r="M848" s="1007" t="n">
        <f aca="false">SUM(L849:L856)</f>
        <v>538.4254392</v>
      </c>
      <c r="N848" s="1007" t="n">
        <f aca="false">SUM(M848:M869)</f>
        <v>5256.9120764</v>
      </c>
    </row>
    <row r="849" customFormat="false" ht="45" hidden="false" customHeight="false" outlineLevel="0" collapsed="false">
      <c r="A849" s="1003" t="n">
        <f aca="false">F849*1</f>
        <v>2112042</v>
      </c>
      <c r="B849" s="1004"/>
      <c r="C849" s="1004"/>
      <c r="D849" s="1004"/>
      <c r="E849" s="1004"/>
      <c r="F849" s="1008" t="s">
        <v>1583</v>
      </c>
      <c r="G849" s="1009" t="s">
        <v>1584</v>
      </c>
      <c r="H849" s="1010" t="s">
        <v>619</v>
      </c>
      <c r="I849" s="913" t="s">
        <v>124</v>
      </c>
      <c r="J849" s="1012" t="n">
        <v>3</v>
      </c>
      <c r="K849" s="901" t="n">
        <f aca="false">VLOOKUP(A849,'[9]Precios Unitarios'!$B$3:$AI$1497,34,FALSE())</f>
        <v>27.605</v>
      </c>
      <c r="L849" s="914" t="n">
        <f aca="false">J849*K849</f>
        <v>82.815</v>
      </c>
      <c r="M849" s="1004"/>
      <c r="N849" s="1007"/>
    </row>
    <row r="850" customFormat="false" ht="30" hidden="false" customHeight="false" outlineLevel="0" collapsed="false">
      <c r="A850" s="1003" t="n">
        <f aca="false">F850*1</f>
        <v>2516122</v>
      </c>
      <c r="B850" s="1004"/>
      <c r="C850" s="1004"/>
      <c r="D850" s="1004"/>
      <c r="E850" s="1004"/>
      <c r="F850" s="913" t="s">
        <v>1585</v>
      </c>
      <c r="G850" s="923" t="s">
        <v>1586</v>
      </c>
      <c r="H850" s="1009" t="s">
        <v>620</v>
      </c>
      <c r="I850" s="913" t="s">
        <v>124</v>
      </c>
      <c r="J850" s="1012" t="n">
        <v>3</v>
      </c>
      <c r="K850" s="901" t="n">
        <f aca="false">VLOOKUP(A850,'[9]Precios Unitarios'!$B$3:$AI$1497,34,FALSE())</f>
        <v>109.224846</v>
      </c>
      <c r="L850" s="914" t="n">
        <f aca="false">J850*K850</f>
        <v>327.674538</v>
      </c>
      <c r="M850" s="1004"/>
      <c r="N850" s="1007"/>
    </row>
    <row r="851" customFormat="false" ht="30" hidden="false" customHeight="false" outlineLevel="0" collapsed="false">
      <c r="A851" s="1003" t="n">
        <f aca="false">F851*1</f>
        <v>2802001</v>
      </c>
      <c r="B851" s="1004"/>
      <c r="C851" s="1004"/>
      <c r="D851" s="1004"/>
      <c r="E851" s="1004"/>
      <c r="F851" s="1008" t="s">
        <v>1549</v>
      </c>
      <c r="G851" s="1009" t="s">
        <v>1550</v>
      </c>
      <c r="H851" s="1009" t="s">
        <v>1551</v>
      </c>
      <c r="I851" s="1004" t="s">
        <v>124</v>
      </c>
      <c r="J851" s="1012" t="n">
        <v>1</v>
      </c>
      <c r="K851" s="901" t="n">
        <f aca="false">VLOOKUP(A851,'[9]Precios Unitarios'!$B$3:$AI$1497,34,FALSE())</f>
        <v>69.957048</v>
      </c>
      <c r="L851" s="914" t="n">
        <f aca="false">J851*K851</f>
        <v>69.957048</v>
      </c>
      <c r="M851" s="1004"/>
      <c r="N851" s="1007"/>
    </row>
    <row r="852" customFormat="false" ht="30" hidden="false" customHeight="false" outlineLevel="0" collapsed="false">
      <c r="A852" s="1003" t="n">
        <f aca="false">F852*1</f>
        <v>2851630</v>
      </c>
      <c r="B852" s="1004"/>
      <c r="C852" s="1004"/>
      <c r="D852" s="1004"/>
      <c r="E852" s="1004"/>
      <c r="F852" s="913" t="s">
        <v>1422</v>
      </c>
      <c r="G852" s="923" t="s">
        <v>1423</v>
      </c>
      <c r="H852" s="1013" t="s">
        <v>622</v>
      </c>
      <c r="I852" s="1004" t="s">
        <v>124</v>
      </c>
      <c r="J852" s="1012" t="n">
        <v>1</v>
      </c>
      <c r="K852" s="901" t="n">
        <f aca="false">VLOOKUP(A852,'[9]Precios Unitarios'!$B$3:$AI$1497,34,FALSE())</f>
        <v>4.578114</v>
      </c>
      <c r="L852" s="914" t="n">
        <f aca="false">J852*K852</f>
        <v>4.578114</v>
      </c>
      <c r="M852" s="1004"/>
      <c r="N852" s="1007"/>
    </row>
    <row r="853" customFormat="false" ht="15" hidden="false" customHeight="false" outlineLevel="0" collapsed="false">
      <c r="A853" s="1003" t="n">
        <f aca="false">F853*1</f>
        <v>1010337</v>
      </c>
      <c r="B853" s="1004"/>
      <c r="C853" s="1004"/>
      <c r="D853" s="1004"/>
      <c r="E853" s="1004"/>
      <c r="F853" s="913" t="s">
        <v>1589</v>
      </c>
      <c r="G853" s="923" t="s">
        <v>1590</v>
      </c>
      <c r="H853" s="919" t="s">
        <v>625</v>
      </c>
      <c r="I853" s="913" t="s">
        <v>122</v>
      </c>
      <c r="J853" s="1012" t="n">
        <v>9</v>
      </c>
      <c r="K853" s="901" t="n">
        <f aca="false">VLOOKUP(A853,'[9]Precios Unitarios'!$B$3:$AI$1497,34,FALSE())</f>
        <v>3.7029288</v>
      </c>
      <c r="L853" s="914" t="n">
        <f aca="false">J853*K853</f>
        <v>33.3263592</v>
      </c>
      <c r="M853" s="1004"/>
      <c r="N853" s="1007"/>
    </row>
    <row r="854" customFormat="false" ht="30" hidden="false" customHeight="false" outlineLevel="0" collapsed="false">
      <c r="A854" s="1003" t="n">
        <f aca="false">F854*1</f>
        <v>2820111</v>
      </c>
      <c r="B854" s="1004"/>
      <c r="C854" s="1004"/>
      <c r="D854" s="1004"/>
      <c r="E854" s="1004"/>
      <c r="F854" s="1008" t="s">
        <v>1418</v>
      </c>
      <c r="G854" s="1009" t="s">
        <v>1419</v>
      </c>
      <c r="H854" s="1013" t="s">
        <v>1649</v>
      </c>
      <c r="I854" s="1004" t="s">
        <v>124</v>
      </c>
      <c r="J854" s="1012" t="n">
        <v>1</v>
      </c>
      <c r="K854" s="901" t="n">
        <f aca="false">VLOOKUP(A854,'[9]Precios Unitarios'!$B$3:$AI$1497,34,FALSE())</f>
        <v>6.4989</v>
      </c>
      <c r="L854" s="914" t="n">
        <f aca="false">J854*K854</f>
        <v>6.4989</v>
      </c>
      <c r="M854" s="1004"/>
      <c r="N854" s="1007"/>
    </row>
    <row r="855" customFormat="false" ht="30" hidden="false" customHeight="false" outlineLevel="0" collapsed="false">
      <c r="A855" s="1003" t="n">
        <f aca="false">F855*1</f>
        <v>2831607</v>
      </c>
      <c r="B855" s="1004"/>
      <c r="C855" s="1004"/>
      <c r="D855" s="1004"/>
      <c r="E855" s="1004"/>
      <c r="F855" s="1008" t="s">
        <v>1412</v>
      </c>
      <c r="G855" s="1009" t="s">
        <v>1413</v>
      </c>
      <c r="H855" s="1013" t="s">
        <v>623</v>
      </c>
      <c r="I855" s="1004" t="s">
        <v>124</v>
      </c>
      <c r="J855" s="1012" t="n">
        <v>2</v>
      </c>
      <c r="K855" s="901" t="n">
        <f aca="false">VLOOKUP(A855,'[9]Precios Unitarios'!$B$3:$AI$1497,34,FALSE())</f>
        <v>4.722534</v>
      </c>
      <c r="L855" s="914" t="n">
        <f aca="false">J855*K855</f>
        <v>9.445068</v>
      </c>
      <c r="M855" s="1004"/>
      <c r="N855" s="1007"/>
    </row>
    <row r="856" customFormat="false" ht="30" hidden="false" customHeight="false" outlineLevel="0" collapsed="false">
      <c r="A856" s="1003" t="n">
        <f aca="false">F856*1</f>
        <v>2901620</v>
      </c>
      <c r="B856" s="1004"/>
      <c r="C856" s="1004"/>
      <c r="D856" s="1004"/>
      <c r="E856" s="1004"/>
      <c r="F856" s="913" t="s">
        <v>1420</v>
      </c>
      <c r="G856" s="923" t="s">
        <v>1421</v>
      </c>
      <c r="H856" s="1013" t="s">
        <v>626</v>
      </c>
      <c r="I856" s="1004" t="s">
        <v>124</v>
      </c>
      <c r="J856" s="1012" t="n">
        <v>2</v>
      </c>
      <c r="K856" s="901" t="n">
        <f aca="false">VLOOKUP(A856,'[9]Precios Unitarios'!$B$3:$AI$1497,34,FALSE())</f>
        <v>2.065206</v>
      </c>
      <c r="L856" s="914" t="n">
        <f aca="false">J856*K856</f>
        <v>4.130412</v>
      </c>
      <c r="M856" s="1004"/>
      <c r="N856" s="1007"/>
    </row>
    <row r="857" customFormat="false" ht="15" hidden="false" customHeight="false" outlineLevel="0" collapsed="false">
      <c r="A857" s="1003" t="n">
        <f aca="false">F857*1</f>
        <v>2624102</v>
      </c>
      <c r="B857" s="1004"/>
      <c r="C857" s="1004"/>
      <c r="D857" s="1004" t="s">
        <v>1669</v>
      </c>
      <c r="E857" s="1004" t="s">
        <v>92</v>
      </c>
      <c r="F857" s="1008" t="s">
        <v>1670</v>
      </c>
      <c r="G857" s="1009" t="s">
        <v>1671</v>
      </c>
      <c r="H857" s="1013" t="s">
        <v>1672</v>
      </c>
      <c r="I857" s="1004" t="s">
        <v>124</v>
      </c>
      <c r="J857" s="1012" t="n">
        <v>3</v>
      </c>
      <c r="K857" s="901" t="n">
        <f aca="false">VLOOKUP(A857,'[9]Precios Unitarios'!$B$3:$AI$1497,34,FALSE())</f>
        <v>2.37403</v>
      </c>
      <c r="L857" s="914" t="n">
        <f aca="false">J857*K857</f>
        <v>7.12209</v>
      </c>
      <c r="M857" s="1007" t="n">
        <f aca="false">SUM(L857)</f>
        <v>7.12209</v>
      </c>
      <c r="N857" s="1007"/>
    </row>
    <row r="858" customFormat="false" ht="30" hidden="false" customHeight="false" outlineLevel="0" collapsed="false">
      <c r="A858" s="1003" t="n">
        <f aca="false">F858*1</f>
        <v>2601806</v>
      </c>
      <c r="B858" s="1004"/>
      <c r="C858" s="1004"/>
      <c r="D858" s="1004" t="s">
        <v>575</v>
      </c>
      <c r="E858" s="1004" t="s">
        <v>1595</v>
      </c>
      <c r="F858" s="913" t="s">
        <v>1596</v>
      </c>
      <c r="G858" s="923" t="s">
        <v>1597</v>
      </c>
      <c r="H858" s="919" t="s">
        <v>628</v>
      </c>
      <c r="I858" s="913" t="s">
        <v>124</v>
      </c>
      <c r="J858" s="1012" t="n">
        <v>3</v>
      </c>
      <c r="K858" s="901" t="n">
        <f aca="false">VLOOKUP(A858,'[9]Precios Unitarios'!$B$3:$AI$1497,34,FALSE())</f>
        <v>86.652</v>
      </c>
      <c r="L858" s="914" t="n">
        <f aca="false">J858*K858</f>
        <v>259.956</v>
      </c>
      <c r="M858" s="1007" t="n">
        <f aca="false">SUM(L858:L859)</f>
        <v>293.2823592</v>
      </c>
      <c r="N858" s="1007"/>
    </row>
    <row r="859" customFormat="false" ht="15" hidden="false" customHeight="false" outlineLevel="0" collapsed="false">
      <c r="A859" s="1003" t="n">
        <f aca="false">F859*1</f>
        <v>1010337</v>
      </c>
      <c r="B859" s="1004"/>
      <c r="C859" s="1004"/>
      <c r="D859" s="1004"/>
      <c r="E859" s="1004"/>
      <c r="F859" s="913" t="s">
        <v>1589</v>
      </c>
      <c r="G859" s="923" t="s">
        <v>1590</v>
      </c>
      <c r="H859" s="919" t="s">
        <v>625</v>
      </c>
      <c r="I859" s="913" t="s">
        <v>122</v>
      </c>
      <c r="J859" s="1012" t="n">
        <v>9</v>
      </c>
      <c r="K859" s="901" t="n">
        <f aca="false">VLOOKUP(A859,'[9]Precios Unitarios'!$B$3:$AI$1497,34,FALSE())</f>
        <v>3.7029288</v>
      </c>
      <c r="L859" s="914" t="n">
        <f aca="false">J859*K859</f>
        <v>33.3263592</v>
      </c>
      <c r="M859" s="1004"/>
      <c r="N859" s="1007"/>
    </row>
    <row r="860" customFormat="false" ht="30" hidden="false" customHeight="false" outlineLevel="0" collapsed="false">
      <c r="A860" s="1003" t="n">
        <f aca="false">F860*1</f>
        <v>3106009</v>
      </c>
      <c r="B860" s="1004"/>
      <c r="C860" s="1004"/>
      <c r="D860" s="1004" t="s">
        <v>583</v>
      </c>
      <c r="E860" s="1004" t="s">
        <v>583</v>
      </c>
      <c r="F860" s="913" t="s">
        <v>1673</v>
      </c>
      <c r="G860" s="923" t="s">
        <v>1674</v>
      </c>
      <c r="H860" s="1009" t="s">
        <v>1675</v>
      </c>
      <c r="I860" s="1004" t="s">
        <v>124</v>
      </c>
      <c r="J860" s="1012" t="n">
        <v>1</v>
      </c>
      <c r="K860" s="901" t="n">
        <f aca="false">VLOOKUP(A860,'[9]Precios Unitarios'!$B$3:$AI$1497,34,FALSE())</f>
        <v>3945.3066</v>
      </c>
      <c r="L860" s="914" t="n">
        <f aca="false">J860*K860</f>
        <v>3945.3066</v>
      </c>
      <c r="M860" s="1007" t="n">
        <f aca="false">SUM(L860:L863)</f>
        <v>4097.871888</v>
      </c>
      <c r="N860" s="1007"/>
    </row>
    <row r="861" customFormat="false" ht="30" hidden="false" customHeight="false" outlineLevel="0" collapsed="false">
      <c r="A861" s="1003" t="n">
        <f aca="false">F861*1</f>
        <v>1015206</v>
      </c>
      <c r="B861" s="1004"/>
      <c r="C861" s="1004"/>
      <c r="D861" s="1004"/>
      <c r="E861" s="1004"/>
      <c r="F861" s="1008" t="s">
        <v>1604</v>
      </c>
      <c r="G861" s="1009" t="s">
        <v>1605</v>
      </c>
      <c r="H861" s="1013" t="s">
        <v>1606</v>
      </c>
      <c r="I861" s="913" t="s">
        <v>122</v>
      </c>
      <c r="J861" s="1012" t="n">
        <v>3</v>
      </c>
      <c r="K861" s="901" t="n">
        <f aca="false">VLOOKUP(A861,'[9]Precios Unitarios'!$B$3:$AI$1497,34,FALSE())</f>
        <v>1.37199</v>
      </c>
      <c r="L861" s="914" t="n">
        <f aca="false">J861*K861</f>
        <v>4.11597</v>
      </c>
      <c r="M861" s="1004"/>
      <c r="N861" s="1007"/>
    </row>
    <row r="862" customFormat="false" ht="30" hidden="false" customHeight="false" outlineLevel="0" collapsed="false">
      <c r="A862" s="1003" t="n">
        <f aca="false">F862*1</f>
        <v>2840301</v>
      </c>
      <c r="B862" s="1004"/>
      <c r="C862" s="1004"/>
      <c r="D862" s="1004"/>
      <c r="E862" s="1004"/>
      <c r="F862" s="1008" t="s">
        <v>1676</v>
      </c>
      <c r="G862" s="1009" t="s">
        <v>1657</v>
      </c>
      <c r="H862" s="1013" t="s">
        <v>1658</v>
      </c>
      <c r="I862" s="1004" t="s">
        <v>124</v>
      </c>
      <c r="J862" s="1012" t="n">
        <v>1</v>
      </c>
      <c r="K862" s="901" t="n">
        <f aca="false">VLOOKUP(A862,'[9]Precios Unitarios'!$B$3:$AI$1497,34,FALSE())</f>
        <v>56.61264</v>
      </c>
      <c r="L862" s="914" t="n">
        <f aca="false">J862*K862</f>
        <v>56.61264</v>
      </c>
      <c r="M862" s="1004"/>
      <c r="N862" s="1007"/>
    </row>
    <row r="863" customFormat="false" ht="30" hidden="false" customHeight="false" outlineLevel="0" collapsed="false">
      <c r="A863" s="1003" t="n">
        <f aca="false">F863*1</f>
        <v>2820108</v>
      </c>
      <c r="B863" s="1004"/>
      <c r="C863" s="1004"/>
      <c r="D863" s="1004"/>
      <c r="E863" s="1004"/>
      <c r="F863" s="913" t="s">
        <v>1607</v>
      </c>
      <c r="G863" s="923" t="s">
        <v>1608</v>
      </c>
      <c r="H863" s="919" t="s">
        <v>1609</v>
      </c>
      <c r="I863" s="913" t="s">
        <v>124</v>
      </c>
      <c r="J863" s="1012" t="n">
        <v>1</v>
      </c>
      <c r="K863" s="901" t="n">
        <f aca="false">VLOOKUP(A863,'[9]Precios Unitarios'!$B$3:$AI$1497,34,FALSE())</f>
        <v>91.836678</v>
      </c>
      <c r="L863" s="914" t="n">
        <f aca="false">J863*K863</f>
        <v>91.836678</v>
      </c>
      <c r="M863" s="1004"/>
      <c r="N863" s="1007"/>
    </row>
    <row r="864" customFormat="false" ht="30" hidden="false" customHeight="false" outlineLevel="0" collapsed="false">
      <c r="A864" s="1003" t="n">
        <f aca="false">F864*1</f>
        <v>2611125</v>
      </c>
      <c r="B864" s="1004"/>
      <c r="C864" s="1004"/>
      <c r="D864" s="1004" t="s">
        <v>1702</v>
      </c>
      <c r="E864" s="1004" t="s">
        <v>92</v>
      </c>
      <c r="F864" s="1021" t="s">
        <v>1703</v>
      </c>
      <c r="G864" s="1022" t="s">
        <v>1704</v>
      </c>
      <c r="H864" s="1009" t="s">
        <v>1705</v>
      </c>
      <c r="I864" s="917" t="s">
        <v>124</v>
      </c>
      <c r="J864" s="1012" t="n">
        <v>3</v>
      </c>
      <c r="K864" s="901" t="n">
        <f aca="false">VLOOKUP(A864,'[9]Precios Unitarios'!$B$3:$AI$1497,34,FALSE())</f>
        <v>64.989</v>
      </c>
      <c r="L864" s="914" t="n">
        <f aca="false">J864*K864</f>
        <v>194.967</v>
      </c>
      <c r="M864" s="1007" t="n">
        <f aca="false">SUM(L864:L868)</f>
        <v>301.394732</v>
      </c>
      <c r="N864" s="1007"/>
    </row>
    <row r="865" customFormat="false" ht="30" hidden="false" customHeight="false" outlineLevel="0" collapsed="false">
      <c r="A865" s="1003" t="n">
        <f aca="false">F865*1</f>
        <v>2830557</v>
      </c>
      <c r="B865" s="1004"/>
      <c r="C865" s="1004"/>
      <c r="D865" s="1004"/>
      <c r="E865" s="1004"/>
      <c r="F865" s="1008" t="s">
        <v>1641</v>
      </c>
      <c r="G865" s="1009"/>
      <c r="H865" s="1013" t="s">
        <v>1642</v>
      </c>
      <c r="I865" s="913" t="s">
        <v>124</v>
      </c>
      <c r="J865" s="1012" t="n">
        <v>1</v>
      </c>
      <c r="K865" s="901" t="n">
        <f aca="false">VLOOKUP(A865,'[9]Precios Unitarios'!$B$3:$AI$1497,34,FALSE())</f>
        <v>8.6652</v>
      </c>
      <c r="L865" s="914" t="n">
        <f aca="false">J865*K865</f>
        <v>8.6652</v>
      </c>
      <c r="M865" s="1007"/>
      <c r="N865" s="1007"/>
    </row>
    <row r="866" customFormat="false" ht="15" hidden="false" customHeight="false" outlineLevel="0" collapsed="false">
      <c r="A866" s="1003" t="n">
        <f aca="false">F866*1</f>
        <v>1021752</v>
      </c>
      <c r="B866" s="1004"/>
      <c r="C866" s="1004"/>
      <c r="D866" s="1004"/>
      <c r="E866" s="1004"/>
      <c r="F866" s="918" t="s">
        <v>1612</v>
      </c>
      <c r="G866" s="1014" t="s">
        <v>1613</v>
      </c>
      <c r="H866" s="919" t="s">
        <v>629</v>
      </c>
      <c r="I866" s="913" t="s">
        <v>122</v>
      </c>
      <c r="J866" s="1012" t="n">
        <v>8</v>
      </c>
      <c r="K866" s="901" t="n">
        <f aca="false">VLOOKUP(A866,'[9]Precios Unitarios'!$B$3:$AI$1497,34,FALSE())</f>
        <v>9.199554</v>
      </c>
      <c r="L866" s="914" t="n">
        <f aca="false">J866*K866</f>
        <v>73.596432</v>
      </c>
      <c r="M866" s="1007"/>
      <c r="N866" s="1007"/>
    </row>
    <row r="867" customFormat="false" ht="30" hidden="false" customHeight="false" outlineLevel="0" collapsed="false">
      <c r="A867" s="1003" t="n">
        <f aca="false">F867*1</f>
        <v>2056203</v>
      </c>
      <c r="B867" s="1004"/>
      <c r="C867" s="1004"/>
      <c r="D867" s="1004"/>
      <c r="E867" s="1004"/>
      <c r="F867" s="1008" t="s">
        <v>1643</v>
      </c>
      <c r="G867" s="1009" t="s">
        <v>1644</v>
      </c>
      <c r="H867" s="1013" t="s">
        <v>1645</v>
      </c>
      <c r="I867" s="913" t="s">
        <v>124</v>
      </c>
      <c r="J867" s="1012" t="n">
        <v>4</v>
      </c>
      <c r="K867" s="901" t="n">
        <f aca="false">VLOOKUP(A867,'[9]Precios Unitarios'!$B$3:$AI$1497,34,FALSE())</f>
        <v>4.4168</v>
      </c>
      <c r="L867" s="914" t="n">
        <f aca="false">J867*K867</f>
        <v>17.6672</v>
      </c>
      <c r="M867" s="1007"/>
      <c r="N867" s="1007"/>
    </row>
    <row r="868" customFormat="false" ht="30" hidden="false" customHeight="false" outlineLevel="0" collapsed="false">
      <c r="A868" s="1003" t="n">
        <f aca="false">F868*1</f>
        <v>2820111</v>
      </c>
      <c r="B868" s="1004"/>
      <c r="C868" s="1004"/>
      <c r="D868" s="1004"/>
      <c r="E868" s="1004"/>
      <c r="F868" s="1008" t="s">
        <v>1418</v>
      </c>
      <c r="G868" s="1009" t="s">
        <v>1419</v>
      </c>
      <c r="H868" s="1009" t="s">
        <v>1706</v>
      </c>
      <c r="I868" s="913" t="s">
        <v>124</v>
      </c>
      <c r="J868" s="1012" t="n">
        <v>1</v>
      </c>
      <c r="K868" s="901" t="n">
        <f aca="false">VLOOKUP(A868,'[9]Precios Unitarios'!$B$3:$AI$1497,34,FALSE())</f>
        <v>6.4989</v>
      </c>
      <c r="L868" s="914" t="n">
        <f aca="false">J868*K868</f>
        <v>6.4989</v>
      </c>
      <c r="M868" s="1007"/>
      <c r="N868" s="1007"/>
    </row>
    <row r="869" customFormat="false" ht="15" hidden="false" customHeight="false" outlineLevel="0" collapsed="false">
      <c r="A869" s="1003" t="n">
        <f aca="false">F869*1</f>
        <v>2621106</v>
      </c>
      <c r="B869" s="1004"/>
      <c r="C869" s="1004"/>
      <c r="D869" s="1004" t="s">
        <v>584</v>
      </c>
      <c r="E869" s="1004" t="s">
        <v>92</v>
      </c>
      <c r="F869" s="1008" t="s">
        <v>1677</v>
      </c>
      <c r="G869" s="1009" t="s">
        <v>1678</v>
      </c>
      <c r="H869" s="1009" t="s">
        <v>1679</v>
      </c>
      <c r="I869" s="917" t="s">
        <v>124</v>
      </c>
      <c r="J869" s="1012" t="n">
        <v>3</v>
      </c>
      <c r="K869" s="901" t="n">
        <f aca="false">VLOOKUP(A869,'[9]Precios Unitarios'!$B$3:$AI$1497,34,FALSE())</f>
        <v>6.271856</v>
      </c>
      <c r="L869" s="914" t="n">
        <f aca="false">J869*K869</f>
        <v>18.815568</v>
      </c>
      <c r="M869" s="1007" t="n">
        <f aca="false">SUM(L869)</f>
        <v>18.815568</v>
      </c>
      <c r="N869" s="1007"/>
    </row>
    <row r="870" customFormat="false" ht="15" hidden="false" customHeight="false" outlineLevel="0" collapsed="false">
      <c r="A870" s="983"/>
      <c r="B870" s="984" t="str">
        <f aca="false">B871</f>
        <v>MVT5P-50</v>
      </c>
      <c r="C870" s="984" t="n">
        <f aca="false">C871</f>
        <v>0</v>
      </c>
      <c r="D870" s="985" t="str">
        <f aca="false">CONCATENATE(D871,",",D881,",",D883,",",D880,",",D887,",",D892)</f>
        <v>SPV-3S100_150Q,SPV-3P18_150E,TRV-3C50,SPV-3F3H,SPD-3LDO,SPD-3F125_1</v>
      </c>
      <c r="E870" s="986"/>
      <c r="F870" s="986"/>
      <c r="G870" s="986"/>
      <c r="H870" s="986"/>
      <c r="I870" s="986"/>
      <c r="J870" s="986"/>
      <c r="K870" s="986"/>
      <c r="L870" s="986"/>
      <c r="M870" s="987"/>
      <c r="N870" s="988" t="n">
        <f aca="false">N871</f>
        <v>5793.5532764</v>
      </c>
    </row>
    <row r="871" customFormat="false" ht="30" hidden="false" customHeight="false" outlineLevel="0" collapsed="false">
      <c r="A871" s="989" t="n">
        <f aca="false">F871*1</f>
        <v>2110102</v>
      </c>
      <c r="B871" s="990" t="s">
        <v>1708</v>
      </c>
      <c r="C871" s="990"/>
      <c r="D871" s="990" t="s">
        <v>1184</v>
      </c>
      <c r="E871" s="990" t="s">
        <v>1580</v>
      </c>
      <c r="F871" s="924" t="s">
        <v>1581</v>
      </c>
      <c r="G871" s="991"/>
      <c r="H871" s="900" t="s">
        <v>1582</v>
      </c>
      <c r="I871" s="900" t="s">
        <v>124</v>
      </c>
      <c r="J871" s="900" t="n">
        <v>3</v>
      </c>
      <c r="K871" s="901" t="e">
        <f aca="false">VLOOKUP(A871,'[9]Precios Unitarios'!$B$3:$AI$1497,34,FALSE())</f>
        <v>#N/A</v>
      </c>
      <c r="L871" s="901" t="e">
        <f aca="false">J871*K871</f>
        <v>#N/A</v>
      </c>
      <c r="M871" s="992" t="n">
        <f aca="false">SUM(L872:L879)</f>
        <v>538.4254392</v>
      </c>
      <c r="N871" s="992" t="n">
        <f aca="false">SUM(M871:M892)</f>
        <v>5793.5532764</v>
      </c>
    </row>
    <row r="872" customFormat="false" ht="45" hidden="false" customHeight="false" outlineLevel="0" collapsed="false">
      <c r="A872" s="989" t="n">
        <f aca="false">F872*1</f>
        <v>2112042</v>
      </c>
      <c r="B872" s="990"/>
      <c r="C872" s="990"/>
      <c r="D872" s="990"/>
      <c r="E872" s="990"/>
      <c r="F872" s="993" t="s">
        <v>1583</v>
      </c>
      <c r="G872" s="994" t="s">
        <v>1584</v>
      </c>
      <c r="H872" s="995" t="s">
        <v>619</v>
      </c>
      <c r="I872" s="900" t="s">
        <v>124</v>
      </c>
      <c r="J872" s="997" t="n">
        <v>3</v>
      </c>
      <c r="K872" s="901" t="n">
        <f aca="false">VLOOKUP(A872,'[9]Precios Unitarios'!$B$3:$AI$1497,34,FALSE())</f>
        <v>27.605</v>
      </c>
      <c r="L872" s="901" t="n">
        <f aca="false">J872*K872</f>
        <v>82.815</v>
      </c>
      <c r="M872" s="990"/>
      <c r="N872" s="992"/>
    </row>
    <row r="873" customFormat="false" ht="30" hidden="false" customHeight="false" outlineLevel="0" collapsed="false">
      <c r="A873" s="989" t="n">
        <f aca="false">F873*1</f>
        <v>2516122</v>
      </c>
      <c r="B873" s="990"/>
      <c r="C873" s="990"/>
      <c r="D873" s="990"/>
      <c r="E873" s="990"/>
      <c r="F873" s="900" t="s">
        <v>1585</v>
      </c>
      <c r="G873" s="925" t="s">
        <v>1586</v>
      </c>
      <c r="H873" s="994" t="s">
        <v>620</v>
      </c>
      <c r="I873" s="900" t="s">
        <v>124</v>
      </c>
      <c r="J873" s="997" t="n">
        <v>3</v>
      </c>
      <c r="K873" s="901" t="n">
        <f aca="false">VLOOKUP(A873,'[9]Precios Unitarios'!$B$3:$AI$1497,34,FALSE())</f>
        <v>109.224846</v>
      </c>
      <c r="L873" s="901" t="n">
        <f aca="false">J873*K873</f>
        <v>327.674538</v>
      </c>
      <c r="M873" s="990"/>
      <c r="N873" s="992"/>
    </row>
    <row r="874" customFormat="false" ht="30" hidden="false" customHeight="false" outlineLevel="0" collapsed="false">
      <c r="A874" s="989" t="n">
        <f aca="false">F874*1</f>
        <v>2802001</v>
      </c>
      <c r="B874" s="990"/>
      <c r="C874" s="990"/>
      <c r="D874" s="990"/>
      <c r="E874" s="990"/>
      <c r="F874" s="993" t="s">
        <v>1549</v>
      </c>
      <c r="G874" s="994" t="s">
        <v>1550</v>
      </c>
      <c r="H874" s="994" t="s">
        <v>1551</v>
      </c>
      <c r="I874" s="990" t="s">
        <v>124</v>
      </c>
      <c r="J874" s="997" t="n">
        <v>1</v>
      </c>
      <c r="K874" s="901" t="n">
        <f aca="false">VLOOKUP(A874,'[9]Precios Unitarios'!$B$3:$AI$1497,34,FALSE())</f>
        <v>69.957048</v>
      </c>
      <c r="L874" s="901" t="n">
        <f aca="false">J874*K874</f>
        <v>69.957048</v>
      </c>
      <c r="M874" s="990"/>
      <c r="N874" s="992"/>
    </row>
    <row r="875" customFormat="false" ht="30" hidden="false" customHeight="false" outlineLevel="0" collapsed="false">
      <c r="A875" s="989" t="n">
        <f aca="false">F875*1</f>
        <v>2851630</v>
      </c>
      <c r="B875" s="990"/>
      <c r="C875" s="990"/>
      <c r="D875" s="990"/>
      <c r="E875" s="990"/>
      <c r="F875" s="900" t="s">
        <v>1422</v>
      </c>
      <c r="G875" s="925" t="s">
        <v>1423</v>
      </c>
      <c r="H875" s="998" t="s">
        <v>622</v>
      </c>
      <c r="I875" s="990" t="s">
        <v>124</v>
      </c>
      <c r="J875" s="997" t="n">
        <v>1</v>
      </c>
      <c r="K875" s="901" t="n">
        <f aca="false">VLOOKUP(A875,'[9]Precios Unitarios'!$B$3:$AI$1497,34,FALSE())</f>
        <v>4.578114</v>
      </c>
      <c r="L875" s="901" t="n">
        <f aca="false">J875*K875</f>
        <v>4.578114</v>
      </c>
      <c r="M875" s="990"/>
      <c r="N875" s="992"/>
    </row>
    <row r="876" customFormat="false" ht="15" hidden="false" customHeight="false" outlineLevel="0" collapsed="false">
      <c r="A876" s="989" t="n">
        <f aca="false">F876*1</f>
        <v>1010337</v>
      </c>
      <c r="B876" s="990"/>
      <c r="C876" s="990"/>
      <c r="D876" s="990"/>
      <c r="E876" s="990"/>
      <c r="F876" s="900" t="s">
        <v>1589</v>
      </c>
      <c r="G876" s="925" t="s">
        <v>1590</v>
      </c>
      <c r="H876" s="911" t="s">
        <v>625</v>
      </c>
      <c r="I876" s="900" t="s">
        <v>122</v>
      </c>
      <c r="J876" s="997" t="n">
        <v>9</v>
      </c>
      <c r="K876" s="901" t="n">
        <f aca="false">VLOOKUP(A876,'[9]Precios Unitarios'!$B$3:$AI$1497,34,FALSE())</f>
        <v>3.7029288</v>
      </c>
      <c r="L876" s="901" t="n">
        <f aca="false">J876*K876</f>
        <v>33.3263592</v>
      </c>
      <c r="M876" s="990"/>
      <c r="N876" s="992"/>
    </row>
    <row r="877" customFormat="false" ht="30" hidden="false" customHeight="false" outlineLevel="0" collapsed="false">
      <c r="A877" s="989" t="n">
        <f aca="false">F877*1</f>
        <v>2820111</v>
      </c>
      <c r="B877" s="990"/>
      <c r="C877" s="990"/>
      <c r="D877" s="990"/>
      <c r="E877" s="990"/>
      <c r="F877" s="993" t="s">
        <v>1418</v>
      </c>
      <c r="G877" s="994" t="s">
        <v>1419</v>
      </c>
      <c r="H877" s="998" t="s">
        <v>1649</v>
      </c>
      <c r="I877" s="990" t="s">
        <v>124</v>
      </c>
      <c r="J877" s="997" t="n">
        <v>1</v>
      </c>
      <c r="K877" s="901" t="n">
        <f aca="false">VLOOKUP(A877,'[9]Precios Unitarios'!$B$3:$AI$1497,34,FALSE())</f>
        <v>6.4989</v>
      </c>
      <c r="L877" s="901" t="n">
        <f aca="false">J877*K877</f>
        <v>6.4989</v>
      </c>
      <c r="M877" s="990"/>
      <c r="N877" s="992"/>
    </row>
    <row r="878" customFormat="false" ht="30" hidden="false" customHeight="false" outlineLevel="0" collapsed="false">
      <c r="A878" s="989" t="n">
        <f aca="false">F878*1</f>
        <v>2831607</v>
      </c>
      <c r="B878" s="990"/>
      <c r="C878" s="990"/>
      <c r="D878" s="990"/>
      <c r="E878" s="990"/>
      <c r="F878" s="993" t="s">
        <v>1412</v>
      </c>
      <c r="G878" s="994" t="s">
        <v>1413</v>
      </c>
      <c r="H878" s="998" t="s">
        <v>623</v>
      </c>
      <c r="I878" s="990" t="s">
        <v>124</v>
      </c>
      <c r="J878" s="997" t="n">
        <v>2</v>
      </c>
      <c r="K878" s="901" t="n">
        <f aca="false">VLOOKUP(A878,'[9]Precios Unitarios'!$B$3:$AI$1497,34,FALSE())</f>
        <v>4.722534</v>
      </c>
      <c r="L878" s="901" t="n">
        <f aca="false">J878*K878</f>
        <v>9.445068</v>
      </c>
      <c r="M878" s="990"/>
      <c r="N878" s="992"/>
    </row>
    <row r="879" customFormat="false" ht="30" hidden="false" customHeight="false" outlineLevel="0" collapsed="false">
      <c r="A879" s="989" t="n">
        <f aca="false">F879*1</f>
        <v>2901620</v>
      </c>
      <c r="B879" s="990"/>
      <c r="C879" s="990"/>
      <c r="D879" s="990"/>
      <c r="E879" s="990"/>
      <c r="F879" s="900" t="s">
        <v>1420</v>
      </c>
      <c r="G879" s="925" t="s">
        <v>1421</v>
      </c>
      <c r="H879" s="998" t="s">
        <v>626</v>
      </c>
      <c r="I879" s="990" t="s">
        <v>124</v>
      </c>
      <c r="J879" s="997" t="n">
        <v>2</v>
      </c>
      <c r="K879" s="901" t="n">
        <f aca="false">VLOOKUP(A879,'[9]Precios Unitarios'!$B$3:$AI$1497,34,FALSE())</f>
        <v>2.065206</v>
      </c>
      <c r="L879" s="901" t="n">
        <f aca="false">J879*K879</f>
        <v>4.130412</v>
      </c>
      <c r="M879" s="990"/>
      <c r="N879" s="992"/>
    </row>
    <row r="880" customFormat="false" ht="15" hidden="false" customHeight="false" outlineLevel="0" collapsed="false">
      <c r="A880" s="989" t="n">
        <f aca="false">F880*1</f>
        <v>2624103</v>
      </c>
      <c r="B880" s="990"/>
      <c r="C880" s="990"/>
      <c r="D880" s="990" t="s">
        <v>1681</v>
      </c>
      <c r="E880" s="990" t="s">
        <v>92</v>
      </c>
      <c r="F880" s="993" t="s">
        <v>1682</v>
      </c>
      <c r="G880" s="994" t="s">
        <v>1683</v>
      </c>
      <c r="H880" s="998" t="s">
        <v>1684</v>
      </c>
      <c r="I880" s="990" t="s">
        <v>124</v>
      </c>
      <c r="J880" s="997" t="n">
        <v>3</v>
      </c>
      <c r="K880" s="901" t="n">
        <f aca="false">VLOOKUP(A880,'[9]Precios Unitarios'!$B$3:$AI$1497,34,FALSE())</f>
        <v>2.37403</v>
      </c>
      <c r="L880" s="901" t="n">
        <f aca="false">J880*K880</f>
        <v>7.12209</v>
      </c>
      <c r="M880" s="992" t="n">
        <f aca="false">SUM(L880)</f>
        <v>7.12209</v>
      </c>
      <c r="N880" s="992"/>
    </row>
    <row r="881" customFormat="false" ht="30" hidden="false" customHeight="false" outlineLevel="0" collapsed="false">
      <c r="A881" s="989" t="n">
        <f aca="false">F881*1</f>
        <v>2601806</v>
      </c>
      <c r="B881" s="990"/>
      <c r="C881" s="990"/>
      <c r="D881" s="990" t="s">
        <v>575</v>
      </c>
      <c r="E881" s="990" t="s">
        <v>1595</v>
      </c>
      <c r="F881" s="900" t="s">
        <v>1596</v>
      </c>
      <c r="G881" s="925" t="s">
        <v>1597</v>
      </c>
      <c r="H881" s="911" t="s">
        <v>628</v>
      </c>
      <c r="I881" s="900" t="s">
        <v>124</v>
      </c>
      <c r="J881" s="997" t="n">
        <v>3</v>
      </c>
      <c r="K881" s="901" t="n">
        <f aca="false">VLOOKUP(A881,'[9]Precios Unitarios'!$B$3:$AI$1497,34,FALSE())</f>
        <v>86.652</v>
      </c>
      <c r="L881" s="901" t="n">
        <f aca="false">J881*K881</f>
        <v>259.956</v>
      </c>
      <c r="M881" s="992" t="n">
        <f aca="false">SUM(L881:L882)</f>
        <v>293.2823592</v>
      </c>
      <c r="N881" s="992"/>
    </row>
    <row r="882" customFormat="false" ht="15" hidden="false" customHeight="false" outlineLevel="0" collapsed="false">
      <c r="A882" s="989" t="n">
        <f aca="false">F882*1</f>
        <v>1010337</v>
      </c>
      <c r="B882" s="990"/>
      <c r="C882" s="990"/>
      <c r="D882" s="990"/>
      <c r="E882" s="990"/>
      <c r="F882" s="900" t="s">
        <v>1589</v>
      </c>
      <c r="G882" s="925" t="s">
        <v>1590</v>
      </c>
      <c r="H882" s="911" t="s">
        <v>625</v>
      </c>
      <c r="I882" s="900" t="s">
        <v>122</v>
      </c>
      <c r="J882" s="997" t="n">
        <v>9</v>
      </c>
      <c r="K882" s="901" t="n">
        <f aca="false">VLOOKUP(A882,'[9]Precios Unitarios'!$B$3:$AI$1497,34,FALSE())</f>
        <v>3.7029288</v>
      </c>
      <c r="L882" s="901" t="n">
        <f aca="false">J882*K882</f>
        <v>33.3263592</v>
      </c>
      <c r="M882" s="990"/>
      <c r="N882" s="992"/>
    </row>
    <row r="883" customFormat="false" ht="30" hidden="false" customHeight="false" outlineLevel="0" collapsed="false">
      <c r="A883" s="989" t="n">
        <f aca="false">F883*1</f>
        <v>3106015</v>
      </c>
      <c r="B883" s="990"/>
      <c r="C883" s="990"/>
      <c r="D883" s="990" t="s">
        <v>576</v>
      </c>
      <c r="E883" s="990" t="s">
        <v>576</v>
      </c>
      <c r="F883" s="900" t="s">
        <v>1685</v>
      </c>
      <c r="G883" s="925" t="s">
        <v>1686</v>
      </c>
      <c r="H883" s="994" t="s">
        <v>1687</v>
      </c>
      <c r="I883" s="990" t="s">
        <v>124</v>
      </c>
      <c r="J883" s="997" t="n">
        <v>1</v>
      </c>
      <c r="K883" s="901" t="n">
        <f aca="false">VLOOKUP(A883,'[9]Precios Unitarios'!$B$3:$AI$1497,34,FALSE())</f>
        <v>4481.9478</v>
      </c>
      <c r="L883" s="901" t="n">
        <f aca="false">J883*K883</f>
        <v>4481.9478</v>
      </c>
      <c r="M883" s="992" t="n">
        <f aca="false">SUM(L883:L886)</f>
        <v>4634.513088</v>
      </c>
      <c r="N883" s="992"/>
    </row>
    <row r="884" customFormat="false" ht="30" hidden="false" customHeight="false" outlineLevel="0" collapsed="false">
      <c r="A884" s="989" t="n">
        <f aca="false">F884*1</f>
        <v>1015206</v>
      </c>
      <c r="B884" s="990"/>
      <c r="C884" s="990"/>
      <c r="D884" s="990"/>
      <c r="E884" s="990"/>
      <c r="F884" s="993" t="s">
        <v>1604</v>
      </c>
      <c r="G884" s="994" t="s">
        <v>1605</v>
      </c>
      <c r="H884" s="998" t="s">
        <v>1606</v>
      </c>
      <c r="I884" s="900" t="s">
        <v>122</v>
      </c>
      <c r="J884" s="997" t="n">
        <v>3</v>
      </c>
      <c r="K884" s="901" t="n">
        <f aca="false">VLOOKUP(A884,'[9]Precios Unitarios'!$B$3:$AI$1497,34,FALSE())</f>
        <v>1.37199</v>
      </c>
      <c r="L884" s="901" t="n">
        <f aca="false">J884*K884</f>
        <v>4.11597</v>
      </c>
      <c r="M884" s="990"/>
      <c r="N884" s="992"/>
    </row>
    <row r="885" customFormat="false" ht="30" hidden="false" customHeight="false" outlineLevel="0" collapsed="false">
      <c r="A885" s="989" t="n">
        <f aca="false">F885*1</f>
        <v>2840301</v>
      </c>
      <c r="B885" s="990"/>
      <c r="C885" s="990"/>
      <c r="D885" s="990"/>
      <c r="E885" s="990"/>
      <c r="F885" s="993" t="s">
        <v>1676</v>
      </c>
      <c r="G885" s="994" t="s">
        <v>1657</v>
      </c>
      <c r="H885" s="998" t="s">
        <v>1658</v>
      </c>
      <c r="I885" s="990" t="s">
        <v>124</v>
      </c>
      <c r="J885" s="997" t="n">
        <v>1</v>
      </c>
      <c r="K885" s="901" t="n">
        <f aca="false">VLOOKUP(A885,'[9]Precios Unitarios'!$B$3:$AI$1497,34,FALSE())</f>
        <v>56.61264</v>
      </c>
      <c r="L885" s="901" t="n">
        <f aca="false">J885*K885</f>
        <v>56.61264</v>
      </c>
      <c r="M885" s="990"/>
      <c r="N885" s="992"/>
    </row>
    <row r="886" customFormat="false" ht="30" hidden="false" customHeight="false" outlineLevel="0" collapsed="false">
      <c r="A886" s="989" t="n">
        <f aca="false">F886*1</f>
        <v>2820108</v>
      </c>
      <c r="B886" s="990"/>
      <c r="C886" s="990"/>
      <c r="D886" s="990"/>
      <c r="E886" s="990"/>
      <c r="F886" s="900" t="s">
        <v>1607</v>
      </c>
      <c r="G886" s="925" t="s">
        <v>1608</v>
      </c>
      <c r="H886" s="911" t="s">
        <v>1609</v>
      </c>
      <c r="I886" s="900" t="s">
        <v>124</v>
      </c>
      <c r="J886" s="997" t="n">
        <v>1</v>
      </c>
      <c r="K886" s="901" t="n">
        <f aca="false">VLOOKUP(A886,'[9]Precios Unitarios'!$B$3:$AI$1497,34,FALSE())</f>
        <v>91.836678</v>
      </c>
      <c r="L886" s="901" t="n">
        <f aca="false">J886*K886</f>
        <v>91.836678</v>
      </c>
      <c r="M886" s="990"/>
      <c r="N886" s="992"/>
    </row>
    <row r="887" customFormat="false" ht="30" hidden="false" customHeight="false" outlineLevel="0" collapsed="false">
      <c r="A887" s="989" t="n">
        <f aca="false">F887*1</f>
        <v>2611125</v>
      </c>
      <c r="B887" s="990"/>
      <c r="C887" s="990"/>
      <c r="D887" s="990" t="s">
        <v>1637</v>
      </c>
      <c r="E887" s="990" t="s">
        <v>92</v>
      </c>
      <c r="F887" s="1019" t="s">
        <v>1703</v>
      </c>
      <c r="G887" s="1020" t="s">
        <v>1704</v>
      </c>
      <c r="H887" s="994" t="s">
        <v>1705</v>
      </c>
      <c r="I887" s="921" t="s">
        <v>124</v>
      </c>
      <c r="J887" s="997" t="n">
        <v>3</v>
      </c>
      <c r="K887" s="901" t="n">
        <f aca="false">VLOOKUP(A887,'[9]Precios Unitarios'!$B$3:$AI$1497,34,FALSE())</f>
        <v>64.989</v>
      </c>
      <c r="L887" s="901" t="n">
        <f aca="false">J887*K887</f>
        <v>194.967</v>
      </c>
      <c r="M887" s="992" t="n">
        <f aca="false">SUM(L887:L891)</f>
        <v>301.394732</v>
      </c>
      <c r="N887" s="992"/>
    </row>
    <row r="888" customFormat="false" ht="30" hidden="false" customHeight="false" outlineLevel="0" collapsed="false">
      <c r="A888" s="989" t="n">
        <f aca="false">F888*1</f>
        <v>2830557</v>
      </c>
      <c r="B888" s="990"/>
      <c r="C888" s="990"/>
      <c r="D888" s="990"/>
      <c r="E888" s="990"/>
      <c r="F888" s="993" t="s">
        <v>1641</v>
      </c>
      <c r="G888" s="994"/>
      <c r="H888" s="998" t="s">
        <v>1642</v>
      </c>
      <c r="I888" s="900" t="s">
        <v>124</v>
      </c>
      <c r="J888" s="997" t="n">
        <v>1</v>
      </c>
      <c r="K888" s="901" t="n">
        <f aca="false">VLOOKUP(A888,'[9]Precios Unitarios'!$B$3:$AI$1497,34,FALSE())</f>
        <v>8.6652</v>
      </c>
      <c r="L888" s="901" t="n">
        <f aca="false">J888*K888</f>
        <v>8.6652</v>
      </c>
      <c r="M888" s="992"/>
      <c r="N888" s="992"/>
    </row>
    <row r="889" customFormat="false" ht="15" hidden="false" customHeight="false" outlineLevel="0" collapsed="false">
      <c r="A889" s="989" t="n">
        <f aca="false">F889*1</f>
        <v>1021752</v>
      </c>
      <c r="B889" s="990"/>
      <c r="C889" s="990"/>
      <c r="D889" s="990"/>
      <c r="E889" s="990"/>
      <c r="F889" s="910" t="s">
        <v>1612</v>
      </c>
      <c r="G889" s="999" t="s">
        <v>1613</v>
      </c>
      <c r="H889" s="911" t="s">
        <v>629</v>
      </c>
      <c r="I889" s="900" t="s">
        <v>122</v>
      </c>
      <c r="J889" s="997" t="n">
        <v>8</v>
      </c>
      <c r="K889" s="901" t="n">
        <f aca="false">VLOOKUP(A889,'[9]Precios Unitarios'!$B$3:$AI$1497,34,FALSE())</f>
        <v>9.199554</v>
      </c>
      <c r="L889" s="901" t="n">
        <f aca="false">J889*K889</f>
        <v>73.596432</v>
      </c>
      <c r="M889" s="992"/>
      <c r="N889" s="992"/>
    </row>
    <row r="890" customFormat="false" ht="30" hidden="false" customHeight="false" outlineLevel="0" collapsed="false">
      <c r="A890" s="989" t="n">
        <f aca="false">F890*1</f>
        <v>2056203</v>
      </c>
      <c r="B890" s="990"/>
      <c r="C890" s="990"/>
      <c r="D890" s="990"/>
      <c r="E890" s="990"/>
      <c r="F890" s="993" t="s">
        <v>1643</v>
      </c>
      <c r="G890" s="994" t="s">
        <v>1644</v>
      </c>
      <c r="H890" s="998" t="s">
        <v>1645</v>
      </c>
      <c r="I890" s="900" t="s">
        <v>124</v>
      </c>
      <c r="J890" s="997" t="n">
        <v>4</v>
      </c>
      <c r="K890" s="901" t="n">
        <f aca="false">VLOOKUP(A890,'[9]Precios Unitarios'!$B$3:$AI$1497,34,FALSE())</f>
        <v>4.4168</v>
      </c>
      <c r="L890" s="901" t="n">
        <f aca="false">J890*K890</f>
        <v>17.6672</v>
      </c>
      <c r="M890" s="992"/>
      <c r="N890" s="992"/>
    </row>
    <row r="891" customFormat="false" ht="30" hidden="false" customHeight="false" outlineLevel="0" collapsed="false">
      <c r="A891" s="989" t="n">
        <f aca="false">F891*1</f>
        <v>2820111</v>
      </c>
      <c r="B891" s="990"/>
      <c r="C891" s="990"/>
      <c r="D891" s="990"/>
      <c r="E891" s="990"/>
      <c r="F891" s="993" t="s">
        <v>1418</v>
      </c>
      <c r="G891" s="994" t="s">
        <v>1419</v>
      </c>
      <c r="H891" s="994" t="s">
        <v>1706</v>
      </c>
      <c r="I891" s="900" t="s">
        <v>124</v>
      </c>
      <c r="J891" s="997" t="n">
        <v>1</v>
      </c>
      <c r="K891" s="901" t="n">
        <f aca="false">VLOOKUP(A891,'[9]Precios Unitarios'!$B$3:$AI$1497,34,FALSE())</f>
        <v>6.4989</v>
      </c>
      <c r="L891" s="901" t="n">
        <f aca="false">J891*K891</f>
        <v>6.4989</v>
      </c>
      <c r="M891" s="992"/>
      <c r="N891" s="992"/>
    </row>
    <row r="892" customFormat="false" ht="15" hidden="false" customHeight="false" outlineLevel="0" collapsed="false">
      <c r="A892" s="989" t="n">
        <f aca="false">F892*1</f>
        <v>2621112</v>
      </c>
      <c r="B892" s="990"/>
      <c r="C892" s="990"/>
      <c r="D892" s="990" t="s">
        <v>578</v>
      </c>
      <c r="E892" s="990" t="s">
        <v>92</v>
      </c>
      <c r="F892" s="993" t="s">
        <v>1688</v>
      </c>
      <c r="G892" s="994" t="s">
        <v>1689</v>
      </c>
      <c r="H892" s="994" t="s">
        <v>1690</v>
      </c>
      <c r="I892" s="921" t="s">
        <v>124</v>
      </c>
      <c r="J892" s="997" t="n">
        <v>3</v>
      </c>
      <c r="K892" s="901" t="n">
        <f aca="false">VLOOKUP(A892,'[9]Precios Unitarios'!$B$3:$AI$1497,34,FALSE())</f>
        <v>6.271856</v>
      </c>
      <c r="L892" s="901" t="n">
        <f aca="false">J892*K892</f>
        <v>18.815568</v>
      </c>
      <c r="M892" s="992" t="n">
        <f aca="false">SUM(L892)</f>
        <v>18.815568</v>
      </c>
      <c r="N892" s="992"/>
    </row>
    <row r="893" customFormat="false" ht="15" hidden="false" customHeight="false" outlineLevel="0" collapsed="false">
      <c r="A893" s="983"/>
      <c r="B893" s="984" t="str">
        <f aca="false">B894</f>
        <v>MVT5P-75</v>
      </c>
      <c r="C893" s="984" t="n">
        <f aca="false">C894</f>
        <v>0</v>
      </c>
      <c r="D893" s="985" t="str">
        <f aca="false">CONCATENATE(D894,",",D904,",",D906,",",D903,",",D910,",",D915)</f>
        <v>SPV-3S100_150Q,SPV-3P18_150E,TRV-3C75,SPV-3F5H,SPD-3LDO,SPD-3F160_1</v>
      </c>
      <c r="E893" s="986"/>
      <c r="F893" s="986"/>
      <c r="G893" s="986"/>
      <c r="H893" s="986"/>
      <c r="I893" s="986"/>
      <c r="J893" s="986"/>
      <c r="K893" s="986"/>
      <c r="L893" s="986"/>
      <c r="M893" s="987"/>
      <c r="N893" s="988" t="n">
        <f aca="false">N894</f>
        <v>6788.4374764</v>
      </c>
    </row>
    <row r="894" customFormat="false" ht="30" hidden="false" customHeight="false" outlineLevel="0" collapsed="false">
      <c r="A894" s="1003" t="n">
        <f aca="false">F894*1</f>
        <v>2110102</v>
      </c>
      <c r="B894" s="1004" t="s">
        <v>1709</v>
      </c>
      <c r="C894" s="1004"/>
      <c r="D894" s="1004" t="s">
        <v>1184</v>
      </c>
      <c r="E894" s="1004" t="s">
        <v>1580</v>
      </c>
      <c r="F894" s="1005" t="s">
        <v>1581</v>
      </c>
      <c r="G894" s="1006"/>
      <c r="H894" s="913" t="s">
        <v>1582</v>
      </c>
      <c r="I894" s="913" t="s">
        <v>124</v>
      </c>
      <c r="J894" s="913" t="n">
        <v>3</v>
      </c>
      <c r="K894" s="901" t="e">
        <f aca="false">VLOOKUP(A894,'[9]Precios Unitarios'!$B$3:$AI$1497,34,FALSE())</f>
        <v>#N/A</v>
      </c>
      <c r="L894" s="914" t="e">
        <f aca="false">J894*K894</f>
        <v>#N/A</v>
      </c>
      <c r="M894" s="1007" t="n">
        <f aca="false">SUM(L895:L902)</f>
        <v>538.4254392</v>
      </c>
      <c r="N894" s="1007" t="n">
        <f aca="false">SUM(M894:M915)</f>
        <v>6788.4374764</v>
      </c>
    </row>
    <row r="895" customFormat="false" ht="45" hidden="false" customHeight="false" outlineLevel="0" collapsed="false">
      <c r="A895" s="1003" t="n">
        <f aca="false">F895*1</f>
        <v>2112042</v>
      </c>
      <c r="B895" s="1004"/>
      <c r="C895" s="1004"/>
      <c r="D895" s="1004"/>
      <c r="E895" s="1004"/>
      <c r="F895" s="1008" t="s">
        <v>1583</v>
      </c>
      <c r="G895" s="1009" t="s">
        <v>1584</v>
      </c>
      <c r="H895" s="1010" t="s">
        <v>619</v>
      </c>
      <c r="I895" s="913" t="s">
        <v>124</v>
      </c>
      <c r="J895" s="1012" t="n">
        <v>3</v>
      </c>
      <c r="K895" s="901" t="n">
        <f aca="false">VLOOKUP(A895,'[9]Precios Unitarios'!$B$3:$AI$1497,34,FALSE())</f>
        <v>27.605</v>
      </c>
      <c r="L895" s="914" t="n">
        <f aca="false">J895*K895</f>
        <v>82.815</v>
      </c>
      <c r="M895" s="1004"/>
      <c r="N895" s="1007"/>
    </row>
    <row r="896" customFormat="false" ht="30" hidden="false" customHeight="false" outlineLevel="0" collapsed="false">
      <c r="A896" s="1003" t="n">
        <f aca="false">F896*1</f>
        <v>2516122</v>
      </c>
      <c r="B896" s="1004"/>
      <c r="C896" s="1004"/>
      <c r="D896" s="1004"/>
      <c r="E896" s="1004"/>
      <c r="F896" s="913" t="s">
        <v>1585</v>
      </c>
      <c r="G896" s="923" t="s">
        <v>1586</v>
      </c>
      <c r="H896" s="1009" t="s">
        <v>620</v>
      </c>
      <c r="I896" s="913" t="s">
        <v>124</v>
      </c>
      <c r="J896" s="1012" t="n">
        <v>3</v>
      </c>
      <c r="K896" s="901" t="n">
        <f aca="false">VLOOKUP(A896,'[9]Precios Unitarios'!$B$3:$AI$1497,34,FALSE())</f>
        <v>109.224846</v>
      </c>
      <c r="L896" s="914" t="n">
        <f aca="false">J896*K896</f>
        <v>327.674538</v>
      </c>
      <c r="M896" s="1004"/>
      <c r="N896" s="1007"/>
    </row>
    <row r="897" customFormat="false" ht="30" hidden="false" customHeight="false" outlineLevel="0" collapsed="false">
      <c r="A897" s="1003" t="n">
        <f aca="false">F897*1</f>
        <v>2802001</v>
      </c>
      <c r="B897" s="1004"/>
      <c r="C897" s="1004"/>
      <c r="D897" s="1004"/>
      <c r="E897" s="1004"/>
      <c r="F897" s="1008" t="s">
        <v>1549</v>
      </c>
      <c r="G897" s="1009" t="s">
        <v>1550</v>
      </c>
      <c r="H897" s="1009" t="s">
        <v>1551</v>
      </c>
      <c r="I897" s="1004" t="s">
        <v>124</v>
      </c>
      <c r="J897" s="1012" t="n">
        <v>1</v>
      </c>
      <c r="K897" s="901" t="n">
        <f aca="false">VLOOKUP(A897,'[9]Precios Unitarios'!$B$3:$AI$1497,34,FALSE())</f>
        <v>69.957048</v>
      </c>
      <c r="L897" s="914" t="n">
        <f aca="false">J897*K897</f>
        <v>69.957048</v>
      </c>
      <c r="M897" s="1004"/>
      <c r="N897" s="1007"/>
    </row>
    <row r="898" customFormat="false" ht="30" hidden="false" customHeight="false" outlineLevel="0" collapsed="false">
      <c r="A898" s="1003" t="n">
        <f aca="false">F898*1</f>
        <v>2851630</v>
      </c>
      <c r="B898" s="1004"/>
      <c r="C898" s="1004"/>
      <c r="D898" s="1004"/>
      <c r="E898" s="1004"/>
      <c r="F898" s="913" t="s">
        <v>1422</v>
      </c>
      <c r="G898" s="923" t="s">
        <v>1423</v>
      </c>
      <c r="H898" s="1013" t="s">
        <v>622</v>
      </c>
      <c r="I898" s="1004" t="s">
        <v>124</v>
      </c>
      <c r="J898" s="1012" t="n">
        <v>1</v>
      </c>
      <c r="K898" s="901" t="n">
        <f aca="false">VLOOKUP(A898,'[9]Precios Unitarios'!$B$3:$AI$1497,34,FALSE())</f>
        <v>4.578114</v>
      </c>
      <c r="L898" s="914" t="n">
        <f aca="false">J898*K898</f>
        <v>4.578114</v>
      </c>
      <c r="M898" s="1004"/>
      <c r="N898" s="1007"/>
    </row>
    <row r="899" customFormat="false" ht="15" hidden="false" customHeight="false" outlineLevel="0" collapsed="false">
      <c r="A899" s="1003" t="n">
        <f aca="false">F899*1</f>
        <v>1010337</v>
      </c>
      <c r="B899" s="1004"/>
      <c r="C899" s="1004"/>
      <c r="D899" s="1004"/>
      <c r="E899" s="1004"/>
      <c r="F899" s="913" t="s">
        <v>1589</v>
      </c>
      <c r="G899" s="923" t="s">
        <v>1590</v>
      </c>
      <c r="H899" s="919" t="s">
        <v>625</v>
      </c>
      <c r="I899" s="913" t="s">
        <v>122</v>
      </c>
      <c r="J899" s="1012" t="n">
        <v>9</v>
      </c>
      <c r="K899" s="901" t="n">
        <f aca="false">VLOOKUP(A899,'[9]Precios Unitarios'!$B$3:$AI$1497,34,FALSE())</f>
        <v>3.7029288</v>
      </c>
      <c r="L899" s="914" t="n">
        <f aca="false">J899*K899</f>
        <v>33.3263592</v>
      </c>
      <c r="M899" s="1004"/>
      <c r="N899" s="1007"/>
    </row>
    <row r="900" customFormat="false" ht="30" hidden="false" customHeight="false" outlineLevel="0" collapsed="false">
      <c r="A900" s="1003" t="n">
        <f aca="false">F900*1</f>
        <v>2820111</v>
      </c>
      <c r="B900" s="1004"/>
      <c r="C900" s="1004"/>
      <c r="D900" s="1004"/>
      <c r="E900" s="1004"/>
      <c r="F900" s="1008" t="s">
        <v>1418</v>
      </c>
      <c r="G900" s="1009" t="s">
        <v>1419</v>
      </c>
      <c r="H900" s="1013" t="s">
        <v>1649</v>
      </c>
      <c r="I900" s="1004" t="s">
        <v>124</v>
      </c>
      <c r="J900" s="1012" t="n">
        <v>1</v>
      </c>
      <c r="K900" s="901" t="n">
        <f aca="false">VLOOKUP(A900,'[9]Precios Unitarios'!$B$3:$AI$1497,34,FALSE())</f>
        <v>6.4989</v>
      </c>
      <c r="L900" s="914" t="n">
        <f aca="false">J900*K900</f>
        <v>6.4989</v>
      </c>
      <c r="M900" s="1004"/>
      <c r="N900" s="1007"/>
    </row>
    <row r="901" customFormat="false" ht="30" hidden="false" customHeight="false" outlineLevel="0" collapsed="false">
      <c r="A901" s="1003" t="n">
        <f aca="false">F901*1</f>
        <v>2831607</v>
      </c>
      <c r="B901" s="1004"/>
      <c r="C901" s="1004"/>
      <c r="D901" s="1004"/>
      <c r="E901" s="1004"/>
      <c r="F901" s="1008" t="s">
        <v>1412</v>
      </c>
      <c r="G901" s="1009" t="s">
        <v>1413</v>
      </c>
      <c r="H901" s="1013" t="s">
        <v>623</v>
      </c>
      <c r="I901" s="1004" t="s">
        <v>124</v>
      </c>
      <c r="J901" s="1012" t="n">
        <v>2</v>
      </c>
      <c r="K901" s="901" t="n">
        <f aca="false">VLOOKUP(A901,'[9]Precios Unitarios'!$B$3:$AI$1497,34,FALSE())</f>
        <v>4.722534</v>
      </c>
      <c r="L901" s="914" t="n">
        <f aca="false">J901*K901</f>
        <v>9.445068</v>
      </c>
      <c r="M901" s="1004"/>
      <c r="N901" s="1007"/>
    </row>
    <row r="902" customFormat="false" ht="30" hidden="false" customHeight="false" outlineLevel="0" collapsed="false">
      <c r="A902" s="1003" t="n">
        <f aca="false">F902*1</f>
        <v>2901620</v>
      </c>
      <c r="B902" s="1004"/>
      <c r="C902" s="1004"/>
      <c r="D902" s="1004"/>
      <c r="E902" s="1004"/>
      <c r="F902" s="913" t="s">
        <v>1420</v>
      </c>
      <c r="G902" s="923" t="s">
        <v>1421</v>
      </c>
      <c r="H902" s="1013" t="s">
        <v>626</v>
      </c>
      <c r="I902" s="1004" t="s">
        <v>124</v>
      </c>
      <c r="J902" s="1012" t="n">
        <v>2</v>
      </c>
      <c r="K902" s="901" t="n">
        <f aca="false">VLOOKUP(A902,'[9]Precios Unitarios'!$B$3:$AI$1497,34,FALSE())</f>
        <v>2.065206</v>
      </c>
      <c r="L902" s="914" t="n">
        <f aca="false">J902*K902</f>
        <v>4.130412</v>
      </c>
      <c r="M902" s="1004"/>
      <c r="N902" s="1007"/>
    </row>
    <row r="903" customFormat="false" ht="15" hidden="false" customHeight="false" outlineLevel="0" collapsed="false">
      <c r="A903" s="1003" t="n">
        <f aca="false">F903*1</f>
        <v>2624105</v>
      </c>
      <c r="B903" s="1004"/>
      <c r="C903" s="1004"/>
      <c r="D903" s="1004" t="s">
        <v>582</v>
      </c>
      <c r="E903" s="1004" t="s">
        <v>92</v>
      </c>
      <c r="F903" s="1008" t="s">
        <v>1692</v>
      </c>
      <c r="G903" s="1009" t="s">
        <v>1693</v>
      </c>
      <c r="H903" s="1013" t="s">
        <v>627</v>
      </c>
      <c r="I903" s="1004" t="s">
        <v>124</v>
      </c>
      <c r="J903" s="1012" t="n">
        <v>3</v>
      </c>
      <c r="K903" s="901" t="n">
        <f aca="false">VLOOKUP(A903,'[9]Precios Unitarios'!$B$3:$AI$1497,34,FALSE())</f>
        <v>2.37403</v>
      </c>
      <c r="L903" s="914" t="n">
        <f aca="false">J903*K903</f>
        <v>7.12209</v>
      </c>
      <c r="M903" s="1007" t="n">
        <f aca="false">SUM(L903)</f>
        <v>7.12209</v>
      </c>
      <c r="N903" s="1007"/>
    </row>
    <row r="904" customFormat="false" ht="30" hidden="false" customHeight="false" outlineLevel="0" collapsed="false">
      <c r="A904" s="1003" t="n">
        <f aca="false">F904*1</f>
        <v>2601806</v>
      </c>
      <c r="B904" s="1004"/>
      <c r="C904" s="1004"/>
      <c r="D904" s="1004" t="s">
        <v>575</v>
      </c>
      <c r="E904" s="1004" t="s">
        <v>1595</v>
      </c>
      <c r="F904" s="913" t="s">
        <v>1596</v>
      </c>
      <c r="G904" s="923" t="s">
        <v>1597</v>
      </c>
      <c r="H904" s="919" t="s">
        <v>628</v>
      </c>
      <c r="I904" s="913" t="s">
        <v>124</v>
      </c>
      <c r="J904" s="1012" t="n">
        <v>3</v>
      </c>
      <c r="K904" s="901" t="n">
        <f aca="false">VLOOKUP(A904,'[9]Precios Unitarios'!$B$3:$AI$1497,34,FALSE())</f>
        <v>86.652</v>
      </c>
      <c r="L904" s="914" t="n">
        <f aca="false">J904*K904</f>
        <v>259.956</v>
      </c>
      <c r="M904" s="1007" t="n">
        <f aca="false">SUM(L904:L905)</f>
        <v>293.2823592</v>
      </c>
      <c r="N904" s="1007"/>
    </row>
    <row r="905" customFormat="false" ht="15" hidden="false" customHeight="false" outlineLevel="0" collapsed="false">
      <c r="A905" s="1003" t="n">
        <f aca="false">F905*1</f>
        <v>1010337</v>
      </c>
      <c r="B905" s="1004"/>
      <c r="C905" s="1004"/>
      <c r="D905" s="1004"/>
      <c r="E905" s="1004"/>
      <c r="F905" s="913" t="s">
        <v>1589</v>
      </c>
      <c r="G905" s="923" t="s">
        <v>1590</v>
      </c>
      <c r="H905" s="919" t="s">
        <v>625</v>
      </c>
      <c r="I905" s="913" t="s">
        <v>122</v>
      </c>
      <c r="J905" s="1012" t="n">
        <v>9</v>
      </c>
      <c r="K905" s="901" t="n">
        <f aca="false">VLOOKUP(A905,'[9]Precios Unitarios'!$B$3:$AI$1497,34,FALSE())</f>
        <v>3.7029288</v>
      </c>
      <c r="L905" s="914" t="n">
        <f aca="false">J905*K905</f>
        <v>33.3263592</v>
      </c>
      <c r="M905" s="1004"/>
      <c r="N905" s="1007"/>
    </row>
    <row r="906" customFormat="false" ht="30" hidden="false" customHeight="false" outlineLevel="0" collapsed="false">
      <c r="A906" s="1003" t="n">
        <f aca="false">F906*1</f>
        <v>3106018</v>
      </c>
      <c r="B906" s="1004"/>
      <c r="C906" s="1004"/>
      <c r="D906" s="1004" t="s">
        <v>580</v>
      </c>
      <c r="E906" s="1004" t="s">
        <v>580</v>
      </c>
      <c r="F906" s="913" t="s">
        <v>1694</v>
      </c>
      <c r="G906" s="923" t="s">
        <v>1695</v>
      </c>
      <c r="H906" s="1009" t="s">
        <v>1696</v>
      </c>
      <c r="I906" s="1004" t="s">
        <v>124</v>
      </c>
      <c r="J906" s="1012" t="n">
        <v>1</v>
      </c>
      <c r="K906" s="901" t="n">
        <f aca="false">VLOOKUP(A906,'[9]Precios Unitarios'!$B$3:$AI$1497,34,FALSE())</f>
        <v>5476.832</v>
      </c>
      <c r="L906" s="914" t="n">
        <f aca="false">J906*K906</f>
        <v>5476.832</v>
      </c>
      <c r="M906" s="1007" t="n">
        <f aca="false">SUM(L906:L909)</f>
        <v>5629.397288</v>
      </c>
      <c r="N906" s="1007"/>
    </row>
    <row r="907" customFormat="false" ht="30" hidden="false" customHeight="false" outlineLevel="0" collapsed="false">
      <c r="A907" s="1003" t="n">
        <f aca="false">F907*1</f>
        <v>1015206</v>
      </c>
      <c r="B907" s="1004"/>
      <c r="C907" s="1004"/>
      <c r="D907" s="1004"/>
      <c r="E907" s="1004"/>
      <c r="F907" s="1008" t="s">
        <v>1604</v>
      </c>
      <c r="G907" s="1009" t="s">
        <v>1605</v>
      </c>
      <c r="H907" s="1013" t="s">
        <v>1606</v>
      </c>
      <c r="I907" s="913" t="s">
        <v>122</v>
      </c>
      <c r="J907" s="1012" t="n">
        <v>3</v>
      </c>
      <c r="K907" s="901" t="n">
        <f aca="false">VLOOKUP(A907,'[9]Precios Unitarios'!$B$3:$AI$1497,34,FALSE())</f>
        <v>1.37199</v>
      </c>
      <c r="L907" s="914" t="n">
        <f aca="false">J907*K907</f>
        <v>4.11597</v>
      </c>
      <c r="M907" s="1004"/>
      <c r="N907" s="1007"/>
    </row>
    <row r="908" customFormat="false" ht="30" hidden="false" customHeight="false" outlineLevel="0" collapsed="false">
      <c r="A908" s="1003" t="n">
        <f aca="false">F908*1</f>
        <v>2840301</v>
      </c>
      <c r="B908" s="1004"/>
      <c r="C908" s="1004"/>
      <c r="D908" s="1004"/>
      <c r="E908" s="1004"/>
      <c r="F908" s="1008" t="s">
        <v>1676</v>
      </c>
      <c r="G908" s="1009" t="s">
        <v>1657</v>
      </c>
      <c r="H908" s="1013" t="s">
        <v>1658</v>
      </c>
      <c r="I908" s="1004" t="s">
        <v>124</v>
      </c>
      <c r="J908" s="1012" t="n">
        <v>1</v>
      </c>
      <c r="K908" s="901" t="n">
        <f aca="false">VLOOKUP(A908,'[9]Precios Unitarios'!$B$3:$AI$1497,34,FALSE())</f>
        <v>56.61264</v>
      </c>
      <c r="L908" s="914" t="n">
        <f aca="false">J908*K908</f>
        <v>56.61264</v>
      </c>
      <c r="M908" s="1004"/>
      <c r="N908" s="1007"/>
    </row>
    <row r="909" customFormat="false" ht="30" hidden="false" customHeight="false" outlineLevel="0" collapsed="false">
      <c r="A909" s="1003" t="n">
        <f aca="false">F909*1</f>
        <v>2820108</v>
      </c>
      <c r="B909" s="1004"/>
      <c r="C909" s="1004"/>
      <c r="D909" s="1004"/>
      <c r="E909" s="1004"/>
      <c r="F909" s="913" t="s">
        <v>1607</v>
      </c>
      <c r="G909" s="923" t="s">
        <v>1608</v>
      </c>
      <c r="H909" s="919" t="s">
        <v>1609</v>
      </c>
      <c r="I909" s="913" t="s">
        <v>124</v>
      </c>
      <c r="J909" s="1012" t="n">
        <v>1</v>
      </c>
      <c r="K909" s="901" t="n">
        <f aca="false">VLOOKUP(A909,'[9]Precios Unitarios'!$B$3:$AI$1497,34,FALSE())</f>
        <v>91.836678</v>
      </c>
      <c r="L909" s="914" t="n">
        <f aca="false">J909*K909</f>
        <v>91.836678</v>
      </c>
      <c r="M909" s="1004"/>
      <c r="N909" s="1007"/>
    </row>
    <row r="910" customFormat="false" ht="30" hidden="false" customHeight="false" outlineLevel="0" collapsed="false">
      <c r="A910" s="1003" t="n">
        <f aca="false">F910*1</f>
        <v>2611125</v>
      </c>
      <c r="B910" s="1004"/>
      <c r="C910" s="1004"/>
      <c r="D910" s="1004" t="s">
        <v>1637</v>
      </c>
      <c r="E910" s="1004" t="s">
        <v>92</v>
      </c>
      <c r="F910" s="1021" t="s">
        <v>1703</v>
      </c>
      <c r="G910" s="1022" t="s">
        <v>1704</v>
      </c>
      <c r="H910" s="1009" t="s">
        <v>1705</v>
      </c>
      <c r="I910" s="917" t="s">
        <v>124</v>
      </c>
      <c r="J910" s="1012" t="n">
        <v>3</v>
      </c>
      <c r="K910" s="901" t="n">
        <f aca="false">VLOOKUP(A910,'[9]Precios Unitarios'!$B$3:$AI$1497,34,FALSE())</f>
        <v>64.989</v>
      </c>
      <c r="L910" s="914" t="n">
        <f aca="false">J910*K910</f>
        <v>194.967</v>
      </c>
      <c r="M910" s="1007" t="n">
        <f aca="false">SUM(L910:L914)</f>
        <v>301.394732</v>
      </c>
      <c r="N910" s="1007"/>
    </row>
    <row r="911" customFormat="false" ht="30" hidden="false" customHeight="false" outlineLevel="0" collapsed="false">
      <c r="A911" s="1003" t="n">
        <f aca="false">F911*1</f>
        <v>2830557</v>
      </c>
      <c r="B911" s="1004"/>
      <c r="C911" s="1004"/>
      <c r="D911" s="1004"/>
      <c r="E911" s="1004"/>
      <c r="F911" s="1008" t="s">
        <v>1641</v>
      </c>
      <c r="G911" s="1009"/>
      <c r="H911" s="1013" t="s">
        <v>1642</v>
      </c>
      <c r="I911" s="913" t="s">
        <v>124</v>
      </c>
      <c r="J911" s="1012" t="n">
        <v>1</v>
      </c>
      <c r="K911" s="901" t="n">
        <f aca="false">VLOOKUP(A911,'[9]Precios Unitarios'!$B$3:$AI$1497,34,FALSE())</f>
        <v>8.6652</v>
      </c>
      <c r="L911" s="914" t="n">
        <f aca="false">J911*K911</f>
        <v>8.6652</v>
      </c>
      <c r="M911" s="1007"/>
      <c r="N911" s="1007"/>
    </row>
    <row r="912" customFormat="false" ht="15" hidden="false" customHeight="false" outlineLevel="0" collapsed="false">
      <c r="A912" s="1003" t="n">
        <f aca="false">F912*1</f>
        <v>1021752</v>
      </c>
      <c r="B912" s="1004"/>
      <c r="C912" s="1004"/>
      <c r="D912" s="1004"/>
      <c r="E912" s="1004"/>
      <c r="F912" s="918" t="s">
        <v>1612</v>
      </c>
      <c r="G912" s="1014" t="s">
        <v>1613</v>
      </c>
      <c r="H912" s="919" t="s">
        <v>629</v>
      </c>
      <c r="I912" s="913" t="s">
        <v>122</v>
      </c>
      <c r="J912" s="1012" t="n">
        <v>8</v>
      </c>
      <c r="K912" s="901" t="n">
        <f aca="false">VLOOKUP(A912,'[9]Precios Unitarios'!$B$3:$AI$1497,34,FALSE())</f>
        <v>9.199554</v>
      </c>
      <c r="L912" s="914" t="n">
        <f aca="false">J912*K912</f>
        <v>73.596432</v>
      </c>
      <c r="M912" s="1007"/>
      <c r="N912" s="1007"/>
    </row>
    <row r="913" customFormat="false" ht="30" hidden="false" customHeight="false" outlineLevel="0" collapsed="false">
      <c r="A913" s="1003" t="n">
        <f aca="false">F913*1</f>
        <v>2056203</v>
      </c>
      <c r="B913" s="1004"/>
      <c r="C913" s="1004"/>
      <c r="D913" s="1004"/>
      <c r="E913" s="1004"/>
      <c r="F913" s="1008" t="s">
        <v>1643</v>
      </c>
      <c r="G913" s="1009" t="s">
        <v>1644</v>
      </c>
      <c r="H913" s="1013" t="s">
        <v>1645</v>
      </c>
      <c r="I913" s="913" t="s">
        <v>124</v>
      </c>
      <c r="J913" s="1012" t="n">
        <v>4</v>
      </c>
      <c r="K913" s="901" t="n">
        <f aca="false">VLOOKUP(A913,'[9]Precios Unitarios'!$B$3:$AI$1497,34,FALSE())</f>
        <v>4.4168</v>
      </c>
      <c r="L913" s="914" t="n">
        <f aca="false">J913*K913</f>
        <v>17.6672</v>
      </c>
      <c r="M913" s="1007"/>
      <c r="N913" s="1007"/>
    </row>
    <row r="914" customFormat="false" ht="30" hidden="false" customHeight="false" outlineLevel="0" collapsed="false">
      <c r="A914" s="1003" t="n">
        <f aca="false">F914*1</f>
        <v>2820111</v>
      </c>
      <c r="B914" s="1004"/>
      <c r="C914" s="1004"/>
      <c r="D914" s="1004"/>
      <c r="E914" s="1004"/>
      <c r="F914" s="1008" t="s">
        <v>1418</v>
      </c>
      <c r="G914" s="1009" t="s">
        <v>1419</v>
      </c>
      <c r="H914" s="1009" t="s">
        <v>1706</v>
      </c>
      <c r="I914" s="913" t="s">
        <v>124</v>
      </c>
      <c r="J914" s="1012" t="n">
        <v>1</v>
      </c>
      <c r="K914" s="901" t="n">
        <f aca="false">VLOOKUP(A914,'[9]Precios Unitarios'!$B$3:$AI$1497,34,FALSE())</f>
        <v>6.4989</v>
      </c>
      <c r="L914" s="914" t="n">
        <f aca="false">J914*K914</f>
        <v>6.4989</v>
      </c>
      <c r="M914" s="1007"/>
      <c r="N914" s="1007"/>
    </row>
    <row r="915" customFormat="false" ht="15" hidden="false" customHeight="false" outlineLevel="0" collapsed="false">
      <c r="A915" s="1003" t="n">
        <f aca="false">F915*1</f>
        <v>2621116</v>
      </c>
      <c r="B915" s="1004"/>
      <c r="C915" s="1004"/>
      <c r="D915" s="1004" t="s">
        <v>581</v>
      </c>
      <c r="E915" s="1004" t="s">
        <v>92</v>
      </c>
      <c r="F915" s="913" t="s">
        <v>1697</v>
      </c>
      <c r="G915" s="923" t="s">
        <v>1698</v>
      </c>
      <c r="H915" s="1009" t="s">
        <v>1699</v>
      </c>
      <c r="I915" s="917" t="s">
        <v>124</v>
      </c>
      <c r="J915" s="1012" t="n">
        <v>3</v>
      </c>
      <c r="K915" s="901" t="n">
        <f aca="false">VLOOKUP(A915,'[9]Precios Unitarios'!$B$3:$AI$1497,34,FALSE())</f>
        <v>6.271856</v>
      </c>
      <c r="L915" s="914" t="n">
        <f aca="false">J915*K915</f>
        <v>18.815568</v>
      </c>
      <c r="M915" s="1007" t="n">
        <f aca="false">SUM(L915)</f>
        <v>18.815568</v>
      </c>
      <c r="N915" s="1007"/>
    </row>
    <row r="916" customFormat="false" ht="15" hidden="false" customHeight="false" outlineLevel="0" collapsed="false">
      <c r="A916" s="983"/>
      <c r="B916" s="984" t="str">
        <f aca="false">B917</f>
        <v>MQT4-100</v>
      </c>
      <c r="C916" s="984" t="n">
        <f aca="false">C917</f>
        <v>0</v>
      </c>
      <c r="D916" s="985" t="str">
        <f aca="false">CONCATENATE(D917,",",D923,",",D924,",",D926,",",D931,",",D935)</f>
        <v>SPT-3S100_125Q,SPT-3F10K,SPT-3P10_125E,TRT-3C100,SPD-3UAO,SPD-3F224_2</v>
      </c>
      <c r="E916" s="986"/>
      <c r="F916" s="986"/>
      <c r="G916" s="986"/>
      <c r="H916" s="986"/>
      <c r="I916" s="986"/>
      <c r="J916" s="986"/>
      <c r="K916" s="986"/>
      <c r="L916" s="986"/>
      <c r="M916" s="987"/>
      <c r="N916" s="988" t="n">
        <f aca="false">N917</f>
        <v>6911.5249244</v>
      </c>
    </row>
    <row r="917" customFormat="false" ht="30" hidden="false" customHeight="false" outlineLevel="0" collapsed="false">
      <c r="A917" s="989" t="n">
        <f aca="false">F917*1</f>
        <v>2110102</v>
      </c>
      <c r="B917" s="990" t="s">
        <v>1710</v>
      </c>
      <c r="C917" s="990"/>
      <c r="D917" s="990" t="s">
        <v>1711</v>
      </c>
      <c r="E917" s="990" t="s">
        <v>1712</v>
      </c>
      <c r="F917" s="924" t="s">
        <v>1581</v>
      </c>
      <c r="G917" s="991"/>
      <c r="H917" s="900" t="s">
        <v>1582</v>
      </c>
      <c r="I917" s="900" t="s">
        <v>124</v>
      </c>
      <c r="J917" s="900" t="n">
        <v>3</v>
      </c>
      <c r="K917" s="901" t="e">
        <f aca="false">VLOOKUP(A917,'[9]Precios Unitarios'!$B$3:$AI$1497,34,FALSE())</f>
        <v>#N/A</v>
      </c>
      <c r="L917" s="901" t="e">
        <f aca="false">J917*K917</f>
        <v>#N/A</v>
      </c>
      <c r="M917" s="992" t="n">
        <f aca="false">SUM(L918:L922)</f>
        <v>499.9006252</v>
      </c>
      <c r="N917" s="992" t="n">
        <f aca="false">SUM(M917:M935)</f>
        <v>6911.5249244</v>
      </c>
    </row>
    <row r="918" customFormat="false" ht="45" hidden="false" customHeight="false" outlineLevel="0" collapsed="false">
      <c r="A918" s="989" t="n">
        <f aca="false">F918*1</f>
        <v>2112042</v>
      </c>
      <c r="B918" s="990"/>
      <c r="C918" s="990"/>
      <c r="D918" s="990"/>
      <c r="E918" s="990"/>
      <c r="F918" s="993" t="s">
        <v>1583</v>
      </c>
      <c r="G918" s="994" t="s">
        <v>1584</v>
      </c>
      <c r="H918" s="995" t="s">
        <v>619</v>
      </c>
      <c r="I918" s="900" t="s">
        <v>124</v>
      </c>
      <c r="J918" s="990" t="n">
        <v>3</v>
      </c>
      <c r="K918" s="901" t="n">
        <f aca="false">VLOOKUP(A918,'[9]Precios Unitarios'!$B$3:$AI$1497,34,FALSE())</f>
        <v>27.605</v>
      </c>
      <c r="L918" s="901" t="n">
        <f aca="false">J918*K918</f>
        <v>82.815</v>
      </c>
      <c r="M918" s="990"/>
      <c r="N918" s="992"/>
    </row>
    <row r="919" customFormat="false" ht="30" hidden="false" customHeight="false" outlineLevel="0" collapsed="false">
      <c r="A919" s="989" t="n">
        <f aca="false">F919*1</f>
        <v>2516122</v>
      </c>
      <c r="B919" s="990"/>
      <c r="C919" s="990"/>
      <c r="D919" s="990"/>
      <c r="E919" s="990"/>
      <c r="F919" s="910" t="n">
        <v>2516122</v>
      </c>
      <c r="G919" s="999" t="s">
        <v>1586</v>
      </c>
      <c r="H919" s="994" t="s">
        <v>1586</v>
      </c>
      <c r="I919" s="900" t="s">
        <v>124</v>
      </c>
      <c r="J919" s="990" t="n">
        <v>3</v>
      </c>
      <c r="K919" s="901" t="n">
        <f aca="false">VLOOKUP(A919,'[9]Precios Unitarios'!$B$3:$AI$1497,34,FALSE())</f>
        <v>109.224846</v>
      </c>
      <c r="L919" s="901" t="n">
        <f aca="false">J919*K919</f>
        <v>327.674538</v>
      </c>
      <c r="M919" s="990"/>
      <c r="N919" s="992"/>
    </row>
    <row r="920" customFormat="false" ht="30" hidden="false" customHeight="false" outlineLevel="0" collapsed="false">
      <c r="A920" s="989" t="n">
        <f aca="false">F920*1</f>
        <v>2802402</v>
      </c>
      <c r="B920" s="990"/>
      <c r="C920" s="990"/>
      <c r="D920" s="990"/>
      <c r="E920" s="990"/>
      <c r="F920" s="993" t="s">
        <v>1587</v>
      </c>
      <c r="G920" s="994" t="s">
        <v>1588</v>
      </c>
      <c r="H920" s="996" t="s">
        <v>1411</v>
      </c>
      <c r="I920" s="900" t="s">
        <v>124</v>
      </c>
      <c r="J920" s="990" t="n">
        <v>1</v>
      </c>
      <c r="K920" s="901" t="n">
        <f aca="false">VLOOKUP(A920,'[9]Precios Unitarios'!$B$3:$AI$1497,34,FALSE())</f>
        <v>46.9285</v>
      </c>
      <c r="L920" s="901" t="n">
        <f aca="false">J920*K920</f>
        <v>46.9285</v>
      </c>
      <c r="M920" s="990"/>
      <c r="N920" s="992"/>
    </row>
    <row r="921" customFormat="false" ht="30" hidden="false" customHeight="false" outlineLevel="0" collapsed="false">
      <c r="A921" s="989" t="n">
        <f aca="false">F921*1</f>
        <v>2851630</v>
      </c>
      <c r="B921" s="990"/>
      <c r="C921" s="990"/>
      <c r="D921" s="990"/>
      <c r="E921" s="990"/>
      <c r="F921" s="900" t="s">
        <v>1422</v>
      </c>
      <c r="G921" s="925" t="s">
        <v>1423</v>
      </c>
      <c r="H921" s="996" t="s">
        <v>622</v>
      </c>
      <c r="I921" s="900" t="s">
        <v>124</v>
      </c>
      <c r="J921" s="990" t="n">
        <v>2</v>
      </c>
      <c r="K921" s="901" t="n">
        <f aca="false">VLOOKUP(A921,'[9]Precios Unitarios'!$B$3:$AI$1497,34,FALSE())</f>
        <v>4.578114</v>
      </c>
      <c r="L921" s="901" t="n">
        <f aca="false">J921*K921</f>
        <v>9.156228</v>
      </c>
      <c r="M921" s="990"/>
      <c r="N921" s="992"/>
    </row>
    <row r="922" customFormat="false" ht="15" hidden="false" customHeight="false" outlineLevel="0" collapsed="false">
      <c r="A922" s="989" t="n">
        <f aca="false">F922*1</f>
        <v>1010337</v>
      </c>
      <c r="B922" s="990"/>
      <c r="C922" s="990"/>
      <c r="D922" s="990"/>
      <c r="E922" s="990"/>
      <c r="F922" s="900" t="s">
        <v>1589</v>
      </c>
      <c r="G922" s="925" t="s">
        <v>1590</v>
      </c>
      <c r="H922" s="911" t="s">
        <v>625</v>
      </c>
      <c r="I922" s="900" t="s">
        <v>122</v>
      </c>
      <c r="J922" s="990" t="n">
        <v>9</v>
      </c>
      <c r="K922" s="901" t="n">
        <f aca="false">VLOOKUP(A922,'[9]Precios Unitarios'!$B$3:$AI$1497,34,FALSE())</f>
        <v>3.7029288</v>
      </c>
      <c r="L922" s="901" t="n">
        <f aca="false">J922*K922</f>
        <v>33.3263592</v>
      </c>
      <c r="M922" s="990"/>
      <c r="N922" s="992"/>
    </row>
    <row r="923" customFormat="false" ht="15" hidden="false" customHeight="false" outlineLevel="0" collapsed="false">
      <c r="A923" s="989" t="n">
        <f aca="false">F923*1</f>
        <v>2624210</v>
      </c>
      <c r="B923" s="990"/>
      <c r="C923" s="990"/>
      <c r="D923" s="990" t="s">
        <v>1713</v>
      </c>
      <c r="E923" s="990" t="s">
        <v>92</v>
      </c>
      <c r="F923" s="993" t="s">
        <v>1714</v>
      </c>
      <c r="G923" s="994" t="s">
        <v>1715</v>
      </c>
      <c r="H923" s="994" t="s">
        <v>1716</v>
      </c>
      <c r="I923" s="900" t="s">
        <v>124</v>
      </c>
      <c r="J923" s="997" t="n">
        <v>3</v>
      </c>
      <c r="K923" s="901" t="n">
        <f aca="false">VLOOKUP(A923,'[9]Precios Unitarios'!$B$3:$AI$1497,34,FALSE())</f>
        <v>2.37403</v>
      </c>
      <c r="L923" s="901" t="n">
        <f aca="false">J923*K923</f>
        <v>7.12209</v>
      </c>
      <c r="M923" s="992" t="n">
        <f aca="false">SUM(L923)</f>
        <v>7.12209</v>
      </c>
      <c r="N923" s="992"/>
    </row>
    <row r="924" customFormat="false" ht="30" hidden="false" customHeight="false" outlineLevel="0" collapsed="false">
      <c r="A924" s="989" t="n">
        <f aca="false">F924*1</f>
        <v>2601006</v>
      </c>
      <c r="B924" s="990"/>
      <c r="C924" s="990"/>
      <c r="D924" s="990" t="s">
        <v>1717</v>
      </c>
      <c r="E924" s="990" t="s">
        <v>1718</v>
      </c>
      <c r="F924" s="910" t="s">
        <v>1719</v>
      </c>
      <c r="G924" s="999" t="s">
        <v>1720</v>
      </c>
      <c r="H924" s="994" t="s">
        <v>1721</v>
      </c>
      <c r="I924" s="900" t="s">
        <v>124</v>
      </c>
      <c r="J924" s="997" t="n">
        <v>3</v>
      </c>
      <c r="K924" s="901" t="n">
        <f aca="false">VLOOKUP(A924,'[9]Precios Unitarios'!$B$3:$AI$1497,34,FALSE())</f>
        <v>69.3216</v>
      </c>
      <c r="L924" s="901" t="n">
        <f aca="false">J924*K924</f>
        <v>207.9648</v>
      </c>
      <c r="M924" s="992" t="n">
        <f aca="false">SUM(L924:L925)</f>
        <v>241.2911592</v>
      </c>
      <c r="N924" s="992"/>
    </row>
    <row r="925" customFormat="false" ht="15" hidden="false" customHeight="false" outlineLevel="0" collapsed="false">
      <c r="A925" s="989" t="n">
        <f aca="false">F925*1</f>
        <v>1010337</v>
      </c>
      <c r="B925" s="990"/>
      <c r="C925" s="990"/>
      <c r="D925" s="990"/>
      <c r="E925" s="990"/>
      <c r="F925" s="900" t="s">
        <v>1589</v>
      </c>
      <c r="G925" s="925" t="s">
        <v>1590</v>
      </c>
      <c r="H925" s="911" t="s">
        <v>625</v>
      </c>
      <c r="I925" s="900" t="s">
        <v>122</v>
      </c>
      <c r="J925" s="997" t="n">
        <v>9</v>
      </c>
      <c r="K925" s="901" t="n">
        <f aca="false">VLOOKUP(A925,'[9]Precios Unitarios'!$B$3:$AI$1497,34,FALSE())</f>
        <v>3.7029288</v>
      </c>
      <c r="L925" s="901" t="n">
        <f aca="false">J925*K925</f>
        <v>33.3263592</v>
      </c>
      <c r="M925" s="990"/>
      <c r="N925" s="992"/>
    </row>
    <row r="926" customFormat="false" ht="30" hidden="false" customHeight="false" outlineLevel="0" collapsed="false">
      <c r="A926" s="989" t="n">
        <f aca="false">F926*1</f>
        <v>3102522</v>
      </c>
      <c r="B926" s="990"/>
      <c r="C926" s="990"/>
      <c r="D926" s="990" t="s">
        <v>1722</v>
      </c>
      <c r="E926" s="990" t="s">
        <v>1722</v>
      </c>
      <c r="F926" s="910" t="s">
        <v>1723</v>
      </c>
      <c r="G926" s="999" t="s">
        <v>1724</v>
      </c>
      <c r="H926" s="994" t="s">
        <v>1725</v>
      </c>
      <c r="I926" s="900" t="s">
        <v>124</v>
      </c>
      <c r="J926" s="997" t="n">
        <v>1</v>
      </c>
      <c r="K926" s="901" t="n">
        <f aca="false">VLOOKUP(A926,'[9]Precios Unitarios'!$B$3:$AI$1497,34,FALSE())</f>
        <v>5625.885914</v>
      </c>
      <c r="L926" s="901" t="n">
        <f aca="false">J926*K926</f>
        <v>5625.885914</v>
      </c>
      <c r="M926" s="992" t="n">
        <f aca="false">SUM(L926:L930)</f>
        <v>5830.931872</v>
      </c>
      <c r="N926" s="992"/>
    </row>
    <row r="927" customFormat="false" ht="30" hidden="false" customHeight="false" outlineLevel="0" collapsed="false">
      <c r="A927" s="989" t="n">
        <f aca="false">F927*1</f>
        <v>2802402</v>
      </c>
      <c r="B927" s="990"/>
      <c r="C927" s="990"/>
      <c r="D927" s="990"/>
      <c r="E927" s="990"/>
      <c r="F927" s="993" t="s">
        <v>1587</v>
      </c>
      <c r="G927" s="994" t="s">
        <v>1588</v>
      </c>
      <c r="H927" s="996" t="s">
        <v>1411</v>
      </c>
      <c r="I927" s="900" t="s">
        <v>124</v>
      </c>
      <c r="J927" s="997" t="n">
        <v>2</v>
      </c>
      <c r="K927" s="901" t="n">
        <f aca="false">VLOOKUP(A927,'[9]Precios Unitarios'!$B$3:$AI$1497,34,FALSE())</f>
        <v>46.9285</v>
      </c>
      <c r="L927" s="901" t="n">
        <f aca="false">J927*K927</f>
        <v>93.857</v>
      </c>
      <c r="M927" s="990"/>
      <c r="N927" s="992"/>
    </row>
    <row r="928" customFormat="false" ht="45" hidden="false" customHeight="false" outlineLevel="0" collapsed="false">
      <c r="A928" s="989" t="n">
        <f aca="false">F928*1</f>
        <v>2980692</v>
      </c>
      <c r="B928" s="990"/>
      <c r="C928" s="990"/>
      <c r="D928" s="990"/>
      <c r="E928" s="990"/>
      <c r="F928" s="993" t="s">
        <v>1601</v>
      </c>
      <c r="G928" s="994" t="s">
        <v>1602</v>
      </c>
      <c r="H928" s="998" t="s">
        <v>1603</v>
      </c>
      <c r="I928" s="900" t="s">
        <v>124</v>
      </c>
      <c r="J928" s="997" t="n">
        <v>4</v>
      </c>
      <c r="K928" s="901" t="n">
        <f aca="false">VLOOKUP(A928,'[9]Precios Unitarios'!$B$3:$AI$1497,34,FALSE())</f>
        <v>3.46608</v>
      </c>
      <c r="L928" s="901" t="n">
        <f aca="false">J928*K928</f>
        <v>13.86432</v>
      </c>
      <c r="M928" s="990"/>
      <c r="N928" s="992"/>
    </row>
    <row r="929" customFormat="false" ht="30" hidden="false" customHeight="false" outlineLevel="0" collapsed="false">
      <c r="A929" s="989" t="n">
        <f aca="false">F929*1</f>
        <v>1015206</v>
      </c>
      <c r="B929" s="990"/>
      <c r="C929" s="990"/>
      <c r="D929" s="990"/>
      <c r="E929" s="990"/>
      <c r="F929" s="993" t="s">
        <v>1604</v>
      </c>
      <c r="G929" s="994" t="s">
        <v>1605</v>
      </c>
      <c r="H929" s="998" t="s">
        <v>1606</v>
      </c>
      <c r="I929" s="900" t="s">
        <v>122</v>
      </c>
      <c r="J929" s="997" t="n">
        <v>4</v>
      </c>
      <c r="K929" s="901" t="n">
        <f aca="false">VLOOKUP(A929,'[9]Precios Unitarios'!$B$3:$AI$1497,34,FALSE())</f>
        <v>1.37199</v>
      </c>
      <c r="L929" s="901" t="n">
        <f aca="false">J929*K929</f>
        <v>5.48796</v>
      </c>
      <c r="M929" s="990"/>
      <c r="N929" s="992"/>
    </row>
    <row r="930" customFormat="false" ht="30" hidden="false" customHeight="false" outlineLevel="0" collapsed="false">
      <c r="A930" s="989" t="n">
        <f aca="false">F930*1</f>
        <v>2820108</v>
      </c>
      <c r="B930" s="990"/>
      <c r="C930" s="990"/>
      <c r="D930" s="990"/>
      <c r="E930" s="990"/>
      <c r="F930" s="900" t="s">
        <v>1607</v>
      </c>
      <c r="G930" s="925" t="s">
        <v>1608</v>
      </c>
      <c r="H930" s="911" t="s">
        <v>1609</v>
      </c>
      <c r="I930" s="900" t="s">
        <v>124</v>
      </c>
      <c r="J930" s="997" t="n">
        <v>1</v>
      </c>
      <c r="K930" s="901" t="n">
        <f aca="false">VLOOKUP(A930,'[9]Precios Unitarios'!$B$3:$AI$1497,34,FALSE())</f>
        <v>91.836678</v>
      </c>
      <c r="L930" s="901" t="n">
        <f aca="false">J930*K930</f>
        <v>91.836678</v>
      </c>
      <c r="M930" s="990"/>
      <c r="N930" s="992"/>
    </row>
    <row r="931" customFormat="false" ht="15" hidden="false" customHeight="false" outlineLevel="0" collapsed="false">
      <c r="A931" s="989" t="n">
        <f aca="false">F931*1</f>
        <v>1021752</v>
      </c>
      <c r="B931" s="990"/>
      <c r="C931" s="990"/>
      <c r="D931" s="990" t="s">
        <v>1611</v>
      </c>
      <c r="E931" s="990" t="s">
        <v>92</v>
      </c>
      <c r="F931" s="910" t="s">
        <v>1612</v>
      </c>
      <c r="G931" s="999" t="s">
        <v>1613</v>
      </c>
      <c r="H931" s="911" t="s">
        <v>629</v>
      </c>
      <c r="I931" s="900" t="s">
        <v>122</v>
      </c>
      <c r="J931" s="997" t="n">
        <v>16</v>
      </c>
      <c r="K931" s="901" t="n">
        <f aca="false">VLOOKUP(A931,'[9]Precios Unitarios'!$B$3:$AI$1497,34,FALSE())</f>
        <v>9.199554</v>
      </c>
      <c r="L931" s="901" t="n">
        <f aca="false">J931*K931</f>
        <v>147.192864</v>
      </c>
      <c r="M931" s="992" t="n">
        <f aca="false">SUM(L931:L934)</f>
        <v>313.46361</v>
      </c>
      <c r="N931" s="992"/>
    </row>
    <row r="932" customFormat="false" ht="30" hidden="false" customHeight="false" outlineLevel="0" collapsed="false">
      <c r="A932" s="989" t="n">
        <f aca="false">F932*1</f>
        <v>2862301</v>
      </c>
      <c r="B932" s="990"/>
      <c r="C932" s="990"/>
      <c r="D932" s="990"/>
      <c r="E932" s="990"/>
      <c r="F932" s="900" t="n">
        <v>2862301</v>
      </c>
      <c r="G932" s="925" t="s">
        <v>630</v>
      </c>
      <c r="H932" s="998" t="s">
        <v>1614</v>
      </c>
      <c r="I932" s="900" t="s">
        <v>124</v>
      </c>
      <c r="J932" s="997" t="n">
        <v>1</v>
      </c>
      <c r="K932" s="901" t="n">
        <f aca="false">VLOOKUP(A932,'[9]Precios Unitarios'!$B$3:$AI$1497,34,FALSE())</f>
        <v>74.405184</v>
      </c>
      <c r="L932" s="901" t="n">
        <f aca="false">J932*K932</f>
        <v>74.405184</v>
      </c>
      <c r="M932" s="990"/>
      <c r="N932" s="992"/>
    </row>
    <row r="933" customFormat="false" ht="30" hidden="false" customHeight="false" outlineLevel="0" collapsed="false">
      <c r="A933" s="989" t="n">
        <f aca="false">F933*1</f>
        <v>2635240</v>
      </c>
      <c r="B933" s="990"/>
      <c r="C933" s="990"/>
      <c r="D933" s="990"/>
      <c r="E933" s="990"/>
      <c r="F933" s="900" t="s">
        <v>1615</v>
      </c>
      <c r="G933" s="925" t="s">
        <v>1616</v>
      </c>
      <c r="H933" s="994" t="s">
        <v>1617</v>
      </c>
      <c r="I933" s="900" t="s">
        <v>124</v>
      </c>
      <c r="J933" s="997" t="n">
        <v>3</v>
      </c>
      <c r="K933" s="901" t="n">
        <f aca="false">VLOOKUP(A933,'[9]Precios Unitarios'!$B$3:$AI$1497,34,FALSE())</f>
        <v>11.308086</v>
      </c>
      <c r="L933" s="901" t="n">
        <f aca="false">J933*K933</f>
        <v>33.924258</v>
      </c>
      <c r="M933" s="990"/>
      <c r="N933" s="992"/>
    </row>
    <row r="934" customFormat="false" ht="30" hidden="false" customHeight="false" outlineLevel="0" collapsed="false">
      <c r="A934" s="989" t="n">
        <f aca="false">F934*1</f>
        <v>2052244</v>
      </c>
      <c r="B934" s="990"/>
      <c r="C934" s="990"/>
      <c r="D934" s="990"/>
      <c r="E934" s="990"/>
      <c r="F934" s="1000" t="s">
        <v>1347</v>
      </c>
      <c r="G934" s="1001" t="s">
        <v>1442</v>
      </c>
      <c r="H934" s="1002" t="s">
        <v>632</v>
      </c>
      <c r="I934" s="900" t="s">
        <v>124</v>
      </c>
      <c r="J934" s="997" t="n">
        <v>4</v>
      </c>
      <c r="K934" s="901" t="n">
        <f aca="false">VLOOKUP(A934,'[9]Precios Unitarios'!$B$3:$AI$1497,34,FALSE())</f>
        <v>14.485326</v>
      </c>
      <c r="L934" s="901" t="n">
        <f aca="false">J934*K934</f>
        <v>57.941304</v>
      </c>
      <c r="M934" s="990"/>
      <c r="N934" s="992"/>
    </row>
    <row r="935" customFormat="false" ht="15" hidden="false" customHeight="false" outlineLevel="0" collapsed="false">
      <c r="A935" s="989" t="n">
        <f aca="false">F935*1</f>
        <v>2621222</v>
      </c>
      <c r="B935" s="990"/>
      <c r="C935" s="990"/>
      <c r="D935" s="990" t="s">
        <v>1618</v>
      </c>
      <c r="E935" s="990" t="s">
        <v>92</v>
      </c>
      <c r="F935" s="993" t="s">
        <v>1619</v>
      </c>
      <c r="G935" s="994" t="s">
        <v>1620</v>
      </c>
      <c r="H935" s="994" t="s">
        <v>1621</v>
      </c>
      <c r="I935" s="900" t="s">
        <v>124</v>
      </c>
      <c r="J935" s="997" t="n">
        <v>3</v>
      </c>
      <c r="K935" s="901" t="n">
        <f aca="false">VLOOKUP(A935,'[9]Precios Unitarios'!$B$3:$AI$1497,34,FALSE())</f>
        <v>6.271856</v>
      </c>
      <c r="L935" s="901" t="n">
        <f aca="false">J935*K935</f>
        <v>18.815568</v>
      </c>
      <c r="M935" s="992" t="n">
        <f aca="false">SUM(L935)</f>
        <v>18.815568</v>
      </c>
      <c r="N935" s="992"/>
    </row>
    <row r="936" customFormat="false" ht="15" hidden="false" customHeight="false" outlineLevel="0" collapsed="false">
      <c r="A936" s="983"/>
      <c r="B936" s="984" t="str">
        <f aca="false">B937</f>
        <v>MQT4-112.5</v>
      </c>
      <c r="C936" s="984" t="n">
        <f aca="false">C937</f>
        <v>0</v>
      </c>
      <c r="D936" s="985" t="str">
        <f aca="false">CONCATENATE(D937,",",D943,",",D944,",",D946,",",D951,",",D955)</f>
        <v>SPT-3S100_125Q,SPT-3F10K,SPT-3P10_125E,TRT-3C112.5,SPD-3UAO,SPD-3F224_2</v>
      </c>
      <c r="E936" s="986"/>
      <c r="F936" s="986"/>
      <c r="G936" s="986"/>
      <c r="H936" s="986"/>
      <c r="I936" s="986"/>
      <c r="J936" s="986"/>
      <c r="K936" s="986"/>
      <c r="L936" s="986"/>
      <c r="M936" s="987"/>
      <c r="N936" s="988" t="n">
        <f aca="false">M937+M943+M944+M946+M951+M955</f>
        <v>7866.91189928889</v>
      </c>
    </row>
    <row r="937" customFormat="false" ht="30" hidden="false" customHeight="false" outlineLevel="0" collapsed="false">
      <c r="A937" s="1003" t="n">
        <f aca="false">F937*1</f>
        <v>2110102</v>
      </c>
      <c r="B937" s="1004" t="s">
        <v>1726</v>
      </c>
      <c r="C937" s="1004"/>
      <c r="D937" s="1004" t="s">
        <v>1711</v>
      </c>
      <c r="E937" s="1004" t="s">
        <v>1712</v>
      </c>
      <c r="F937" s="1005" t="s">
        <v>1581</v>
      </c>
      <c r="G937" s="1006"/>
      <c r="H937" s="913" t="s">
        <v>1582</v>
      </c>
      <c r="I937" s="913" t="s">
        <v>124</v>
      </c>
      <c r="J937" s="913" t="n">
        <v>3</v>
      </c>
      <c r="K937" s="901" t="e">
        <f aca="false">VLOOKUP(A937,'[9]Precios Unitarios'!$B$3:$AI$1497,34,FALSE())</f>
        <v>#N/A</v>
      </c>
      <c r="L937" s="914" t="e">
        <f aca="false">J937*K937</f>
        <v>#N/A</v>
      </c>
      <c r="M937" s="1007" t="n">
        <f aca="false">SUM(L938:L942)</f>
        <v>499.9006252</v>
      </c>
      <c r="N937" s="1007" t="n">
        <f aca="false">SUM(M937:M955)</f>
        <v>7866.91189928889</v>
      </c>
    </row>
    <row r="938" customFormat="false" ht="45" hidden="false" customHeight="false" outlineLevel="0" collapsed="false">
      <c r="A938" s="1003" t="n">
        <f aca="false">F938*1</f>
        <v>2112042</v>
      </c>
      <c r="B938" s="1004"/>
      <c r="C938" s="1004"/>
      <c r="D938" s="1004"/>
      <c r="E938" s="1004"/>
      <c r="F938" s="1008" t="s">
        <v>1583</v>
      </c>
      <c r="G938" s="1009" t="s">
        <v>1584</v>
      </c>
      <c r="H938" s="1010" t="s">
        <v>619</v>
      </c>
      <c r="I938" s="913" t="s">
        <v>124</v>
      </c>
      <c r="J938" s="1004" t="n">
        <v>3</v>
      </c>
      <c r="K938" s="901" t="n">
        <f aca="false">VLOOKUP(A938,'[9]Precios Unitarios'!$B$3:$AI$1497,34,FALSE())</f>
        <v>27.605</v>
      </c>
      <c r="L938" s="914" t="n">
        <f aca="false">J938*K938</f>
        <v>82.815</v>
      </c>
      <c r="M938" s="1004"/>
      <c r="N938" s="1007"/>
    </row>
    <row r="939" customFormat="false" ht="30" hidden="false" customHeight="false" outlineLevel="0" collapsed="false">
      <c r="A939" s="1003" t="n">
        <f aca="false">F939*1</f>
        <v>2516122</v>
      </c>
      <c r="B939" s="1004"/>
      <c r="C939" s="1004"/>
      <c r="D939" s="1004"/>
      <c r="E939" s="1004"/>
      <c r="F939" s="918" t="n">
        <v>2516122</v>
      </c>
      <c r="G939" s="1014" t="s">
        <v>1586</v>
      </c>
      <c r="H939" s="1009" t="s">
        <v>1586</v>
      </c>
      <c r="I939" s="913" t="s">
        <v>124</v>
      </c>
      <c r="J939" s="1004" t="n">
        <v>3</v>
      </c>
      <c r="K939" s="901" t="n">
        <f aca="false">VLOOKUP(A939,'[9]Precios Unitarios'!$B$3:$AI$1497,34,FALSE())</f>
        <v>109.224846</v>
      </c>
      <c r="L939" s="914" t="n">
        <f aca="false">J939*K939</f>
        <v>327.674538</v>
      </c>
      <c r="M939" s="1004"/>
      <c r="N939" s="1007"/>
    </row>
    <row r="940" customFormat="false" ht="30" hidden="false" customHeight="false" outlineLevel="0" collapsed="false">
      <c r="A940" s="1003" t="n">
        <f aca="false">F940*1</f>
        <v>2802402</v>
      </c>
      <c r="B940" s="1004"/>
      <c r="C940" s="1004"/>
      <c r="D940" s="1004"/>
      <c r="E940" s="1004"/>
      <c r="F940" s="1008" t="s">
        <v>1587</v>
      </c>
      <c r="G940" s="1009" t="s">
        <v>1588</v>
      </c>
      <c r="H940" s="1011" t="s">
        <v>1411</v>
      </c>
      <c r="I940" s="913" t="s">
        <v>124</v>
      </c>
      <c r="J940" s="1004" t="n">
        <v>1</v>
      </c>
      <c r="K940" s="901" t="n">
        <f aca="false">VLOOKUP(A940,'[9]Precios Unitarios'!$B$3:$AI$1497,34,FALSE())</f>
        <v>46.9285</v>
      </c>
      <c r="L940" s="914" t="n">
        <f aca="false">J940*K940</f>
        <v>46.9285</v>
      </c>
      <c r="M940" s="1004"/>
      <c r="N940" s="1007"/>
    </row>
    <row r="941" customFormat="false" ht="30" hidden="false" customHeight="false" outlineLevel="0" collapsed="false">
      <c r="A941" s="1003" t="n">
        <f aca="false">F941*1</f>
        <v>2851630</v>
      </c>
      <c r="B941" s="1004"/>
      <c r="C941" s="1004"/>
      <c r="D941" s="1004"/>
      <c r="E941" s="1004"/>
      <c r="F941" s="913" t="s">
        <v>1422</v>
      </c>
      <c r="G941" s="923" t="s">
        <v>1423</v>
      </c>
      <c r="H941" s="1011" t="s">
        <v>622</v>
      </c>
      <c r="I941" s="913" t="s">
        <v>124</v>
      </c>
      <c r="J941" s="1004" t="n">
        <v>2</v>
      </c>
      <c r="K941" s="901" t="n">
        <f aca="false">VLOOKUP(A941,'[9]Precios Unitarios'!$B$3:$AI$1497,34,FALSE())</f>
        <v>4.578114</v>
      </c>
      <c r="L941" s="914" t="n">
        <f aca="false">J941*K941</f>
        <v>9.156228</v>
      </c>
      <c r="M941" s="1004"/>
      <c r="N941" s="1007"/>
    </row>
    <row r="942" customFormat="false" ht="15" hidden="false" customHeight="false" outlineLevel="0" collapsed="false">
      <c r="A942" s="1003" t="n">
        <f aca="false">F942*1</f>
        <v>1010337</v>
      </c>
      <c r="B942" s="1004"/>
      <c r="C942" s="1004"/>
      <c r="D942" s="1004"/>
      <c r="E942" s="1004"/>
      <c r="F942" s="913" t="s">
        <v>1589</v>
      </c>
      <c r="G942" s="923" t="s">
        <v>1590</v>
      </c>
      <c r="H942" s="919" t="s">
        <v>625</v>
      </c>
      <c r="I942" s="913" t="s">
        <v>122</v>
      </c>
      <c r="J942" s="1004" t="n">
        <v>9</v>
      </c>
      <c r="K942" s="901" t="n">
        <f aca="false">VLOOKUP(A942,'[9]Precios Unitarios'!$B$3:$AI$1497,34,FALSE())</f>
        <v>3.7029288</v>
      </c>
      <c r="L942" s="914" t="n">
        <f aca="false">J942*K942</f>
        <v>33.3263592</v>
      </c>
      <c r="M942" s="1004"/>
      <c r="N942" s="1007"/>
    </row>
    <row r="943" customFormat="false" ht="15" hidden="false" customHeight="false" outlineLevel="0" collapsed="false">
      <c r="A943" s="1003" t="n">
        <f aca="false">F943*1</f>
        <v>2624210</v>
      </c>
      <c r="B943" s="1004"/>
      <c r="C943" s="1004"/>
      <c r="D943" s="1004" t="s">
        <v>1713</v>
      </c>
      <c r="E943" s="1004" t="s">
        <v>92</v>
      </c>
      <c r="F943" s="1008" t="s">
        <v>1714</v>
      </c>
      <c r="G943" s="1009" t="s">
        <v>1715</v>
      </c>
      <c r="H943" s="1009" t="s">
        <v>1716</v>
      </c>
      <c r="I943" s="913" t="s">
        <v>124</v>
      </c>
      <c r="J943" s="1012" t="n">
        <v>3</v>
      </c>
      <c r="K943" s="901" t="n">
        <f aca="false">VLOOKUP(A943,'[9]Precios Unitarios'!$B$3:$AI$1497,34,FALSE())</f>
        <v>2.37403</v>
      </c>
      <c r="L943" s="914" t="n">
        <f aca="false">J943*K943</f>
        <v>7.12209</v>
      </c>
      <c r="M943" s="1007" t="n">
        <f aca="false">SUM(L943)</f>
        <v>7.12209</v>
      </c>
      <c r="N943" s="1007"/>
    </row>
    <row r="944" customFormat="false" ht="30" hidden="false" customHeight="false" outlineLevel="0" collapsed="false">
      <c r="A944" s="1003" t="n">
        <f aca="false">F944*1</f>
        <v>2601006</v>
      </c>
      <c r="B944" s="1004"/>
      <c r="C944" s="1004"/>
      <c r="D944" s="1004" t="s">
        <v>1717</v>
      </c>
      <c r="E944" s="1004" t="s">
        <v>1718</v>
      </c>
      <c r="F944" s="918" t="s">
        <v>1719</v>
      </c>
      <c r="G944" s="1014" t="s">
        <v>1720</v>
      </c>
      <c r="H944" s="1009" t="s">
        <v>1721</v>
      </c>
      <c r="I944" s="913" t="s">
        <v>124</v>
      </c>
      <c r="J944" s="1012" t="n">
        <v>3</v>
      </c>
      <c r="K944" s="901" t="n">
        <f aca="false">VLOOKUP(A944,'[9]Precios Unitarios'!$B$3:$AI$1497,34,FALSE())</f>
        <v>69.3216</v>
      </c>
      <c r="L944" s="914" t="n">
        <f aca="false">J944*K944</f>
        <v>207.9648</v>
      </c>
      <c r="M944" s="1007" t="n">
        <f aca="false">SUM(L944:L945)</f>
        <v>241.2911592</v>
      </c>
      <c r="N944" s="1007"/>
    </row>
    <row r="945" customFormat="false" ht="15" hidden="false" customHeight="false" outlineLevel="0" collapsed="false">
      <c r="A945" s="1003" t="n">
        <f aca="false">F945*1</f>
        <v>1010337</v>
      </c>
      <c r="B945" s="1004"/>
      <c r="C945" s="1004"/>
      <c r="D945" s="1004"/>
      <c r="E945" s="1004"/>
      <c r="F945" s="913" t="s">
        <v>1589</v>
      </c>
      <c r="G945" s="923" t="s">
        <v>1590</v>
      </c>
      <c r="H945" s="919" t="s">
        <v>625</v>
      </c>
      <c r="I945" s="913" t="s">
        <v>122</v>
      </c>
      <c r="J945" s="1012" t="n">
        <v>9</v>
      </c>
      <c r="K945" s="901" t="n">
        <f aca="false">VLOOKUP(A945,'[9]Precios Unitarios'!$B$3:$AI$1497,34,FALSE())</f>
        <v>3.7029288</v>
      </c>
      <c r="L945" s="914" t="n">
        <f aca="false">J945*K945</f>
        <v>33.3263592</v>
      </c>
      <c r="M945" s="1004"/>
      <c r="N945" s="1007"/>
    </row>
    <row r="946" customFormat="false" ht="30" hidden="false" customHeight="false" outlineLevel="0" collapsed="false">
      <c r="A946" s="1003" t="n">
        <f aca="false">F946*1</f>
        <v>3102523</v>
      </c>
      <c r="B946" s="1004"/>
      <c r="C946" s="1004"/>
      <c r="D946" s="1004" t="s">
        <v>1727</v>
      </c>
      <c r="E946" s="1004" t="s">
        <v>1727</v>
      </c>
      <c r="F946" s="918" t="s">
        <v>1728</v>
      </c>
      <c r="G946" s="1014"/>
      <c r="H946" s="1009" t="s">
        <v>1729</v>
      </c>
      <c r="I946" s="913" t="s">
        <v>124</v>
      </c>
      <c r="J946" s="1012" t="n">
        <v>1</v>
      </c>
      <c r="K946" s="901" t="n">
        <f aca="false">VLOOKUP(A946,'[9]Precios Unitarios'!$B$3:$AI$1497,34,FALSE())</f>
        <v>6581.27288888889</v>
      </c>
      <c r="L946" s="914" t="n">
        <f aca="false">J946*K946</f>
        <v>6581.27288888889</v>
      </c>
      <c r="M946" s="1007" t="n">
        <f aca="false">SUM(L946:L950)</f>
        <v>6786.31884688889</v>
      </c>
      <c r="N946" s="1007"/>
    </row>
    <row r="947" customFormat="false" ht="30" hidden="false" customHeight="false" outlineLevel="0" collapsed="false">
      <c r="A947" s="1003" t="n">
        <f aca="false">F947*1</f>
        <v>2802402</v>
      </c>
      <c r="B947" s="1004"/>
      <c r="C947" s="1004"/>
      <c r="D947" s="1004"/>
      <c r="E947" s="1004"/>
      <c r="F947" s="918" t="s">
        <v>1587</v>
      </c>
      <c r="G947" s="1014" t="s">
        <v>1588</v>
      </c>
      <c r="H947" s="1011" t="s">
        <v>1411</v>
      </c>
      <c r="I947" s="913" t="s">
        <v>124</v>
      </c>
      <c r="J947" s="1012" t="n">
        <v>2</v>
      </c>
      <c r="K947" s="901" t="n">
        <f aca="false">VLOOKUP(A947,'[9]Precios Unitarios'!$B$3:$AI$1497,34,FALSE())</f>
        <v>46.9285</v>
      </c>
      <c r="L947" s="914" t="n">
        <f aca="false">J947*K947</f>
        <v>93.857</v>
      </c>
      <c r="M947" s="1004"/>
      <c r="N947" s="1007"/>
    </row>
    <row r="948" customFormat="false" ht="45" hidden="false" customHeight="false" outlineLevel="0" collapsed="false">
      <c r="A948" s="1003" t="n">
        <f aca="false">F948*1</f>
        <v>2980692</v>
      </c>
      <c r="B948" s="1004"/>
      <c r="C948" s="1004"/>
      <c r="D948" s="1004"/>
      <c r="E948" s="1004"/>
      <c r="F948" s="918" t="s">
        <v>1601</v>
      </c>
      <c r="G948" s="1014" t="s">
        <v>1602</v>
      </c>
      <c r="H948" s="1013" t="s">
        <v>1603</v>
      </c>
      <c r="I948" s="913" t="s">
        <v>124</v>
      </c>
      <c r="J948" s="1012" t="n">
        <v>4</v>
      </c>
      <c r="K948" s="901" t="n">
        <f aca="false">VLOOKUP(A948,'[9]Precios Unitarios'!$B$3:$AI$1497,34,FALSE())</f>
        <v>3.46608</v>
      </c>
      <c r="L948" s="914" t="n">
        <f aca="false">J948*K948</f>
        <v>13.86432</v>
      </c>
      <c r="M948" s="1004"/>
      <c r="N948" s="1007"/>
    </row>
    <row r="949" customFormat="false" ht="30" hidden="false" customHeight="false" outlineLevel="0" collapsed="false">
      <c r="A949" s="1003" t="n">
        <f aca="false">F949*1</f>
        <v>1015206</v>
      </c>
      <c r="B949" s="1004"/>
      <c r="C949" s="1004"/>
      <c r="D949" s="1004"/>
      <c r="E949" s="1004"/>
      <c r="F949" s="918" t="s">
        <v>1604</v>
      </c>
      <c r="G949" s="1014" t="s">
        <v>1605</v>
      </c>
      <c r="H949" s="1013" t="s">
        <v>1606</v>
      </c>
      <c r="I949" s="913" t="s">
        <v>122</v>
      </c>
      <c r="J949" s="1012" t="n">
        <v>4</v>
      </c>
      <c r="K949" s="901" t="n">
        <f aca="false">VLOOKUP(A949,'[9]Precios Unitarios'!$B$3:$AI$1497,34,FALSE())</f>
        <v>1.37199</v>
      </c>
      <c r="L949" s="914" t="n">
        <f aca="false">J949*K949</f>
        <v>5.48796</v>
      </c>
      <c r="M949" s="1004"/>
      <c r="N949" s="1007"/>
    </row>
    <row r="950" customFormat="false" ht="30" hidden="false" customHeight="false" outlineLevel="0" collapsed="false">
      <c r="A950" s="1003" t="n">
        <f aca="false">F950*1</f>
        <v>2820108</v>
      </c>
      <c r="B950" s="1004"/>
      <c r="C950" s="1004"/>
      <c r="D950" s="1004"/>
      <c r="E950" s="1004"/>
      <c r="F950" s="918" t="s">
        <v>1607</v>
      </c>
      <c r="G950" s="1014" t="s">
        <v>1608</v>
      </c>
      <c r="H950" s="919" t="s">
        <v>1609</v>
      </c>
      <c r="I950" s="913" t="s">
        <v>124</v>
      </c>
      <c r="J950" s="1012" t="n">
        <v>1</v>
      </c>
      <c r="K950" s="901" t="n">
        <f aca="false">VLOOKUP(A950,'[9]Precios Unitarios'!$B$3:$AI$1497,34,FALSE())</f>
        <v>91.836678</v>
      </c>
      <c r="L950" s="914" t="n">
        <f aca="false">J950*K950</f>
        <v>91.836678</v>
      </c>
      <c r="M950" s="1004"/>
      <c r="N950" s="1007"/>
    </row>
    <row r="951" customFormat="false" ht="15" hidden="false" customHeight="false" outlineLevel="0" collapsed="false">
      <c r="A951" s="1003" t="n">
        <f aca="false">F951*1</f>
        <v>1021752</v>
      </c>
      <c r="B951" s="1004"/>
      <c r="C951" s="1004"/>
      <c r="D951" s="1004" t="s">
        <v>1611</v>
      </c>
      <c r="E951" s="1004" t="s">
        <v>92</v>
      </c>
      <c r="F951" s="918" t="s">
        <v>1612</v>
      </c>
      <c r="G951" s="1014" t="s">
        <v>1613</v>
      </c>
      <c r="H951" s="919" t="s">
        <v>629</v>
      </c>
      <c r="I951" s="913" t="s">
        <v>122</v>
      </c>
      <c r="J951" s="1012" t="n">
        <v>16</v>
      </c>
      <c r="K951" s="901" t="n">
        <f aca="false">VLOOKUP(A951,'[9]Precios Unitarios'!$B$3:$AI$1497,34,FALSE())</f>
        <v>9.199554</v>
      </c>
      <c r="L951" s="914" t="n">
        <f aca="false">J951*K951</f>
        <v>147.192864</v>
      </c>
      <c r="M951" s="1007" t="n">
        <f aca="false">SUM(L951:L954)</f>
        <v>313.46361</v>
      </c>
      <c r="N951" s="1007"/>
    </row>
    <row r="952" customFormat="false" ht="30" hidden="false" customHeight="false" outlineLevel="0" collapsed="false">
      <c r="A952" s="1003" t="n">
        <f aca="false">F952*1</f>
        <v>2862301</v>
      </c>
      <c r="B952" s="1004"/>
      <c r="C952" s="1004"/>
      <c r="D952" s="1004"/>
      <c r="E952" s="1004"/>
      <c r="F952" s="913" t="n">
        <v>2862301</v>
      </c>
      <c r="G952" s="913" t="s">
        <v>630</v>
      </c>
      <c r="H952" s="1013" t="s">
        <v>1614</v>
      </c>
      <c r="I952" s="913" t="s">
        <v>124</v>
      </c>
      <c r="J952" s="1012" t="n">
        <v>1</v>
      </c>
      <c r="K952" s="901" t="n">
        <f aca="false">VLOOKUP(A952,'[9]Precios Unitarios'!$B$3:$AI$1497,34,FALSE())</f>
        <v>74.405184</v>
      </c>
      <c r="L952" s="914" t="n">
        <f aca="false">J952*K952</f>
        <v>74.405184</v>
      </c>
      <c r="M952" s="1004"/>
      <c r="N952" s="1007"/>
    </row>
    <row r="953" customFormat="false" ht="15" hidden="false" customHeight="false" outlineLevel="0" collapsed="false">
      <c r="A953" s="1003" t="n">
        <f aca="false">F953*1</f>
        <v>2635240</v>
      </c>
      <c r="B953" s="1004"/>
      <c r="C953" s="1004"/>
      <c r="D953" s="1004"/>
      <c r="E953" s="1004"/>
      <c r="F953" s="918" t="s">
        <v>1615</v>
      </c>
      <c r="G953" s="918" t="s">
        <v>1616</v>
      </c>
      <c r="H953" s="1009" t="s">
        <v>1617</v>
      </c>
      <c r="I953" s="913" t="s">
        <v>124</v>
      </c>
      <c r="J953" s="1012" t="n">
        <v>3</v>
      </c>
      <c r="K953" s="901" t="n">
        <f aca="false">VLOOKUP(A953,'[9]Precios Unitarios'!$B$3:$AI$1497,34,FALSE())</f>
        <v>11.308086</v>
      </c>
      <c r="L953" s="914" t="n">
        <f aca="false">J953*K953</f>
        <v>33.924258</v>
      </c>
      <c r="M953" s="1004"/>
      <c r="N953" s="1007"/>
    </row>
    <row r="954" customFormat="false" ht="30" hidden="false" customHeight="false" outlineLevel="0" collapsed="false">
      <c r="A954" s="1003" t="n">
        <f aca="false">F954*1</f>
        <v>2052244</v>
      </c>
      <c r="B954" s="1004"/>
      <c r="C954" s="1004"/>
      <c r="D954" s="1004"/>
      <c r="E954" s="1004"/>
      <c r="F954" s="1015" t="s">
        <v>1347</v>
      </c>
      <c r="G954" s="1015" t="s">
        <v>1442</v>
      </c>
      <c r="H954" s="1017" t="s">
        <v>632</v>
      </c>
      <c r="I954" s="913" t="s">
        <v>124</v>
      </c>
      <c r="J954" s="1012" t="n">
        <v>4</v>
      </c>
      <c r="K954" s="901" t="n">
        <f aca="false">VLOOKUP(A954,'[9]Precios Unitarios'!$B$3:$AI$1497,34,FALSE())</f>
        <v>14.485326</v>
      </c>
      <c r="L954" s="914" t="n">
        <f aca="false">J954*K954</f>
        <v>57.941304</v>
      </c>
      <c r="M954" s="1004"/>
      <c r="N954" s="1007"/>
    </row>
    <row r="955" customFormat="false" ht="15" hidden="false" customHeight="false" outlineLevel="0" collapsed="false">
      <c r="A955" s="1003" t="n">
        <f aca="false">F955*1</f>
        <v>2621222</v>
      </c>
      <c r="B955" s="1004"/>
      <c r="C955" s="1004"/>
      <c r="D955" s="1004" t="s">
        <v>1618</v>
      </c>
      <c r="E955" s="1004" t="s">
        <v>92</v>
      </c>
      <c r="F955" s="918" t="s">
        <v>1619</v>
      </c>
      <c r="G955" s="918" t="s">
        <v>1620</v>
      </c>
      <c r="H955" s="1009" t="s">
        <v>1621</v>
      </c>
      <c r="I955" s="913" t="s">
        <v>124</v>
      </c>
      <c r="J955" s="1012" t="n">
        <v>3</v>
      </c>
      <c r="K955" s="901" t="n">
        <f aca="false">VLOOKUP(A955,'[9]Precios Unitarios'!$B$3:$AI$1497,34,FALSE())</f>
        <v>6.271856</v>
      </c>
      <c r="L955" s="914" t="n">
        <f aca="false">J955*K955</f>
        <v>18.815568</v>
      </c>
      <c r="M955" s="1007" t="n">
        <f aca="false">SUM(L955)</f>
        <v>18.815568</v>
      </c>
      <c r="N955" s="1007"/>
    </row>
    <row r="956" customFormat="false" ht="15" hidden="false" customHeight="false" outlineLevel="0" collapsed="false">
      <c r="A956" s="983"/>
      <c r="B956" s="984" t="str">
        <f aca="false">B957</f>
        <v>MQT4-125</v>
      </c>
      <c r="C956" s="984" t="n">
        <f aca="false">C957</f>
        <v>0</v>
      </c>
      <c r="D956" s="985" t="str">
        <f aca="false">CONCATENATE(D957,",",D963,",",D964,",",D966,",",D971,",",D975)</f>
        <v>SPT-3S100_125Q,SPT-3F12K,SPT-3P10_125E,TRT-3C125,SPD-3UAO,SPD-3F250_2</v>
      </c>
      <c r="E956" s="986"/>
      <c r="F956" s="986"/>
      <c r="G956" s="986"/>
      <c r="H956" s="986"/>
      <c r="I956" s="986"/>
      <c r="J956" s="986"/>
      <c r="K956" s="986"/>
      <c r="L956" s="986"/>
      <c r="M956" s="987"/>
      <c r="N956" s="988" t="n">
        <f aca="false">M957+M963+M964+M966+M971+M975</f>
        <v>8422.12656595555</v>
      </c>
    </row>
    <row r="957" customFormat="false" ht="30" hidden="false" customHeight="false" outlineLevel="0" collapsed="false">
      <c r="A957" s="989" t="n">
        <f aca="false">F957*1</f>
        <v>2110102</v>
      </c>
      <c r="B957" s="990" t="s">
        <v>1730</v>
      </c>
      <c r="C957" s="990"/>
      <c r="D957" s="990" t="s">
        <v>1711</v>
      </c>
      <c r="E957" s="990" t="s">
        <v>1712</v>
      </c>
      <c r="F957" s="910" t="s">
        <v>1581</v>
      </c>
      <c r="G957" s="910"/>
      <c r="H957" s="900" t="s">
        <v>1582</v>
      </c>
      <c r="I957" s="900" t="s">
        <v>124</v>
      </c>
      <c r="J957" s="900" t="n">
        <v>3</v>
      </c>
      <c r="K957" s="901" t="e">
        <f aca="false">VLOOKUP(A957,'[9]Precios Unitarios'!$B$3:$AI$1497,34,FALSE())</f>
        <v>#N/A</v>
      </c>
      <c r="L957" s="901" t="e">
        <f aca="false">J957*K957</f>
        <v>#N/A</v>
      </c>
      <c r="M957" s="992" t="n">
        <f aca="false">SUM(L958:L962)</f>
        <v>499.9006252</v>
      </c>
      <c r="N957" s="992" t="n">
        <f aca="false">SUM(M957:M975)</f>
        <v>8422.12656595555</v>
      </c>
    </row>
    <row r="958" customFormat="false" ht="45" hidden="false" customHeight="false" outlineLevel="0" collapsed="false">
      <c r="A958" s="989" t="n">
        <f aca="false">F958*1</f>
        <v>2112042</v>
      </c>
      <c r="B958" s="990"/>
      <c r="C958" s="990"/>
      <c r="D958" s="990"/>
      <c r="E958" s="990"/>
      <c r="F958" s="910" t="s">
        <v>1583</v>
      </c>
      <c r="G958" s="910" t="s">
        <v>1584</v>
      </c>
      <c r="H958" s="995" t="s">
        <v>619</v>
      </c>
      <c r="I958" s="900" t="s">
        <v>124</v>
      </c>
      <c r="J958" s="990" t="n">
        <v>3</v>
      </c>
      <c r="K958" s="901" t="n">
        <f aca="false">VLOOKUP(A958,'[9]Precios Unitarios'!$B$3:$AI$1497,34,FALSE())</f>
        <v>27.605</v>
      </c>
      <c r="L958" s="901" t="n">
        <f aca="false">J958*K958</f>
        <v>82.815</v>
      </c>
      <c r="M958" s="990"/>
      <c r="N958" s="992"/>
    </row>
    <row r="959" customFormat="false" ht="30" hidden="false" customHeight="false" outlineLevel="0" collapsed="false">
      <c r="A959" s="989" t="n">
        <f aca="false">F959*1</f>
        <v>2516122</v>
      </c>
      <c r="B959" s="990"/>
      <c r="C959" s="990"/>
      <c r="D959" s="990"/>
      <c r="E959" s="990"/>
      <c r="F959" s="910" t="n">
        <v>2516122</v>
      </c>
      <c r="G959" s="910" t="s">
        <v>1586</v>
      </c>
      <c r="H959" s="994" t="s">
        <v>1586</v>
      </c>
      <c r="I959" s="900" t="s">
        <v>124</v>
      </c>
      <c r="J959" s="990" t="n">
        <v>3</v>
      </c>
      <c r="K959" s="901" t="n">
        <f aca="false">VLOOKUP(A959,'[9]Precios Unitarios'!$B$3:$AI$1497,34,FALSE())</f>
        <v>109.224846</v>
      </c>
      <c r="L959" s="901" t="n">
        <f aca="false">J959*K959</f>
        <v>327.674538</v>
      </c>
      <c r="M959" s="990"/>
      <c r="N959" s="992"/>
    </row>
    <row r="960" customFormat="false" ht="30" hidden="false" customHeight="false" outlineLevel="0" collapsed="false">
      <c r="A960" s="989" t="n">
        <f aca="false">F960*1</f>
        <v>2802402</v>
      </c>
      <c r="B960" s="990"/>
      <c r="C960" s="990"/>
      <c r="D960" s="990"/>
      <c r="E960" s="990"/>
      <c r="F960" s="910" t="s">
        <v>1587</v>
      </c>
      <c r="G960" s="910" t="s">
        <v>1588</v>
      </c>
      <c r="H960" s="996" t="s">
        <v>1411</v>
      </c>
      <c r="I960" s="900" t="s">
        <v>124</v>
      </c>
      <c r="J960" s="990" t="n">
        <v>1</v>
      </c>
      <c r="K960" s="901" t="n">
        <f aca="false">VLOOKUP(A960,'[9]Precios Unitarios'!$B$3:$AI$1497,34,FALSE())</f>
        <v>46.9285</v>
      </c>
      <c r="L960" s="901" t="n">
        <f aca="false">J960*K960</f>
        <v>46.9285</v>
      </c>
      <c r="M960" s="990"/>
      <c r="N960" s="992"/>
    </row>
    <row r="961" customFormat="false" ht="30" hidden="false" customHeight="false" outlineLevel="0" collapsed="false">
      <c r="A961" s="989" t="n">
        <f aca="false">F961*1</f>
        <v>2851630</v>
      </c>
      <c r="B961" s="990"/>
      <c r="C961" s="990"/>
      <c r="D961" s="990"/>
      <c r="E961" s="990"/>
      <c r="F961" s="910" t="s">
        <v>1422</v>
      </c>
      <c r="G961" s="910" t="s">
        <v>1423</v>
      </c>
      <c r="H961" s="996" t="s">
        <v>622</v>
      </c>
      <c r="I961" s="900" t="s">
        <v>124</v>
      </c>
      <c r="J961" s="990" t="n">
        <v>2</v>
      </c>
      <c r="K961" s="901" t="n">
        <f aca="false">VLOOKUP(A961,'[9]Precios Unitarios'!$B$3:$AI$1497,34,FALSE())</f>
        <v>4.578114</v>
      </c>
      <c r="L961" s="901" t="n">
        <f aca="false">J961*K961</f>
        <v>9.156228</v>
      </c>
      <c r="M961" s="990"/>
      <c r="N961" s="992"/>
    </row>
    <row r="962" customFormat="false" ht="15" hidden="false" customHeight="false" outlineLevel="0" collapsed="false">
      <c r="A962" s="989" t="n">
        <f aca="false">F962*1</f>
        <v>1010337</v>
      </c>
      <c r="B962" s="990"/>
      <c r="C962" s="990"/>
      <c r="D962" s="990"/>
      <c r="E962" s="990"/>
      <c r="F962" s="910" t="s">
        <v>1589</v>
      </c>
      <c r="G962" s="910" t="s">
        <v>1590</v>
      </c>
      <c r="H962" s="911" t="s">
        <v>625</v>
      </c>
      <c r="I962" s="900" t="s">
        <v>122</v>
      </c>
      <c r="J962" s="990" t="n">
        <v>9</v>
      </c>
      <c r="K962" s="901" t="n">
        <f aca="false">VLOOKUP(A962,'[9]Precios Unitarios'!$B$3:$AI$1497,34,FALSE())</f>
        <v>3.7029288</v>
      </c>
      <c r="L962" s="901" t="n">
        <f aca="false">J962*K962</f>
        <v>33.3263592</v>
      </c>
      <c r="M962" s="990"/>
      <c r="N962" s="992"/>
    </row>
    <row r="963" customFormat="false" ht="15" hidden="false" customHeight="false" outlineLevel="0" collapsed="false">
      <c r="A963" s="989" t="n">
        <f aca="false">F963*1</f>
        <v>2624212</v>
      </c>
      <c r="B963" s="990"/>
      <c r="C963" s="990"/>
      <c r="D963" s="990" t="s">
        <v>1731</v>
      </c>
      <c r="E963" s="990" t="s">
        <v>92</v>
      </c>
      <c r="F963" s="910" t="s">
        <v>1732</v>
      </c>
      <c r="G963" s="910" t="s">
        <v>1733</v>
      </c>
      <c r="H963" s="994" t="s">
        <v>1734</v>
      </c>
      <c r="I963" s="900" t="s">
        <v>124</v>
      </c>
      <c r="J963" s="997" t="n">
        <v>3</v>
      </c>
      <c r="K963" s="901" t="n">
        <f aca="false">VLOOKUP(A963,'[9]Precios Unitarios'!$B$3:$AI$1497,34,FALSE())</f>
        <v>2.37403</v>
      </c>
      <c r="L963" s="901" t="n">
        <f aca="false">J963*K963</f>
        <v>7.12209</v>
      </c>
      <c r="M963" s="992" t="n">
        <f aca="false">SUM(L963)</f>
        <v>7.12209</v>
      </c>
      <c r="N963" s="992"/>
    </row>
    <row r="964" customFormat="false" ht="30" hidden="false" customHeight="false" outlineLevel="0" collapsed="false">
      <c r="A964" s="989" t="n">
        <f aca="false">F964*1</f>
        <v>2601006</v>
      </c>
      <c r="B964" s="990"/>
      <c r="C964" s="990"/>
      <c r="D964" s="990" t="s">
        <v>1717</v>
      </c>
      <c r="E964" s="990" t="s">
        <v>1718</v>
      </c>
      <c r="F964" s="910" t="s">
        <v>1719</v>
      </c>
      <c r="G964" s="910" t="s">
        <v>1720</v>
      </c>
      <c r="H964" s="994" t="s">
        <v>1721</v>
      </c>
      <c r="I964" s="900" t="s">
        <v>124</v>
      </c>
      <c r="J964" s="997" t="n">
        <v>3</v>
      </c>
      <c r="K964" s="901" t="n">
        <f aca="false">VLOOKUP(A964,'[9]Precios Unitarios'!$B$3:$AI$1497,34,FALSE())</f>
        <v>69.3216</v>
      </c>
      <c r="L964" s="901" t="n">
        <f aca="false">J964*K964</f>
        <v>207.9648</v>
      </c>
      <c r="M964" s="992" t="n">
        <f aca="false">SUM(L964:L965)</f>
        <v>241.2911592</v>
      </c>
      <c r="N964" s="992"/>
    </row>
    <row r="965" customFormat="false" ht="15" hidden="false" customHeight="false" outlineLevel="0" collapsed="false">
      <c r="A965" s="989" t="n">
        <f aca="false">F965*1</f>
        <v>1010337</v>
      </c>
      <c r="B965" s="990"/>
      <c r="C965" s="990"/>
      <c r="D965" s="990"/>
      <c r="E965" s="990"/>
      <c r="F965" s="910" t="s">
        <v>1589</v>
      </c>
      <c r="G965" s="910" t="s">
        <v>1590</v>
      </c>
      <c r="H965" s="911" t="s">
        <v>625</v>
      </c>
      <c r="I965" s="900" t="s">
        <v>122</v>
      </c>
      <c r="J965" s="997" t="n">
        <v>9</v>
      </c>
      <c r="K965" s="901" t="n">
        <f aca="false">VLOOKUP(A965,'[9]Precios Unitarios'!$B$3:$AI$1497,34,FALSE())</f>
        <v>3.7029288</v>
      </c>
      <c r="L965" s="901" t="n">
        <f aca="false">J965*K965</f>
        <v>33.3263592</v>
      </c>
      <c r="M965" s="990"/>
      <c r="N965" s="992"/>
    </row>
    <row r="966" customFormat="false" ht="30" hidden="false" customHeight="false" outlineLevel="0" collapsed="false">
      <c r="A966" s="989" t="n">
        <f aca="false">F966*1</f>
        <v>3102524</v>
      </c>
      <c r="B966" s="990"/>
      <c r="C966" s="990"/>
      <c r="D966" s="990" t="s">
        <v>1735</v>
      </c>
      <c r="E966" s="990" t="s">
        <v>1735</v>
      </c>
      <c r="F966" s="910" t="s">
        <v>1736</v>
      </c>
      <c r="G966" s="910"/>
      <c r="H966" s="994" t="s">
        <v>1737</v>
      </c>
      <c r="I966" s="900" t="s">
        <v>124</v>
      </c>
      <c r="J966" s="997" t="n">
        <v>1</v>
      </c>
      <c r="K966" s="901" t="n">
        <f aca="false">VLOOKUP(A966,'[9]Precios Unitarios'!$B$3:$AI$1497,34,FALSE())</f>
        <v>7136.48755555555</v>
      </c>
      <c r="L966" s="901" t="n">
        <f aca="false">J966*K966</f>
        <v>7136.48755555555</v>
      </c>
      <c r="M966" s="992" t="n">
        <f aca="false">SUM(L966:L970)</f>
        <v>7341.53351355555</v>
      </c>
      <c r="N966" s="992"/>
    </row>
    <row r="967" customFormat="false" ht="30" hidden="false" customHeight="false" outlineLevel="0" collapsed="false">
      <c r="A967" s="989" t="n">
        <f aca="false">F967*1</f>
        <v>2802402</v>
      </c>
      <c r="B967" s="990"/>
      <c r="C967" s="990"/>
      <c r="D967" s="990"/>
      <c r="E967" s="990"/>
      <c r="F967" s="993" t="s">
        <v>1587</v>
      </c>
      <c r="G967" s="993" t="s">
        <v>1588</v>
      </c>
      <c r="H967" s="996" t="s">
        <v>1411</v>
      </c>
      <c r="I967" s="900" t="s">
        <v>124</v>
      </c>
      <c r="J967" s="997" t="n">
        <v>2</v>
      </c>
      <c r="K967" s="901" t="n">
        <f aca="false">VLOOKUP(A967,'[9]Precios Unitarios'!$B$3:$AI$1497,34,FALSE())</f>
        <v>46.9285</v>
      </c>
      <c r="L967" s="901" t="n">
        <f aca="false">J967*K967</f>
        <v>93.857</v>
      </c>
      <c r="M967" s="990"/>
      <c r="N967" s="992"/>
    </row>
    <row r="968" customFormat="false" ht="45" hidden="false" customHeight="false" outlineLevel="0" collapsed="false">
      <c r="A968" s="989" t="n">
        <f aca="false">F968*1</f>
        <v>2980692</v>
      </c>
      <c r="B968" s="990"/>
      <c r="C968" s="990"/>
      <c r="D968" s="990"/>
      <c r="E968" s="990"/>
      <c r="F968" s="993" t="s">
        <v>1601</v>
      </c>
      <c r="G968" s="993" t="s">
        <v>1602</v>
      </c>
      <c r="H968" s="998" t="s">
        <v>1603</v>
      </c>
      <c r="I968" s="900" t="s">
        <v>124</v>
      </c>
      <c r="J968" s="997" t="n">
        <v>4</v>
      </c>
      <c r="K968" s="901" t="n">
        <f aca="false">VLOOKUP(A968,'[9]Precios Unitarios'!$B$3:$AI$1497,34,FALSE())</f>
        <v>3.46608</v>
      </c>
      <c r="L968" s="901" t="n">
        <f aca="false">J968*K968</f>
        <v>13.86432</v>
      </c>
      <c r="M968" s="990"/>
      <c r="N968" s="992"/>
    </row>
    <row r="969" customFormat="false" ht="30" hidden="false" customHeight="false" outlineLevel="0" collapsed="false">
      <c r="A969" s="989" t="n">
        <f aca="false">F969*1</f>
        <v>1015206</v>
      </c>
      <c r="B969" s="990"/>
      <c r="C969" s="990"/>
      <c r="D969" s="990"/>
      <c r="E969" s="990"/>
      <c r="F969" s="993" t="s">
        <v>1604</v>
      </c>
      <c r="G969" s="993" t="s">
        <v>1605</v>
      </c>
      <c r="H969" s="998" t="s">
        <v>1606</v>
      </c>
      <c r="I969" s="900" t="s">
        <v>122</v>
      </c>
      <c r="J969" s="997" t="n">
        <v>4</v>
      </c>
      <c r="K969" s="901" t="n">
        <f aca="false">VLOOKUP(A969,'[9]Precios Unitarios'!$B$3:$AI$1497,34,FALSE())</f>
        <v>1.37199</v>
      </c>
      <c r="L969" s="901" t="n">
        <f aca="false">J969*K969</f>
        <v>5.48796</v>
      </c>
      <c r="M969" s="990"/>
      <c r="N969" s="992"/>
    </row>
    <row r="970" customFormat="false" ht="30" hidden="false" customHeight="false" outlineLevel="0" collapsed="false">
      <c r="A970" s="989" t="n">
        <f aca="false">F970*1</f>
        <v>2820108</v>
      </c>
      <c r="B970" s="990"/>
      <c r="C970" s="990"/>
      <c r="D970" s="990"/>
      <c r="E970" s="990"/>
      <c r="F970" s="900" t="s">
        <v>1607</v>
      </c>
      <c r="G970" s="900" t="s">
        <v>1608</v>
      </c>
      <c r="H970" s="911" t="s">
        <v>1609</v>
      </c>
      <c r="I970" s="900" t="s">
        <v>124</v>
      </c>
      <c r="J970" s="997" t="n">
        <v>1</v>
      </c>
      <c r="K970" s="901" t="n">
        <f aca="false">VLOOKUP(A970,'[9]Precios Unitarios'!$B$3:$AI$1497,34,FALSE())</f>
        <v>91.836678</v>
      </c>
      <c r="L970" s="901" t="n">
        <f aca="false">J970*K970</f>
        <v>91.836678</v>
      </c>
      <c r="M970" s="990"/>
      <c r="N970" s="992"/>
    </row>
    <row r="971" customFormat="false" ht="15" hidden="false" customHeight="false" outlineLevel="0" collapsed="false">
      <c r="A971" s="989" t="n">
        <f aca="false">F971*1</f>
        <v>1021752</v>
      </c>
      <c r="B971" s="990"/>
      <c r="C971" s="990"/>
      <c r="D971" s="990" t="s">
        <v>1611</v>
      </c>
      <c r="E971" s="990" t="s">
        <v>92</v>
      </c>
      <c r="F971" s="910" t="s">
        <v>1612</v>
      </c>
      <c r="G971" s="910" t="s">
        <v>1613</v>
      </c>
      <c r="H971" s="911" t="s">
        <v>629</v>
      </c>
      <c r="I971" s="900" t="s">
        <v>122</v>
      </c>
      <c r="J971" s="997" t="n">
        <v>16</v>
      </c>
      <c r="K971" s="901" t="n">
        <f aca="false">VLOOKUP(A971,'[9]Precios Unitarios'!$B$3:$AI$1497,34,FALSE())</f>
        <v>9.199554</v>
      </c>
      <c r="L971" s="901" t="n">
        <f aca="false">J971*K971</f>
        <v>147.192864</v>
      </c>
      <c r="M971" s="992" t="n">
        <f aca="false">SUM(L971:L974)</f>
        <v>313.46361</v>
      </c>
      <c r="N971" s="992"/>
    </row>
    <row r="972" customFormat="false" ht="30" hidden="false" customHeight="false" outlineLevel="0" collapsed="false">
      <c r="A972" s="989" t="n">
        <f aca="false">F972*1</f>
        <v>2862301</v>
      </c>
      <c r="B972" s="990"/>
      <c r="C972" s="990"/>
      <c r="D972" s="990"/>
      <c r="E972" s="990"/>
      <c r="F972" s="900" t="n">
        <v>2862301</v>
      </c>
      <c r="G972" s="900" t="s">
        <v>630</v>
      </c>
      <c r="H972" s="998" t="s">
        <v>1614</v>
      </c>
      <c r="I972" s="900" t="s">
        <v>124</v>
      </c>
      <c r="J972" s="997" t="n">
        <v>1</v>
      </c>
      <c r="K972" s="901" t="n">
        <f aca="false">VLOOKUP(A972,'[9]Precios Unitarios'!$B$3:$AI$1497,34,FALSE())</f>
        <v>74.405184</v>
      </c>
      <c r="L972" s="901" t="n">
        <f aca="false">J972*K972</f>
        <v>74.405184</v>
      </c>
      <c r="M972" s="990"/>
      <c r="N972" s="992"/>
    </row>
    <row r="973" customFormat="false" ht="30" hidden="false" customHeight="false" outlineLevel="0" collapsed="false">
      <c r="A973" s="989" t="n">
        <f aca="false">F973*1</f>
        <v>2635240</v>
      </c>
      <c r="B973" s="990"/>
      <c r="C973" s="990"/>
      <c r="D973" s="990"/>
      <c r="E973" s="990"/>
      <c r="F973" s="900" t="s">
        <v>1615</v>
      </c>
      <c r="G973" s="900" t="s">
        <v>1616</v>
      </c>
      <c r="H973" s="994" t="s">
        <v>1617</v>
      </c>
      <c r="I973" s="900" t="s">
        <v>124</v>
      </c>
      <c r="J973" s="997" t="n">
        <v>3</v>
      </c>
      <c r="K973" s="901" t="n">
        <f aca="false">VLOOKUP(A973,'[9]Precios Unitarios'!$B$3:$AI$1497,34,FALSE())</f>
        <v>11.308086</v>
      </c>
      <c r="L973" s="901" t="n">
        <f aca="false">J973*K973</f>
        <v>33.924258</v>
      </c>
      <c r="M973" s="990"/>
      <c r="N973" s="992"/>
    </row>
    <row r="974" customFormat="false" ht="30" hidden="false" customHeight="false" outlineLevel="0" collapsed="false">
      <c r="A974" s="989" t="n">
        <f aca="false">F974*1</f>
        <v>2052244</v>
      </c>
      <c r="B974" s="990"/>
      <c r="C974" s="990"/>
      <c r="D974" s="990"/>
      <c r="E974" s="990"/>
      <c r="F974" s="1000" t="s">
        <v>1347</v>
      </c>
      <c r="G974" s="1000" t="s">
        <v>1442</v>
      </c>
      <c r="H974" s="1002" t="s">
        <v>632</v>
      </c>
      <c r="I974" s="900" t="s">
        <v>124</v>
      </c>
      <c r="J974" s="997" t="n">
        <v>4</v>
      </c>
      <c r="K974" s="901" t="n">
        <f aca="false">VLOOKUP(A974,'[9]Precios Unitarios'!$B$3:$AI$1497,34,FALSE())</f>
        <v>14.485326</v>
      </c>
      <c r="L974" s="901" t="n">
        <f aca="false">J974*K974</f>
        <v>57.941304</v>
      </c>
      <c r="M974" s="990"/>
      <c r="N974" s="992"/>
    </row>
    <row r="975" customFormat="false" ht="15" hidden="false" customHeight="false" outlineLevel="0" collapsed="false">
      <c r="A975" s="989" t="n">
        <f aca="false">F975*1</f>
        <v>2621225</v>
      </c>
      <c r="B975" s="990"/>
      <c r="C975" s="990"/>
      <c r="D975" s="990" t="s">
        <v>1632</v>
      </c>
      <c r="E975" s="990" t="s">
        <v>92</v>
      </c>
      <c r="F975" s="993" t="s">
        <v>1633</v>
      </c>
      <c r="G975" s="993" t="s">
        <v>1634</v>
      </c>
      <c r="H975" s="994" t="s">
        <v>1635</v>
      </c>
      <c r="I975" s="900" t="s">
        <v>124</v>
      </c>
      <c r="J975" s="997" t="n">
        <v>3</v>
      </c>
      <c r="K975" s="901" t="n">
        <f aca="false">VLOOKUP(A975,'[9]Precios Unitarios'!$B$3:$AI$1497,34,FALSE())</f>
        <v>6.271856</v>
      </c>
      <c r="L975" s="901" t="n">
        <f aca="false">J975*K975</f>
        <v>18.815568</v>
      </c>
      <c r="M975" s="992" t="n">
        <f aca="false">SUM(L975)</f>
        <v>18.815568</v>
      </c>
      <c r="N975" s="992"/>
    </row>
    <row r="976" customFormat="false" ht="15" hidden="false" customHeight="false" outlineLevel="0" collapsed="false">
      <c r="A976" s="983"/>
      <c r="B976" s="984" t="str">
        <f aca="false">B977</f>
        <v>MQT4P-100</v>
      </c>
      <c r="C976" s="984" t="n">
        <f aca="false">C977</f>
        <v>0</v>
      </c>
      <c r="D976" s="985" t="str">
        <f aca="false">CONCATENATE(D977,",",D983,",",D984,",",D986,",",D991,",",D995)</f>
        <v>SPT-3S100_125Q,SPT-3F10K,SPT-3P10_125E,TRT-3C100,SPD-3LDO,SPD-3F224_2</v>
      </c>
      <c r="E976" s="986"/>
      <c r="F976" s="986"/>
      <c r="G976" s="986"/>
      <c r="H976" s="986"/>
      <c r="I976" s="986"/>
      <c r="J976" s="986"/>
      <c r="K976" s="986"/>
      <c r="L976" s="986"/>
      <c r="M976" s="987"/>
      <c r="N976" s="988" t="n">
        <f aca="false">M977+M983+M984+M986+M991+M995</f>
        <v>7029.5640244</v>
      </c>
    </row>
    <row r="977" customFormat="false" ht="30" hidden="false" customHeight="false" outlineLevel="0" collapsed="false">
      <c r="A977" s="1003" t="n">
        <f aca="false">F977*1</f>
        <v>2110102</v>
      </c>
      <c r="B977" s="1004" t="s">
        <v>1738</v>
      </c>
      <c r="C977" s="1004"/>
      <c r="D977" s="1004" t="s">
        <v>1711</v>
      </c>
      <c r="E977" s="1004" t="s">
        <v>1712</v>
      </c>
      <c r="F977" s="1005" t="s">
        <v>1581</v>
      </c>
      <c r="G977" s="1005"/>
      <c r="H977" s="913" t="s">
        <v>1582</v>
      </c>
      <c r="I977" s="913" t="s">
        <v>124</v>
      </c>
      <c r="J977" s="913" t="n">
        <v>3</v>
      </c>
      <c r="K977" s="901" t="e">
        <f aca="false">VLOOKUP(A977,'[9]Precios Unitarios'!$B$3:$AI$1497,34,FALSE())</f>
        <v>#N/A</v>
      </c>
      <c r="L977" s="914" t="e">
        <f aca="false">J977*K977</f>
        <v>#N/A</v>
      </c>
      <c r="M977" s="1007" t="n">
        <f aca="false">SUM(L978:L982)</f>
        <v>499.9006252</v>
      </c>
      <c r="N977" s="1007" t="n">
        <f aca="false">SUM(M977:M995)</f>
        <v>7029.5640244</v>
      </c>
    </row>
    <row r="978" customFormat="false" ht="45" hidden="false" customHeight="false" outlineLevel="0" collapsed="false">
      <c r="A978" s="1003" t="n">
        <f aca="false">F978*1</f>
        <v>2112042</v>
      </c>
      <c r="B978" s="1004"/>
      <c r="C978" s="1004"/>
      <c r="D978" s="1004"/>
      <c r="E978" s="1004"/>
      <c r="F978" s="1008" t="s">
        <v>1583</v>
      </c>
      <c r="G978" s="1008" t="s">
        <v>1584</v>
      </c>
      <c r="H978" s="1010" t="s">
        <v>619</v>
      </c>
      <c r="I978" s="913" t="s">
        <v>124</v>
      </c>
      <c r="J978" s="1004" t="n">
        <v>3</v>
      </c>
      <c r="K978" s="901" t="n">
        <f aca="false">VLOOKUP(A978,'[9]Precios Unitarios'!$B$3:$AI$1497,34,FALSE())</f>
        <v>27.605</v>
      </c>
      <c r="L978" s="914" t="n">
        <f aca="false">J978*K978</f>
        <v>82.815</v>
      </c>
      <c r="M978" s="1004"/>
      <c r="N978" s="1007"/>
    </row>
    <row r="979" customFormat="false" ht="30" hidden="false" customHeight="false" outlineLevel="0" collapsed="false">
      <c r="A979" s="1003" t="n">
        <f aca="false">F979*1</f>
        <v>2516122</v>
      </c>
      <c r="B979" s="1004"/>
      <c r="C979" s="1004"/>
      <c r="D979" s="1004"/>
      <c r="E979" s="1004"/>
      <c r="F979" s="918" t="n">
        <v>2516122</v>
      </c>
      <c r="G979" s="918" t="s">
        <v>1586</v>
      </c>
      <c r="H979" s="1009" t="s">
        <v>1586</v>
      </c>
      <c r="I979" s="913" t="s">
        <v>124</v>
      </c>
      <c r="J979" s="1004" t="n">
        <v>3</v>
      </c>
      <c r="K979" s="901" t="n">
        <f aca="false">VLOOKUP(A979,'[9]Precios Unitarios'!$B$3:$AI$1497,34,FALSE())</f>
        <v>109.224846</v>
      </c>
      <c r="L979" s="914" t="n">
        <f aca="false">J979*K979</f>
        <v>327.674538</v>
      </c>
      <c r="M979" s="1004"/>
      <c r="N979" s="1007"/>
    </row>
    <row r="980" customFormat="false" ht="30" hidden="false" customHeight="false" outlineLevel="0" collapsed="false">
      <c r="A980" s="1003" t="n">
        <f aca="false">F980*1</f>
        <v>2802402</v>
      </c>
      <c r="B980" s="1004"/>
      <c r="C980" s="1004"/>
      <c r="D980" s="1004"/>
      <c r="E980" s="1004"/>
      <c r="F980" s="1008" t="s">
        <v>1587</v>
      </c>
      <c r="G980" s="1008" t="s">
        <v>1588</v>
      </c>
      <c r="H980" s="1011" t="s">
        <v>1411</v>
      </c>
      <c r="I980" s="913" t="s">
        <v>124</v>
      </c>
      <c r="J980" s="1004" t="n">
        <v>1</v>
      </c>
      <c r="K980" s="901" t="n">
        <f aca="false">VLOOKUP(A980,'[9]Precios Unitarios'!$B$3:$AI$1497,34,FALSE())</f>
        <v>46.9285</v>
      </c>
      <c r="L980" s="914" t="n">
        <f aca="false">J980*K980</f>
        <v>46.9285</v>
      </c>
      <c r="M980" s="1004"/>
      <c r="N980" s="1007"/>
    </row>
    <row r="981" customFormat="false" ht="30" hidden="false" customHeight="false" outlineLevel="0" collapsed="false">
      <c r="A981" s="1003" t="n">
        <f aca="false">F981*1</f>
        <v>2851630</v>
      </c>
      <c r="B981" s="1004"/>
      <c r="C981" s="1004"/>
      <c r="D981" s="1004"/>
      <c r="E981" s="1004"/>
      <c r="F981" s="913" t="s">
        <v>1422</v>
      </c>
      <c r="G981" s="913" t="s">
        <v>1423</v>
      </c>
      <c r="H981" s="1011" t="s">
        <v>622</v>
      </c>
      <c r="I981" s="913" t="s">
        <v>124</v>
      </c>
      <c r="J981" s="1004" t="n">
        <v>2</v>
      </c>
      <c r="K981" s="901" t="n">
        <f aca="false">VLOOKUP(A981,'[9]Precios Unitarios'!$B$3:$AI$1497,34,FALSE())</f>
        <v>4.578114</v>
      </c>
      <c r="L981" s="914" t="n">
        <f aca="false">J981*K981</f>
        <v>9.156228</v>
      </c>
      <c r="M981" s="1004"/>
      <c r="N981" s="1007"/>
    </row>
    <row r="982" customFormat="false" ht="15" hidden="false" customHeight="false" outlineLevel="0" collapsed="false">
      <c r="A982" s="1003" t="n">
        <f aca="false">F982*1</f>
        <v>1010337</v>
      </c>
      <c r="B982" s="1004"/>
      <c r="C982" s="1004"/>
      <c r="D982" s="1004"/>
      <c r="E982" s="1004"/>
      <c r="F982" s="913" t="s">
        <v>1589</v>
      </c>
      <c r="G982" s="913" t="s">
        <v>1590</v>
      </c>
      <c r="H982" s="919" t="s">
        <v>625</v>
      </c>
      <c r="I982" s="913" t="s">
        <v>122</v>
      </c>
      <c r="J982" s="1004" t="n">
        <v>9</v>
      </c>
      <c r="K982" s="901" t="n">
        <f aca="false">VLOOKUP(A982,'[9]Precios Unitarios'!$B$3:$AI$1497,34,FALSE())</f>
        <v>3.7029288</v>
      </c>
      <c r="L982" s="914" t="n">
        <f aca="false">J982*K982</f>
        <v>33.3263592</v>
      </c>
      <c r="M982" s="1004"/>
      <c r="N982" s="1007"/>
    </row>
    <row r="983" customFormat="false" ht="15" hidden="false" customHeight="false" outlineLevel="0" collapsed="false">
      <c r="A983" s="1003" t="n">
        <f aca="false">F983*1</f>
        <v>2624210</v>
      </c>
      <c r="B983" s="1004"/>
      <c r="C983" s="1004"/>
      <c r="D983" s="1004" t="s">
        <v>1713</v>
      </c>
      <c r="E983" s="1004" t="s">
        <v>92</v>
      </c>
      <c r="F983" s="1008" t="s">
        <v>1714</v>
      </c>
      <c r="G983" s="1008" t="s">
        <v>1715</v>
      </c>
      <c r="H983" s="1009" t="s">
        <v>1716</v>
      </c>
      <c r="I983" s="913" t="s">
        <v>124</v>
      </c>
      <c r="J983" s="1012" t="n">
        <v>3</v>
      </c>
      <c r="K983" s="901" t="n">
        <f aca="false">VLOOKUP(A983,'[9]Precios Unitarios'!$B$3:$AI$1497,34,FALSE())</f>
        <v>2.37403</v>
      </c>
      <c r="L983" s="914" t="n">
        <f aca="false">J983*K983</f>
        <v>7.12209</v>
      </c>
      <c r="M983" s="1007" t="n">
        <f aca="false">SUM(L983)</f>
        <v>7.12209</v>
      </c>
      <c r="N983" s="1007"/>
    </row>
    <row r="984" customFormat="false" ht="30" hidden="false" customHeight="false" outlineLevel="0" collapsed="false">
      <c r="A984" s="1003" t="n">
        <f aca="false">F984*1</f>
        <v>2601006</v>
      </c>
      <c r="B984" s="1004"/>
      <c r="C984" s="1004"/>
      <c r="D984" s="1004" t="s">
        <v>1717</v>
      </c>
      <c r="E984" s="1004" t="s">
        <v>1718</v>
      </c>
      <c r="F984" s="918" t="s">
        <v>1719</v>
      </c>
      <c r="G984" s="918" t="s">
        <v>1720</v>
      </c>
      <c r="H984" s="1009" t="s">
        <v>1721</v>
      </c>
      <c r="I984" s="913" t="s">
        <v>124</v>
      </c>
      <c r="J984" s="1012" t="n">
        <v>3</v>
      </c>
      <c r="K984" s="901" t="n">
        <f aca="false">VLOOKUP(A984,'[9]Precios Unitarios'!$B$3:$AI$1497,34,FALSE())</f>
        <v>69.3216</v>
      </c>
      <c r="L984" s="914" t="n">
        <f aca="false">J984*K984</f>
        <v>207.9648</v>
      </c>
      <c r="M984" s="1007" t="n">
        <f aca="false">SUM(L984:L985)</f>
        <v>241.2911592</v>
      </c>
      <c r="N984" s="1007"/>
    </row>
    <row r="985" customFormat="false" ht="15" hidden="false" customHeight="false" outlineLevel="0" collapsed="false">
      <c r="A985" s="1003" t="n">
        <f aca="false">F985*1</f>
        <v>1010337</v>
      </c>
      <c r="B985" s="1004"/>
      <c r="C985" s="1004"/>
      <c r="D985" s="1004"/>
      <c r="E985" s="1004"/>
      <c r="F985" s="913" t="s">
        <v>1589</v>
      </c>
      <c r="G985" s="913" t="s">
        <v>1590</v>
      </c>
      <c r="H985" s="919" t="s">
        <v>625</v>
      </c>
      <c r="I985" s="913" t="s">
        <v>122</v>
      </c>
      <c r="J985" s="1012" t="n">
        <v>9</v>
      </c>
      <c r="K985" s="901" t="n">
        <f aca="false">VLOOKUP(A985,'[9]Precios Unitarios'!$B$3:$AI$1497,34,FALSE())</f>
        <v>3.7029288</v>
      </c>
      <c r="L985" s="914" t="n">
        <f aca="false">J985*K985</f>
        <v>33.3263592</v>
      </c>
      <c r="M985" s="1004"/>
      <c r="N985" s="1007"/>
    </row>
    <row r="986" customFormat="false" ht="30" hidden="false" customHeight="false" outlineLevel="0" collapsed="false">
      <c r="A986" s="1003" t="n">
        <f aca="false">F986*1</f>
        <v>3102522</v>
      </c>
      <c r="B986" s="1004"/>
      <c r="C986" s="1004"/>
      <c r="D986" s="1004" t="s">
        <v>1722</v>
      </c>
      <c r="E986" s="1004" t="s">
        <v>1722</v>
      </c>
      <c r="F986" s="918" t="s">
        <v>1723</v>
      </c>
      <c r="G986" s="918" t="s">
        <v>1724</v>
      </c>
      <c r="H986" s="1009" t="s">
        <v>1725</v>
      </c>
      <c r="I986" s="913" t="s">
        <v>124</v>
      </c>
      <c r="J986" s="1012" t="n">
        <v>1</v>
      </c>
      <c r="K986" s="901" t="n">
        <f aca="false">VLOOKUP(A986,'[9]Precios Unitarios'!$B$3:$AI$1497,34,FALSE())</f>
        <v>5625.885914</v>
      </c>
      <c r="L986" s="914" t="n">
        <f aca="false">J986*K986</f>
        <v>5625.885914</v>
      </c>
      <c r="M986" s="1007" t="n">
        <f aca="false">SUM(L986:L990)</f>
        <v>5830.931872</v>
      </c>
      <c r="N986" s="1007"/>
    </row>
    <row r="987" customFormat="false" ht="30" hidden="false" customHeight="false" outlineLevel="0" collapsed="false">
      <c r="A987" s="1003" t="n">
        <f aca="false">F987*1</f>
        <v>2802402</v>
      </c>
      <c r="B987" s="1004"/>
      <c r="C987" s="1004"/>
      <c r="D987" s="1004"/>
      <c r="E987" s="1004"/>
      <c r="F987" s="1008" t="s">
        <v>1587</v>
      </c>
      <c r="G987" s="1008" t="s">
        <v>1588</v>
      </c>
      <c r="H987" s="1011" t="s">
        <v>1411</v>
      </c>
      <c r="I987" s="913" t="s">
        <v>124</v>
      </c>
      <c r="J987" s="1012" t="n">
        <v>2</v>
      </c>
      <c r="K987" s="901" t="n">
        <f aca="false">VLOOKUP(A987,'[9]Precios Unitarios'!$B$3:$AI$1497,34,FALSE())</f>
        <v>46.9285</v>
      </c>
      <c r="L987" s="914" t="n">
        <f aca="false">J987*K987</f>
        <v>93.857</v>
      </c>
      <c r="M987" s="1004"/>
      <c r="N987" s="1007"/>
    </row>
    <row r="988" customFormat="false" ht="45" hidden="false" customHeight="false" outlineLevel="0" collapsed="false">
      <c r="A988" s="1003" t="n">
        <f aca="false">F988*1</f>
        <v>2980692</v>
      </c>
      <c r="B988" s="1004"/>
      <c r="C988" s="1004"/>
      <c r="D988" s="1004"/>
      <c r="E988" s="1004"/>
      <c r="F988" s="1008" t="s">
        <v>1601</v>
      </c>
      <c r="G988" s="1008" t="s">
        <v>1602</v>
      </c>
      <c r="H988" s="1013" t="s">
        <v>1603</v>
      </c>
      <c r="I988" s="913" t="s">
        <v>124</v>
      </c>
      <c r="J988" s="1012" t="n">
        <v>4</v>
      </c>
      <c r="K988" s="901" t="n">
        <f aca="false">VLOOKUP(A988,'[9]Precios Unitarios'!$B$3:$AI$1497,34,FALSE())</f>
        <v>3.46608</v>
      </c>
      <c r="L988" s="914" t="n">
        <f aca="false">J988*K988</f>
        <v>13.86432</v>
      </c>
      <c r="M988" s="1004"/>
      <c r="N988" s="1007"/>
    </row>
    <row r="989" customFormat="false" ht="30" hidden="false" customHeight="false" outlineLevel="0" collapsed="false">
      <c r="A989" s="1003" t="n">
        <f aca="false">F989*1</f>
        <v>1015206</v>
      </c>
      <c r="B989" s="1004"/>
      <c r="C989" s="1004"/>
      <c r="D989" s="1004"/>
      <c r="E989" s="1004"/>
      <c r="F989" s="1008" t="s">
        <v>1604</v>
      </c>
      <c r="G989" s="1008" t="s">
        <v>1605</v>
      </c>
      <c r="H989" s="1013" t="s">
        <v>1606</v>
      </c>
      <c r="I989" s="913" t="s">
        <v>122</v>
      </c>
      <c r="J989" s="1012" t="n">
        <v>4</v>
      </c>
      <c r="K989" s="901" t="n">
        <f aca="false">VLOOKUP(A989,'[9]Precios Unitarios'!$B$3:$AI$1497,34,FALSE())</f>
        <v>1.37199</v>
      </c>
      <c r="L989" s="914" t="n">
        <f aca="false">J989*K989</f>
        <v>5.48796</v>
      </c>
      <c r="M989" s="1004"/>
      <c r="N989" s="1007"/>
    </row>
    <row r="990" customFormat="false" ht="30" hidden="false" customHeight="false" outlineLevel="0" collapsed="false">
      <c r="A990" s="1003" t="n">
        <f aca="false">F990*1</f>
        <v>2820108</v>
      </c>
      <c r="B990" s="1004"/>
      <c r="C990" s="1004"/>
      <c r="D990" s="1004"/>
      <c r="E990" s="1004"/>
      <c r="F990" s="913" t="s">
        <v>1607</v>
      </c>
      <c r="G990" s="913" t="s">
        <v>1608</v>
      </c>
      <c r="H990" s="919" t="s">
        <v>1609</v>
      </c>
      <c r="I990" s="913" t="s">
        <v>124</v>
      </c>
      <c r="J990" s="1012" t="n">
        <v>1</v>
      </c>
      <c r="K990" s="901" t="n">
        <f aca="false">VLOOKUP(A990,'[9]Precios Unitarios'!$B$3:$AI$1497,34,FALSE())</f>
        <v>91.836678</v>
      </c>
      <c r="L990" s="914" t="n">
        <f aca="false">J990*K990</f>
        <v>91.836678</v>
      </c>
      <c r="M990" s="1004"/>
      <c r="N990" s="1007"/>
    </row>
    <row r="991" customFormat="false" ht="30" hidden="false" customHeight="false" outlineLevel="0" collapsed="false">
      <c r="A991" s="1003" t="n">
        <f aca="false">F991*1</f>
        <v>2611240</v>
      </c>
      <c r="B991" s="1004"/>
      <c r="C991" s="1004"/>
      <c r="D991" s="1004" t="s">
        <v>1637</v>
      </c>
      <c r="E991" s="1004" t="s">
        <v>92</v>
      </c>
      <c r="F991" s="913" t="s">
        <v>1638</v>
      </c>
      <c r="G991" s="913" t="s">
        <v>1639</v>
      </c>
      <c r="H991" s="1009" t="s">
        <v>1640</v>
      </c>
      <c r="I991" s="913" t="s">
        <v>124</v>
      </c>
      <c r="J991" s="1012" t="n">
        <v>3</v>
      </c>
      <c r="K991" s="901" t="n">
        <f aca="false">VLOOKUP(A991,'[9]Precios Unitarios'!$B$3:$AI$1497,34,FALSE())</f>
        <v>73.72641</v>
      </c>
      <c r="L991" s="914" t="n">
        <f aca="false">J991*K991</f>
        <v>221.17923</v>
      </c>
      <c r="M991" s="1007" t="n">
        <f aca="false">SUM(L991:L994)</f>
        <v>431.50271</v>
      </c>
      <c r="N991" s="1007"/>
    </row>
    <row r="992" customFormat="false" ht="30" hidden="false" customHeight="false" outlineLevel="0" collapsed="false">
      <c r="A992" s="1003" t="n">
        <f aca="false">F992*1</f>
        <v>2830557</v>
      </c>
      <c r="B992" s="1004"/>
      <c r="C992" s="1004"/>
      <c r="D992" s="1004"/>
      <c r="E992" s="1004"/>
      <c r="F992" s="1008" t="s">
        <v>1641</v>
      </c>
      <c r="G992" s="1008"/>
      <c r="H992" s="1013" t="s">
        <v>1642</v>
      </c>
      <c r="I992" s="913" t="s">
        <v>124</v>
      </c>
      <c r="J992" s="1012" t="n">
        <v>1</v>
      </c>
      <c r="K992" s="901" t="n">
        <f aca="false">VLOOKUP(A992,'[9]Precios Unitarios'!$B$3:$AI$1497,34,FALSE())</f>
        <v>8.6652</v>
      </c>
      <c r="L992" s="914" t="n">
        <f aca="false">J992*K992</f>
        <v>8.6652</v>
      </c>
      <c r="M992" s="1004"/>
      <c r="N992" s="1007"/>
    </row>
    <row r="993" customFormat="false" ht="15" hidden="false" customHeight="false" outlineLevel="0" collapsed="false">
      <c r="A993" s="1003" t="n">
        <f aca="false">F993*1</f>
        <v>1021752</v>
      </c>
      <c r="B993" s="1004"/>
      <c r="C993" s="1004"/>
      <c r="D993" s="1004"/>
      <c r="E993" s="1004"/>
      <c r="F993" s="918" t="s">
        <v>1612</v>
      </c>
      <c r="G993" s="918" t="s">
        <v>1613</v>
      </c>
      <c r="H993" s="919" t="s">
        <v>629</v>
      </c>
      <c r="I993" s="913" t="s">
        <v>122</v>
      </c>
      <c r="J993" s="1012" t="n">
        <v>20</v>
      </c>
      <c r="K993" s="901" t="n">
        <f aca="false">VLOOKUP(A993,'[9]Precios Unitarios'!$B$3:$AI$1497,34,FALSE())</f>
        <v>9.199554</v>
      </c>
      <c r="L993" s="914" t="n">
        <f aca="false">J993*K993</f>
        <v>183.99108</v>
      </c>
      <c r="M993" s="1004"/>
      <c r="N993" s="1007"/>
    </row>
    <row r="994" customFormat="false" ht="30" hidden="false" customHeight="false" outlineLevel="0" collapsed="false">
      <c r="A994" s="1003" t="n">
        <f aca="false">F994*1</f>
        <v>2056203</v>
      </c>
      <c r="B994" s="1004"/>
      <c r="C994" s="1004"/>
      <c r="D994" s="1004"/>
      <c r="E994" s="1004"/>
      <c r="F994" s="1008" t="s">
        <v>1643</v>
      </c>
      <c r="G994" s="1008" t="s">
        <v>1644</v>
      </c>
      <c r="H994" s="1013" t="s">
        <v>1645</v>
      </c>
      <c r="I994" s="913" t="s">
        <v>124</v>
      </c>
      <c r="J994" s="1012" t="n">
        <v>4</v>
      </c>
      <c r="K994" s="901" t="n">
        <f aca="false">VLOOKUP(A994,'[9]Precios Unitarios'!$B$3:$AI$1497,34,FALSE())</f>
        <v>4.4168</v>
      </c>
      <c r="L994" s="914" t="n">
        <f aca="false">J994*K994</f>
        <v>17.6672</v>
      </c>
      <c r="M994" s="1004"/>
      <c r="N994" s="1007"/>
    </row>
    <row r="995" customFormat="false" ht="15" hidden="false" customHeight="false" outlineLevel="0" collapsed="false">
      <c r="A995" s="1003" t="n">
        <f aca="false">F995*1</f>
        <v>2621222</v>
      </c>
      <c r="B995" s="1004"/>
      <c r="C995" s="1004"/>
      <c r="D995" s="1004" t="s">
        <v>1618</v>
      </c>
      <c r="E995" s="1004" t="s">
        <v>92</v>
      </c>
      <c r="F995" s="1008" t="s">
        <v>1619</v>
      </c>
      <c r="G995" s="1008" t="s">
        <v>1620</v>
      </c>
      <c r="H995" s="1009" t="s">
        <v>1621</v>
      </c>
      <c r="I995" s="913" t="s">
        <v>124</v>
      </c>
      <c r="J995" s="1012" t="n">
        <v>3</v>
      </c>
      <c r="K995" s="901" t="n">
        <f aca="false">VLOOKUP(A995,'[9]Precios Unitarios'!$B$3:$AI$1497,34,FALSE())</f>
        <v>6.271856</v>
      </c>
      <c r="L995" s="914" t="n">
        <f aca="false">J995*K995</f>
        <v>18.815568</v>
      </c>
      <c r="M995" s="1007" t="n">
        <f aca="false">SUM(L995)</f>
        <v>18.815568</v>
      </c>
      <c r="N995" s="1007"/>
    </row>
    <row r="996" customFormat="false" ht="15" hidden="false" customHeight="false" outlineLevel="0" collapsed="false">
      <c r="A996" s="983"/>
      <c r="B996" s="984" t="str">
        <f aca="false">B997</f>
        <v>MQT4P-112.5</v>
      </c>
      <c r="C996" s="984" t="n">
        <f aca="false">C997</f>
        <v>0</v>
      </c>
      <c r="D996" s="985" t="str">
        <f aca="false">CONCATENATE(D997,",",D1003,",",D1004,",",D1006,",",D1011,",",D1015)</f>
        <v>SPT-3S100_125Q,SPT-3F10K,SPT-3P10_125E,TRT-3C112.5,SPD-3LDO,SPD-3F224_2</v>
      </c>
      <c r="E996" s="986"/>
      <c r="F996" s="986"/>
      <c r="G996" s="986"/>
      <c r="H996" s="986"/>
      <c r="I996" s="986"/>
      <c r="J996" s="986"/>
      <c r="K996" s="986"/>
      <c r="L996" s="986"/>
      <c r="M996" s="987"/>
      <c r="N996" s="988" t="n">
        <f aca="false">M997+M1003+M1004+M1006+M1011+M1015</f>
        <v>7984.95099928889</v>
      </c>
    </row>
    <row r="997" customFormat="false" ht="30" hidden="false" customHeight="false" outlineLevel="0" collapsed="false">
      <c r="A997" s="989" t="n">
        <f aca="false">F997*1</f>
        <v>2110102</v>
      </c>
      <c r="B997" s="990" t="s">
        <v>1739</v>
      </c>
      <c r="C997" s="990"/>
      <c r="D997" s="990" t="s">
        <v>1711</v>
      </c>
      <c r="E997" s="990" t="s">
        <v>1712</v>
      </c>
      <c r="F997" s="924" t="s">
        <v>1581</v>
      </c>
      <c r="G997" s="924"/>
      <c r="H997" s="900" t="s">
        <v>1582</v>
      </c>
      <c r="I997" s="900" t="s">
        <v>124</v>
      </c>
      <c r="J997" s="900" t="n">
        <v>3</v>
      </c>
      <c r="K997" s="901" t="e">
        <f aca="false">VLOOKUP(A997,'[9]Precios Unitarios'!$B$3:$AI$1497,34,FALSE())</f>
        <v>#N/A</v>
      </c>
      <c r="L997" s="901" t="e">
        <f aca="false">J997*K997</f>
        <v>#N/A</v>
      </c>
      <c r="M997" s="992" t="n">
        <f aca="false">SUM(L998:L1002)</f>
        <v>499.9006252</v>
      </c>
      <c r="N997" s="992" t="n">
        <f aca="false">SUM(M997:M1015)</f>
        <v>7984.95099928889</v>
      </c>
    </row>
    <row r="998" customFormat="false" ht="45" hidden="false" customHeight="false" outlineLevel="0" collapsed="false">
      <c r="A998" s="989" t="n">
        <f aca="false">F998*1</f>
        <v>2112042</v>
      </c>
      <c r="B998" s="990"/>
      <c r="C998" s="990"/>
      <c r="D998" s="990"/>
      <c r="E998" s="990"/>
      <c r="F998" s="993" t="s">
        <v>1583</v>
      </c>
      <c r="G998" s="993" t="s">
        <v>1584</v>
      </c>
      <c r="H998" s="995" t="s">
        <v>619</v>
      </c>
      <c r="I998" s="900" t="s">
        <v>124</v>
      </c>
      <c r="J998" s="990" t="n">
        <v>3</v>
      </c>
      <c r="K998" s="901" t="n">
        <f aca="false">VLOOKUP(A998,'[9]Precios Unitarios'!$B$3:$AI$1497,34,FALSE())</f>
        <v>27.605</v>
      </c>
      <c r="L998" s="901" t="n">
        <f aca="false">J998*K998</f>
        <v>82.815</v>
      </c>
      <c r="M998" s="990"/>
      <c r="N998" s="992"/>
    </row>
    <row r="999" customFormat="false" ht="30" hidden="false" customHeight="false" outlineLevel="0" collapsed="false">
      <c r="A999" s="989" t="n">
        <f aca="false">F999*1</f>
        <v>2516122</v>
      </c>
      <c r="B999" s="990"/>
      <c r="C999" s="990"/>
      <c r="D999" s="990"/>
      <c r="E999" s="990"/>
      <c r="F999" s="910" t="n">
        <v>2516122</v>
      </c>
      <c r="G999" s="910" t="s">
        <v>1586</v>
      </c>
      <c r="H999" s="994" t="s">
        <v>1586</v>
      </c>
      <c r="I999" s="900" t="s">
        <v>124</v>
      </c>
      <c r="J999" s="990" t="n">
        <v>3</v>
      </c>
      <c r="K999" s="901" t="n">
        <f aca="false">VLOOKUP(A999,'[9]Precios Unitarios'!$B$3:$AI$1497,34,FALSE())</f>
        <v>109.224846</v>
      </c>
      <c r="L999" s="901" t="n">
        <f aca="false">J999*K999</f>
        <v>327.674538</v>
      </c>
      <c r="M999" s="990"/>
      <c r="N999" s="992"/>
    </row>
    <row r="1000" customFormat="false" ht="30" hidden="false" customHeight="false" outlineLevel="0" collapsed="false">
      <c r="A1000" s="989" t="n">
        <f aca="false">F1000*1</f>
        <v>2802402</v>
      </c>
      <c r="B1000" s="990"/>
      <c r="C1000" s="990"/>
      <c r="D1000" s="990"/>
      <c r="E1000" s="990"/>
      <c r="F1000" s="993" t="s">
        <v>1587</v>
      </c>
      <c r="G1000" s="993" t="s">
        <v>1588</v>
      </c>
      <c r="H1000" s="996" t="s">
        <v>1411</v>
      </c>
      <c r="I1000" s="900" t="s">
        <v>124</v>
      </c>
      <c r="J1000" s="990" t="n">
        <v>1</v>
      </c>
      <c r="K1000" s="901" t="n">
        <f aca="false">VLOOKUP(A1000,'[9]Precios Unitarios'!$B$3:$AI$1497,34,FALSE())</f>
        <v>46.9285</v>
      </c>
      <c r="L1000" s="901" t="n">
        <f aca="false">J1000*K1000</f>
        <v>46.9285</v>
      </c>
      <c r="M1000" s="990"/>
      <c r="N1000" s="992"/>
    </row>
    <row r="1001" customFormat="false" ht="30" hidden="false" customHeight="false" outlineLevel="0" collapsed="false">
      <c r="A1001" s="989" t="n">
        <f aca="false">F1001*1</f>
        <v>2851630</v>
      </c>
      <c r="B1001" s="990"/>
      <c r="C1001" s="990"/>
      <c r="D1001" s="990"/>
      <c r="E1001" s="990"/>
      <c r="F1001" s="900" t="s">
        <v>1422</v>
      </c>
      <c r="G1001" s="900" t="s">
        <v>1423</v>
      </c>
      <c r="H1001" s="996" t="s">
        <v>622</v>
      </c>
      <c r="I1001" s="900" t="s">
        <v>124</v>
      </c>
      <c r="J1001" s="990" t="n">
        <v>2</v>
      </c>
      <c r="K1001" s="901" t="n">
        <f aca="false">VLOOKUP(A1001,'[9]Precios Unitarios'!$B$3:$AI$1497,34,FALSE())</f>
        <v>4.578114</v>
      </c>
      <c r="L1001" s="901" t="n">
        <f aca="false">J1001*K1001</f>
        <v>9.156228</v>
      </c>
      <c r="M1001" s="990"/>
      <c r="N1001" s="992"/>
    </row>
    <row r="1002" customFormat="false" ht="15" hidden="false" customHeight="false" outlineLevel="0" collapsed="false">
      <c r="A1002" s="989" t="n">
        <f aca="false">F1002*1</f>
        <v>1010337</v>
      </c>
      <c r="B1002" s="990"/>
      <c r="C1002" s="990"/>
      <c r="D1002" s="990"/>
      <c r="E1002" s="990"/>
      <c r="F1002" s="900" t="s">
        <v>1589</v>
      </c>
      <c r="G1002" s="900" t="s">
        <v>1590</v>
      </c>
      <c r="H1002" s="911" t="s">
        <v>625</v>
      </c>
      <c r="I1002" s="900" t="s">
        <v>122</v>
      </c>
      <c r="J1002" s="990" t="n">
        <v>9</v>
      </c>
      <c r="K1002" s="901" t="n">
        <f aca="false">VLOOKUP(A1002,'[9]Precios Unitarios'!$B$3:$AI$1497,34,FALSE())</f>
        <v>3.7029288</v>
      </c>
      <c r="L1002" s="901" t="n">
        <f aca="false">J1002*K1002</f>
        <v>33.3263592</v>
      </c>
      <c r="M1002" s="990"/>
      <c r="N1002" s="992"/>
    </row>
    <row r="1003" customFormat="false" ht="15" hidden="false" customHeight="false" outlineLevel="0" collapsed="false">
      <c r="A1003" s="989" t="n">
        <f aca="false">F1003*1</f>
        <v>2624210</v>
      </c>
      <c r="B1003" s="990"/>
      <c r="C1003" s="990"/>
      <c r="D1003" s="990" t="s">
        <v>1713</v>
      </c>
      <c r="E1003" s="990" t="s">
        <v>92</v>
      </c>
      <c r="F1003" s="993" t="s">
        <v>1714</v>
      </c>
      <c r="G1003" s="993" t="s">
        <v>1715</v>
      </c>
      <c r="H1003" s="994" t="s">
        <v>1716</v>
      </c>
      <c r="I1003" s="900" t="s">
        <v>124</v>
      </c>
      <c r="J1003" s="997" t="n">
        <v>3</v>
      </c>
      <c r="K1003" s="901" t="n">
        <f aca="false">VLOOKUP(A1003,'[9]Precios Unitarios'!$B$3:$AI$1497,34,FALSE())</f>
        <v>2.37403</v>
      </c>
      <c r="L1003" s="901" t="n">
        <f aca="false">J1003*K1003</f>
        <v>7.12209</v>
      </c>
      <c r="M1003" s="992" t="n">
        <f aca="false">SUM(L1003)</f>
        <v>7.12209</v>
      </c>
      <c r="N1003" s="992"/>
    </row>
    <row r="1004" customFormat="false" ht="30" hidden="false" customHeight="false" outlineLevel="0" collapsed="false">
      <c r="A1004" s="989" t="n">
        <f aca="false">F1004*1</f>
        <v>2601006</v>
      </c>
      <c r="B1004" s="990"/>
      <c r="C1004" s="990"/>
      <c r="D1004" s="990" t="s">
        <v>1717</v>
      </c>
      <c r="E1004" s="990" t="s">
        <v>1718</v>
      </c>
      <c r="F1004" s="910" t="s">
        <v>1719</v>
      </c>
      <c r="G1004" s="910" t="s">
        <v>1720</v>
      </c>
      <c r="H1004" s="994" t="s">
        <v>1721</v>
      </c>
      <c r="I1004" s="900" t="s">
        <v>124</v>
      </c>
      <c r="J1004" s="997" t="n">
        <v>3</v>
      </c>
      <c r="K1004" s="901" t="n">
        <f aca="false">VLOOKUP(A1004,'[9]Precios Unitarios'!$B$3:$AI$1497,34,FALSE())</f>
        <v>69.3216</v>
      </c>
      <c r="L1004" s="901" t="n">
        <f aca="false">J1004*K1004</f>
        <v>207.9648</v>
      </c>
      <c r="M1004" s="992" t="n">
        <f aca="false">SUM(L1004:L1005)</f>
        <v>241.2911592</v>
      </c>
      <c r="N1004" s="992"/>
    </row>
    <row r="1005" customFormat="false" ht="15" hidden="false" customHeight="false" outlineLevel="0" collapsed="false">
      <c r="A1005" s="989" t="n">
        <f aca="false">F1005*1</f>
        <v>1010337</v>
      </c>
      <c r="B1005" s="990"/>
      <c r="C1005" s="990"/>
      <c r="D1005" s="990"/>
      <c r="E1005" s="990"/>
      <c r="F1005" s="900" t="s">
        <v>1589</v>
      </c>
      <c r="G1005" s="900" t="s">
        <v>1590</v>
      </c>
      <c r="H1005" s="911" t="s">
        <v>625</v>
      </c>
      <c r="I1005" s="900" t="s">
        <v>122</v>
      </c>
      <c r="J1005" s="997" t="n">
        <v>9</v>
      </c>
      <c r="K1005" s="901" t="n">
        <f aca="false">VLOOKUP(A1005,'[9]Precios Unitarios'!$B$3:$AI$1497,34,FALSE())</f>
        <v>3.7029288</v>
      </c>
      <c r="L1005" s="901" t="n">
        <f aca="false">J1005*K1005</f>
        <v>33.3263592</v>
      </c>
      <c r="M1005" s="990"/>
      <c r="N1005" s="992"/>
    </row>
    <row r="1006" customFormat="false" ht="30" hidden="false" customHeight="false" outlineLevel="0" collapsed="false">
      <c r="A1006" s="989" t="n">
        <f aca="false">F1006*1</f>
        <v>3102523</v>
      </c>
      <c r="B1006" s="990"/>
      <c r="C1006" s="990"/>
      <c r="D1006" s="990" t="s">
        <v>1727</v>
      </c>
      <c r="E1006" s="990" t="s">
        <v>1727</v>
      </c>
      <c r="F1006" s="910" t="s">
        <v>1728</v>
      </c>
      <c r="G1006" s="910"/>
      <c r="H1006" s="994" t="s">
        <v>1729</v>
      </c>
      <c r="I1006" s="900" t="s">
        <v>124</v>
      </c>
      <c r="J1006" s="997" t="n">
        <v>1</v>
      </c>
      <c r="K1006" s="901" t="n">
        <f aca="false">VLOOKUP(A1006,'[9]Precios Unitarios'!$B$3:$AI$1497,34,FALSE())</f>
        <v>6581.27288888889</v>
      </c>
      <c r="L1006" s="901" t="n">
        <f aca="false">J1006*K1006</f>
        <v>6581.27288888889</v>
      </c>
      <c r="M1006" s="992" t="n">
        <f aca="false">SUM(L1006:L1010)</f>
        <v>6786.31884688889</v>
      </c>
      <c r="N1006" s="992"/>
    </row>
    <row r="1007" customFormat="false" ht="30" hidden="false" customHeight="false" outlineLevel="0" collapsed="false">
      <c r="A1007" s="989" t="n">
        <f aca="false">F1007*1</f>
        <v>2802402</v>
      </c>
      <c r="B1007" s="990"/>
      <c r="C1007" s="990"/>
      <c r="D1007" s="990"/>
      <c r="E1007" s="990"/>
      <c r="F1007" s="993" t="s">
        <v>1587</v>
      </c>
      <c r="G1007" s="993" t="s">
        <v>1588</v>
      </c>
      <c r="H1007" s="996" t="s">
        <v>1411</v>
      </c>
      <c r="I1007" s="900" t="s">
        <v>124</v>
      </c>
      <c r="J1007" s="997" t="n">
        <v>2</v>
      </c>
      <c r="K1007" s="901" t="n">
        <f aca="false">VLOOKUP(A1007,'[9]Precios Unitarios'!$B$3:$AI$1497,34,FALSE())</f>
        <v>46.9285</v>
      </c>
      <c r="L1007" s="901" t="n">
        <f aca="false">J1007*K1007</f>
        <v>93.857</v>
      </c>
      <c r="M1007" s="990"/>
      <c r="N1007" s="992"/>
    </row>
    <row r="1008" customFormat="false" ht="45" hidden="false" customHeight="false" outlineLevel="0" collapsed="false">
      <c r="A1008" s="989" t="n">
        <f aca="false">F1008*1</f>
        <v>2980692</v>
      </c>
      <c r="B1008" s="990"/>
      <c r="C1008" s="990"/>
      <c r="D1008" s="990"/>
      <c r="E1008" s="990"/>
      <c r="F1008" s="993" t="s">
        <v>1601</v>
      </c>
      <c r="G1008" s="993" t="s">
        <v>1602</v>
      </c>
      <c r="H1008" s="998" t="s">
        <v>1603</v>
      </c>
      <c r="I1008" s="900" t="s">
        <v>124</v>
      </c>
      <c r="J1008" s="997" t="n">
        <v>4</v>
      </c>
      <c r="K1008" s="901" t="n">
        <f aca="false">VLOOKUP(A1008,'[9]Precios Unitarios'!$B$3:$AI$1497,34,FALSE())</f>
        <v>3.46608</v>
      </c>
      <c r="L1008" s="901" t="n">
        <f aca="false">J1008*K1008</f>
        <v>13.86432</v>
      </c>
      <c r="M1008" s="990"/>
      <c r="N1008" s="992"/>
    </row>
    <row r="1009" customFormat="false" ht="30" hidden="false" customHeight="false" outlineLevel="0" collapsed="false">
      <c r="A1009" s="989" t="n">
        <f aca="false">F1009*1</f>
        <v>1015206</v>
      </c>
      <c r="B1009" s="990"/>
      <c r="C1009" s="990"/>
      <c r="D1009" s="990"/>
      <c r="E1009" s="990"/>
      <c r="F1009" s="993" t="s">
        <v>1604</v>
      </c>
      <c r="G1009" s="993" t="s">
        <v>1605</v>
      </c>
      <c r="H1009" s="998" t="s">
        <v>1606</v>
      </c>
      <c r="I1009" s="900" t="s">
        <v>122</v>
      </c>
      <c r="J1009" s="997" t="n">
        <v>4</v>
      </c>
      <c r="K1009" s="901" t="n">
        <f aca="false">VLOOKUP(A1009,'[9]Precios Unitarios'!$B$3:$AI$1497,34,FALSE())</f>
        <v>1.37199</v>
      </c>
      <c r="L1009" s="901" t="n">
        <f aca="false">J1009*K1009</f>
        <v>5.48796</v>
      </c>
      <c r="M1009" s="990"/>
      <c r="N1009" s="992"/>
    </row>
    <row r="1010" customFormat="false" ht="30" hidden="false" customHeight="false" outlineLevel="0" collapsed="false">
      <c r="A1010" s="989" t="n">
        <f aca="false">F1010*1</f>
        <v>2820108</v>
      </c>
      <c r="B1010" s="990"/>
      <c r="C1010" s="990"/>
      <c r="D1010" s="990"/>
      <c r="E1010" s="990"/>
      <c r="F1010" s="900" t="s">
        <v>1607</v>
      </c>
      <c r="G1010" s="900" t="s">
        <v>1608</v>
      </c>
      <c r="H1010" s="911" t="s">
        <v>1609</v>
      </c>
      <c r="I1010" s="900" t="s">
        <v>124</v>
      </c>
      <c r="J1010" s="997" t="n">
        <v>1</v>
      </c>
      <c r="K1010" s="901" t="n">
        <f aca="false">VLOOKUP(A1010,'[9]Precios Unitarios'!$B$3:$AI$1497,34,FALSE())</f>
        <v>91.836678</v>
      </c>
      <c r="L1010" s="901" t="n">
        <f aca="false">J1010*K1010</f>
        <v>91.836678</v>
      </c>
      <c r="M1010" s="990"/>
      <c r="N1010" s="992"/>
    </row>
    <row r="1011" customFormat="false" ht="30" hidden="false" customHeight="false" outlineLevel="0" collapsed="false">
      <c r="A1011" s="989" t="n">
        <f aca="false">F1011*1</f>
        <v>2611240</v>
      </c>
      <c r="B1011" s="990"/>
      <c r="C1011" s="990"/>
      <c r="D1011" s="990" t="s">
        <v>1637</v>
      </c>
      <c r="E1011" s="990" t="s">
        <v>92</v>
      </c>
      <c r="F1011" s="900" t="s">
        <v>1638</v>
      </c>
      <c r="G1011" s="900" t="s">
        <v>1639</v>
      </c>
      <c r="H1011" s="994" t="s">
        <v>1640</v>
      </c>
      <c r="I1011" s="900" t="s">
        <v>124</v>
      </c>
      <c r="J1011" s="997" t="n">
        <v>3</v>
      </c>
      <c r="K1011" s="901" t="n">
        <f aca="false">VLOOKUP(A1011,'[9]Precios Unitarios'!$B$3:$AI$1497,34,FALSE())</f>
        <v>73.72641</v>
      </c>
      <c r="L1011" s="901" t="n">
        <f aca="false">J1011*K1011</f>
        <v>221.17923</v>
      </c>
      <c r="M1011" s="992" t="n">
        <f aca="false">SUM(L1011:L1014)</f>
        <v>431.50271</v>
      </c>
      <c r="N1011" s="992"/>
    </row>
    <row r="1012" customFormat="false" ht="30" hidden="false" customHeight="false" outlineLevel="0" collapsed="false">
      <c r="A1012" s="989" t="n">
        <f aca="false">F1012*1</f>
        <v>2830557</v>
      </c>
      <c r="B1012" s="990"/>
      <c r="C1012" s="990"/>
      <c r="D1012" s="990"/>
      <c r="E1012" s="990"/>
      <c r="F1012" s="993" t="s">
        <v>1641</v>
      </c>
      <c r="G1012" s="993"/>
      <c r="H1012" s="998" t="s">
        <v>1642</v>
      </c>
      <c r="I1012" s="900" t="s">
        <v>124</v>
      </c>
      <c r="J1012" s="997" t="n">
        <v>1</v>
      </c>
      <c r="K1012" s="901" t="n">
        <f aca="false">VLOOKUP(A1012,'[9]Precios Unitarios'!$B$3:$AI$1497,34,FALSE())</f>
        <v>8.6652</v>
      </c>
      <c r="L1012" s="901" t="n">
        <f aca="false">J1012*K1012</f>
        <v>8.6652</v>
      </c>
      <c r="M1012" s="990"/>
      <c r="N1012" s="992"/>
    </row>
    <row r="1013" customFormat="false" ht="15" hidden="false" customHeight="false" outlineLevel="0" collapsed="false">
      <c r="A1013" s="989" t="n">
        <f aca="false">F1013*1</f>
        <v>1021752</v>
      </c>
      <c r="B1013" s="990"/>
      <c r="C1013" s="990"/>
      <c r="D1013" s="990"/>
      <c r="E1013" s="990"/>
      <c r="F1013" s="910" t="s">
        <v>1612</v>
      </c>
      <c r="G1013" s="910" t="s">
        <v>1613</v>
      </c>
      <c r="H1013" s="911" t="s">
        <v>629</v>
      </c>
      <c r="I1013" s="900" t="s">
        <v>122</v>
      </c>
      <c r="J1013" s="997" t="n">
        <v>20</v>
      </c>
      <c r="K1013" s="901" t="n">
        <f aca="false">VLOOKUP(A1013,'[9]Precios Unitarios'!$B$3:$AI$1497,34,FALSE())</f>
        <v>9.199554</v>
      </c>
      <c r="L1013" s="901" t="n">
        <f aca="false">J1013*K1013</f>
        <v>183.99108</v>
      </c>
      <c r="M1013" s="990"/>
      <c r="N1013" s="992"/>
    </row>
    <row r="1014" customFormat="false" ht="30" hidden="false" customHeight="false" outlineLevel="0" collapsed="false">
      <c r="A1014" s="989" t="n">
        <f aca="false">F1014*1</f>
        <v>2056203</v>
      </c>
      <c r="B1014" s="990"/>
      <c r="C1014" s="990"/>
      <c r="D1014" s="990"/>
      <c r="E1014" s="990"/>
      <c r="F1014" s="993" t="s">
        <v>1643</v>
      </c>
      <c r="G1014" s="993" t="s">
        <v>1644</v>
      </c>
      <c r="H1014" s="998" t="s">
        <v>1645</v>
      </c>
      <c r="I1014" s="900" t="s">
        <v>124</v>
      </c>
      <c r="J1014" s="997" t="n">
        <v>4</v>
      </c>
      <c r="K1014" s="901" t="n">
        <f aca="false">VLOOKUP(A1014,'[9]Precios Unitarios'!$B$3:$AI$1497,34,FALSE())</f>
        <v>4.4168</v>
      </c>
      <c r="L1014" s="901" t="n">
        <f aca="false">J1014*K1014</f>
        <v>17.6672</v>
      </c>
      <c r="M1014" s="990"/>
      <c r="N1014" s="992"/>
    </row>
    <row r="1015" customFormat="false" ht="15" hidden="false" customHeight="false" outlineLevel="0" collapsed="false">
      <c r="A1015" s="989" t="n">
        <f aca="false">F1015*1</f>
        <v>2621222</v>
      </c>
      <c r="B1015" s="990"/>
      <c r="C1015" s="990"/>
      <c r="D1015" s="990" t="s">
        <v>1618</v>
      </c>
      <c r="E1015" s="990" t="s">
        <v>92</v>
      </c>
      <c r="F1015" s="993" t="s">
        <v>1619</v>
      </c>
      <c r="G1015" s="993" t="s">
        <v>1620</v>
      </c>
      <c r="H1015" s="994" t="s">
        <v>1621</v>
      </c>
      <c r="I1015" s="900" t="s">
        <v>124</v>
      </c>
      <c r="J1015" s="997" t="n">
        <v>3</v>
      </c>
      <c r="K1015" s="901" t="n">
        <f aca="false">VLOOKUP(A1015,'[9]Precios Unitarios'!$B$3:$AI$1497,34,FALSE())</f>
        <v>6.271856</v>
      </c>
      <c r="L1015" s="901" t="n">
        <f aca="false">J1015*K1015</f>
        <v>18.815568</v>
      </c>
      <c r="M1015" s="992" t="n">
        <f aca="false">SUM(L1015)</f>
        <v>18.815568</v>
      </c>
      <c r="N1015" s="992"/>
    </row>
    <row r="1016" customFormat="false" ht="15" hidden="false" customHeight="false" outlineLevel="0" collapsed="false">
      <c r="A1016" s="983"/>
      <c r="B1016" s="984" t="str">
        <f aca="false">B1017</f>
        <v>MQT4P-125</v>
      </c>
      <c r="C1016" s="984" t="n">
        <f aca="false">C1017</f>
        <v>0</v>
      </c>
      <c r="D1016" s="985" t="str">
        <f aca="false">CONCATENATE(D1017,",",D1023,",",D1024,",",D1026,",",D1031,",",D1035)</f>
        <v>SPT-3S100_125Q,SPT-3F12K,SPT-3P10_125E,TRT-3C125,SPD-3LDO,SPD-3F250_2</v>
      </c>
      <c r="E1016" s="986"/>
      <c r="F1016" s="986"/>
      <c r="G1016" s="986"/>
      <c r="H1016" s="986"/>
      <c r="I1016" s="986"/>
      <c r="J1016" s="986"/>
      <c r="K1016" s="986"/>
      <c r="L1016" s="986"/>
      <c r="M1016" s="987"/>
      <c r="N1016" s="988" t="n">
        <f aca="false">M1017+M1023+M1024+M1026+M1031+M1035</f>
        <v>8540.16566595555</v>
      </c>
    </row>
    <row r="1017" customFormat="false" ht="30" hidden="false" customHeight="false" outlineLevel="0" collapsed="false">
      <c r="A1017" s="1003" t="n">
        <f aca="false">F1017*1</f>
        <v>2110102</v>
      </c>
      <c r="B1017" s="1004" t="s">
        <v>1740</v>
      </c>
      <c r="C1017" s="1004"/>
      <c r="D1017" s="1004" t="s">
        <v>1711</v>
      </c>
      <c r="E1017" s="1004" t="s">
        <v>1712</v>
      </c>
      <c r="F1017" s="1005" t="s">
        <v>1581</v>
      </c>
      <c r="G1017" s="1005"/>
      <c r="H1017" s="913" t="s">
        <v>1582</v>
      </c>
      <c r="I1017" s="913" t="s">
        <v>124</v>
      </c>
      <c r="J1017" s="913" t="n">
        <v>3</v>
      </c>
      <c r="K1017" s="901" t="e">
        <f aca="false">VLOOKUP(A1017,'[9]Precios Unitarios'!$B$3:$AI$1497,34,FALSE())</f>
        <v>#N/A</v>
      </c>
      <c r="L1017" s="914" t="e">
        <f aca="false">J1017*K1017</f>
        <v>#N/A</v>
      </c>
      <c r="M1017" s="1007" t="n">
        <f aca="false">SUM(L1018:L1022)</f>
        <v>499.9006252</v>
      </c>
      <c r="N1017" s="1007" t="n">
        <f aca="false">SUM(M1017:M1035)</f>
        <v>8540.16566595555</v>
      </c>
    </row>
    <row r="1018" customFormat="false" ht="45" hidden="false" customHeight="false" outlineLevel="0" collapsed="false">
      <c r="A1018" s="1003" t="n">
        <f aca="false">F1018*1</f>
        <v>2112042</v>
      </c>
      <c r="B1018" s="1004"/>
      <c r="C1018" s="1004"/>
      <c r="D1018" s="1004"/>
      <c r="E1018" s="1004"/>
      <c r="F1018" s="1008" t="s">
        <v>1583</v>
      </c>
      <c r="G1018" s="1008" t="s">
        <v>1584</v>
      </c>
      <c r="H1018" s="1010" t="s">
        <v>619</v>
      </c>
      <c r="I1018" s="913" t="s">
        <v>124</v>
      </c>
      <c r="J1018" s="1004" t="n">
        <v>3</v>
      </c>
      <c r="K1018" s="901" t="n">
        <f aca="false">VLOOKUP(A1018,'[9]Precios Unitarios'!$B$3:$AI$1497,34,FALSE())</f>
        <v>27.605</v>
      </c>
      <c r="L1018" s="914" t="n">
        <f aca="false">J1018*K1018</f>
        <v>82.815</v>
      </c>
      <c r="M1018" s="1004"/>
      <c r="N1018" s="1007"/>
    </row>
    <row r="1019" customFormat="false" ht="30" hidden="false" customHeight="false" outlineLevel="0" collapsed="false">
      <c r="A1019" s="1003" t="n">
        <f aca="false">F1019*1</f>
        <v>2516122</v>
      </c>
      <c r="B1019" s="1004"/>
      <c r="C1019" s="1004"/>
      <c r="D1019" s="1004"/>
      <c r="E1019" s="1004"/>
      <c r="F1019" s="918" t="n">
        <v>2516122</v>
      </c>
      <c r="G1019" s="918" t="s">
        <v>1586</v>
      </c>
      <c r="H1019" s="1009" t="s">
        <v>1586</v>
      </c>
      <c r="I1019" s="913" t="s">
        <v>124</v>
      </c>
      <c r="J1019" s="1004" t="n">
        <v>3</v>
      </c>
      <c r="K1019" s="901" t="n">
        <f aca="false">VLOOKUP(A1019,'[9]Precios Unitarios'!$B$3:$AI$1497,34,FALSE())</f>
        <v>109.224846</v>
      </c>
      <c r="L1019" s="914" t="n">
        <f aca="false">J1019*K1019</f>
        <v>327.674538</v>
      </c>
      <c r="M1019" s="1004"/>
      <c r="N1019" s="1007"/>
    </row>
    <row r="1020" customFormat="false" ht="30" hidden="false" customHeight="false" outlineLevel="0" collapsed="false">
      <c r="A1020" s="1003" t="n">
        <f aca="false">F1020*1</f>
        <v>2802402</v>
      </c>
      <c r="B1020" s="1004"/>
      <c r="C1020" s="1004"/>
      <c r="D1020" s="1004"/>
      <c r="E1020" s="1004"/>
      <c r="F1020" s="1008" t="s">
        <v>1587</v>
      </c>
      <c r="G1020" s="1008" t="s">
        <v>1588</v>
      </c>
      <c r="H1020" s="1011" t="s">
        <v>1411</v>
      </c>
      <c r="I1020" s="913" t="s">
        <v>124</v>
      </c>
      <c r="J1020" s="1004" t="n">
        <v>1</v>
      </c>
      <c r="K1020" s="901" t="n">
        <f aca="false">VLOOKUP(A1020,'[9]Precios Unitarios'!$B$3:$AI$1497,34,FALSE())</f>
        <v>46.9285</v>
      </c>
      <c r="L1020" s="914" t="n">
        <f aca="false">J1020*K1020</f>
        <v>46.9285</v>
      </c>
      <c r="M1020" s="1004"/>
      <c r="N1020" s="1007"/>
    </row>
    <row r="1021" customFormat="false" ht="30" hidden="false" customHeight="false" outlineLevel="0" collapsed="false">
      <c r="A1021" s="1003" t="n">
        <f aca="false">F1021*1</f>
        <v>2851630</v>
      </c>
      <c r="B1021" s="1004"/>
      <c r="C1021" s="1004"/>
      <c r="D1021" s="1004"/>
      <c r="E1021" s="1004"/>
      <c r="F1021" s="913" t="s">
        <v>1422</v>
      </c>
      <c r="G1021" s="913" t="s">
        <v>1423</v>
      </c>
      <c r="H1021" s="1011" t="s">
        <v>622</v>
      </c>
      <c r="I1021" s="913" t="s">
        <v>124</v>
      </c>
      <c r="J1021" s="1004" t="n">
        <v>2</v>
      </c>
      <c r="K1021" s="901" t="n">
        <f aca="false">VLOOKUP(A1021,'[9]Precios Unitarios'!$B$3:$AI$1497,34,FALSE())</f>
        <v>4.578114</v>
      </c>
      <c r="L1021" s="914" t="n">
        <f aca="false">J1021*K1021</f>
        <v>9.156228</v>
      </c>
      <c r="M1021" s="1004"/>
      <c r="N1021" s="1007"/>
    </row>
    <row r="1022" customFormat="false" ht="15" hidden="false" customHeight="false" outlineLevel="0" collapsed="false">
      <c r="A1022" s="1003" t="n">
        <f aca="false">F1022*1</f>
        <v>1010337</v>
      </c>
      <c r="B1022" s="1004"/>
      <c r="C1022" s="1004"/>
      <c r="D1022" s="1004"/>
      <c r="E1022" s="1004"/>
      <c r="F1022" s="913" t="s">
        <v>1589</v>
      </c>
      <c r="G1022" s="913" t="s">
        <v>1590</v>
      </c>
      <c r="H1022" s="919" t="s">
        <v>625</v>
      </c>
      <c r="I1022" s="913" t="s">
        <v>122</v>
      </c>
      <c r="J1022" s="1004" t="n">
        <v>9</v>
      </c>
      <c r="K1022" s="901" t="n">
        <f aca="false">VLOOKUP(A1022,'[9]Precios Unitarios'!$B$3:$AI$1497,34,FALSE())</f>
        <v>3.7029288</v>
      </c>
      <c r="L1022" s="914" t="n">
        <f aca="false">J1022*K1022</f>
        <v>33.3263592</v>
      </c>
      <c r="M1022" s="1004"/>
      <c r="N1022" s="1007"/>
    </row>
    <row r="1023" customFormat="false" ht="15" hidden="false" customHeight="false" outlineLevel="0" collapsed="false">
      <c r="A1023" s="1003" t="n">
        <f aca="false">F1023*1</f>
        <v>2624212</v>
      </c>
      <c r="B1023" s="1004"/>
      <c r="C1023" s="1004"/>
      <c r="D1023" s="1004" t="s">
        <v>1731</v>
      </c>
      <c r="E1023" s="1004" t="s">
        <v>92</v>
      </c>
      <c r="F1023" s="1008" t="s">
        <v>1732</v>
      </c>
      <c r="G1023" s="1008" t="s">
        <v>1733</v>
      </c>
      <c r="H1023" s="1009" t="s">
        <v>1734</v>
      </c>
      <c r="I1023" s="913" t="s">
        <v>124</v>
      </c>
      <c r="J1023" s="1012" t="n">
        <v>3</v>
      </c>
      <c r="K1023" s="901" t="n">
        <f aca="false">VLOOKUP(A1023,'[9]Precios Unitarios'!$B$3:$AI$1497,34,FALSE())</f>
        <v>2.37403</v>
      </c>
      <c r="L1023" s="914" t="n">
        <f aca="false">J1023*K1023</f>
        <v>7.12209</v>
      </c>
      <c r="M1023" s="1007" t="n">
        <f aca="false">SUM(L1023)</f>
        <v>7.12209</v>
      </c>
      <c r="N1023" s="1007"/>
    </row>
    <row r="1024" customFormat="false" ht="30" hidden="false" customHeight="false" outlineLevel="0" collapsed="false">
      <c r="A1024" s="1003" t="n">
        <f aca="false">F1024*1</f>
        <v>2601006</v>
      </c>
      <c r="B1024" s="1004"/>
      <c r="C1024" s="1004"/>
      <c r="D1024" s="1004" t="s">
        <v>1717</v>
      </c>
      <c r="E1024" s="1004" t="s">
        <v>1718</v>
      </c>
      <c r="F1024" s="918" t="s">
        <v>1719</v>
      </c>
      <c r="G1024" s="918" t="s">
        <v>1720</v>
      </c>
      <c r="H1024" s="1009" t="s">
        <v>1721</v>
      </c>
      <c r="I1024" s="913" t="s">
        <v>124</v>
      </c>
      <c r="J1024" s="1012" t="n">
        <v>3</v>
      </c>
      <c r="K1024" s="901" t="n">
        <f aca="false">VLOOKUP(A1024,'[9]Precios Unitarios'!$B$3:$AI$1497,34,FALSE())</f>
        <v>69.3216</v>
      </c>
      <c r="L1024" s="914" t="n">
        <f aca="false">J1024*K1024</f>
        <v>207.9648</v>
      </c>
      <c r="M1024" s="1007" t="n">
        <f aca="false">SUM(L1024:L1025)</f>
        <v>241.2911592</v>
      </c>
      <c r="N1024" s="1007"/>
    </row>
    <row r="1025" customFormat="false" ht="15" hidden="false" customHeight="false" outlineLevel="0" collapsed="false">
      <c r="A1025" s="1003" t="n">
        <f aca="false">F1025*1</f>
        <v>1010337</v>
      </c>
      <c r="B1025" s="1004"/>
      <c r="C1025" s="1004"/>
      <c r="D1025" s="1004"/>
      <c r="E1025" s="1004"/>
      <c r="F1025" s="913" t="s">
        <v>1589</v>
      </c>
      <c r="G1025" s="913" t="s">
        <v>1590</v>
      </c>
      <c r="H1025" s="919" t="s">
        <v>625</v>
      </c>
      <c r="I1025" s="913" t="s">
        <v>122</v>
      </c>
      <c r="J1025" s="1012" t="n">
        <v>9</v>
      </c>
      <c r="K1025" s="901" t="n">
        <f aca="false">VLOOKUP(A1025,'[9]Precios Unitarios'!$B$3:$AI$1497,34,FALSE())</f>
        <v>3.7029288</v>
      </c>
      <c r="L1025" s="914" t="n">
        <f aca="false">J1025*K1025</f>
        <v>33.3263592</v>
      </c>
      <c r="M1025" s="1004"/>
      <c r="N1025" s="1007"/>
    </row>
    <row r="1026" customFormat="false" ht="30" hidden="false" customHeight="false" outlineLevel="0" collapsed="false">
      <c r="A1026" s="1003" t="n">
        <f aca="false">F1026*1</f>
        <v>3102524</v>
      </c>
      <c r="B1026" s="1004"/>
      <c r="C1026" s="1004"/>
      <c r="D1026" s="1004" t="s">
        <v>1735</v>
      </c>
      <c r="E1026" s="1004" t="s">
        <v>1735</v>
      </c>
      <c r="F1026" s="1008" t="s">
        <v>1741</v>
      </c>
      <c r="G1026" s="1008"/>
      <c r="H1026" s="1009" t="s">
        <v>1737</v>
      </c>
      <c r="I1026" s="913" t="s">
        <v>124</v>
      </c>
      <c r="J1026" s="1012" t="n">
        <v>1</v>
      </c>
      <c r="K1026" s="901" t="n">
        <f aca="false">VLOOKUP(A1026,'[9]Precios Unitarios'!$B$3:$AI$1497,34,FALSE())</f>
        <v>7136.48755555555</v>
      </c>
      <c r="L1026" s="914" t="n">
        <f aca="false">J1026*K1026</f>
        <v>7136.48755555555</v>
      </c>
      <c r="M1026" s="1007" t="n">
        <f aca="false">SUM(L1026:L1030)</f>
        <v>7341.53351355555</v>
      </c>
      <c r="N1026" s="1007"/>
    </row>
    <row r="1027" customFormat="false" ht="30" hidden="false" customHeight="false" outlineLevel="0" collapsed="false">
      <c r="A1027" s="1003" t="n">
        <f aca="false">F1027*1</f>
        <v>2802402</v>
      </c>
      <c r="B1027" s="1004"/>
      <c r="C1027" s="1004"/>
      <c r="D1027" s="1004"/>
      <c r="E1027" s="1004"/>
      <c r="F1027" s="1008" t="s">
        <v>1587</v>
      </c>
      <c r="G1027" s="1008" t="s">
        <v>1588</v>
      </c>
      <c r="H1027" s="1011" t="s">
        <v>1411</v>
      </c>
      <c r="I1027" s="913" t="s">
        <v>124</v>
      </c>
      <c r="J1027" s="1012" t="n">
        <v>2</v>
      </c>
      <c r="K1027" s="901" t="n">
        <f aca="false">VLOOKUP(A1027,'[9]Precios Unitarios'!$B$3:$AI$1497,34,FALSE())</f>
        <v>46.9285</v>
      </c>
      <c r="L1027" s="914" t="n">
        <f aca="false">J1027*K1027</f>
        <v>93.857</v>
      </c>
      <c r="M1027" s="1004"/>
      <c r="N1027" s="1007"/>
    </row>
    <row r="1028" customFormat="false" ht="45" hidden="false" customHeight="false" outlineLevel="0" collapsed="false">
      <c r="A1028" s="1003" t="n">
        <f aca="false">F1028*1</f>
        <v>2980692</v>
      </c>
      <c r="B1028" s="1004"/>
      <c r="C1028" s="1004"/>
      <c r="D1028" s="1004"/>
      <c r="E1028" s="1004"/>
      <c r="F1028" s="1008" t="s">
        <v>1601</v>
      </c>
      <c r="G1028" s="1008" t="s">
        <v>1602</v>
      </c>
      <c r="H1028" s="1013" t="s">
        <v>1603</v>
      </c>
      <c r="I1028" s="913" t="s">
        <v>124</v>
      </c>
      <c r="J1028" s="1012" t="n">
        <v>4</v>
      </c>
      <c r="K1028" s="901" t="n">
        <f aca="false">VLOOKUP(A1028,'[9]Precios Unitarios'!$B$3:$AI$1497,34,FALSE())</f>
        <v>3.46608</v>
      </c>
      <c r="L1028" s="914" t="n">
        <f aca="false">J1028*K1028</f>
        <v>13.86432</v>
      </c>
      <c r="M1028" s="1004"/>
      <c r="N1028" s="1007"/>
    </row>
    <row r="1029" customFormat="false" ht="30" hidden="false" customHeight="false" outlineLevel="0" collapsed="false">
      <c r="A1029" s="1003" t="n">
        <f aca="false">F1029*1</f>
        <v>1015206</v>
      </c>
      <c r="B1029" s="1004"/>
      <c r="C1029" s="1004"/>
      <c r="D1029" s="1004"/>
      <c r="E1029" s="1004"/>
      <c r="F1029" s="1008" t="s">
        <v>1604</v>
      </c>
      <c r="G1029" s="1008" t="s">
        <v>1605</v>
      </c>
      <c r="H1029" s="1013" t="s">
        <v>1606</v>
      </c>
      <c r="I1029" s="913" t="s">
        <v>122</v>
      </c>
      <c r="J1029" s="1012" t="n">
        <v>4</v>
      </c>
      <c r="K1029" s="901" t="n">
        <f aca="false">VLOOKUP(A1029,'[9]Precios Unitarios'!$B$3:$AI$1497,34,FALSE())</f>
        <v>1.37199</v>
      </c>
      <c r="L1029" s="914" t="n">
        <f aca="false">J1029*K1029</f>
        <v>5.48796</v>
      </c>
      <c r="M1029" s="1004"/>
      <c r="N1029" s="1007"/>
    </row>
    <row r="1030" customFormat="false" ht="30" hidden="false" customHeight="false" outlineLevel="0" collapsed="false">
      <c r="A1030" s="1003" t="n">
        <f aca="false">F1030*1</f>
        <v>2820108</v>
      </c>
      <c r="B1030" s="1004"/>
      <c r="C1030" s="1004"/>
      <c r="D1030" s="1004"/>
      <c r="E1030" s="1004"/>
      <c r="F1030" s="913" t="s">
        <v>1607</v>
      </c>
      <c r="G1030" s="913" t="s">
        <v>1608</v>
      </c>
      <c r="H1030" s="919" t="s">
        <v>1609</v>
      </c>
      <c r="I1030" s="913" t="s">
        <v>124</v>
      </c>
      <c r="J1030" s="1012" t="n">
        <v>1</v>
      </c>
      <c r="K1030" s="901" t="n">
        <f aca="false">VLOOKUP(A1030,'[9]Precios Unitarios'!$B$3:$AI$1497,34,FALSE())</f>
        <v>91.836678</v>
      </c>
      <c r="L1030" s="914" t="n">
        <f aca="false">J1030*K1030</f>
        <v>91.836678</v>
      </c>
      <c r="M1030" s="1004"/>
      <c r="N1030" s="1007"/>
    </row>
    <row r="1031" customFormat="false" ht="30" hidden="false" customHeight="false" outlineLevel="0" collapsed="false">
      <c r="A1031" s="1003" t="n">
        <f aca="false">F1031*1</f>
        <v>2611240</v>
      </c>
      <c r="B1031" s="1004"/>
      <c r="C1031" s="1004"/>
      <c r="D1031" s="1004" t="s">
        <v>1637</v>
      </c>
      <c r="E1031" s="1004" t="s">
        <v>92</v>
      </c>
      <c r="F1031" s="913" t="s">
        <v>1638</v>
      </c>
      <c r="G1031" s="913" t="s">
        <v>1639</v>
      </c>
      <c r="H1031" s="1009" t="s">
        <v>1640</v>
      </c>
      <c r="I1031" s="913" t="s">
        <v>124</v>
      </c>
      <c r="J1031" s="1012" t="n">
        <v>3</v>
      </c>
      <c r="K1031" s="901" t="n">
        <f aca="false">VLOOKUP(A1031,'[9]Precios Unitarios'!$B$3:$AI$1497,34,FALSE())</f>
        <v>73.72641</v>
      </c>
      <c r="L1031" s="914" t="n">
        <f aca="false">J1031*K1031</f>
        <v>221.17923</v>
      </c>
      <c r="M1031" s="1007" t="n">
        <f aca="false">SUM(L1031:L1034)</f>
        <v>431.50271</v>
      </c>
      <c r="N1031" s="1007"/>
    </row>
    <row r="1032" customFormat="false" ht="30" hidden="false" customHeight="false" outlineLevel="0" collapsed="false">
      <c r="A1032" s="1003" t="n">
        <f aca="false">F1032*1</f>
        <v>2830557</v>
      </c>
      <c r="B1032" s="1004"/>
      <c r="C1032" s="1004"/>
      <c r="D1032" s="1004"/>
      <c r="E1032" s="1004"/>
      <c r="F1032" s="1008" t="s">
        <v>1641</v>
      </c>
      <c r="G1032" s="1008"/>
      <c r="H1032" s="1013" t="s">
        <v>1642</v>
      </c>
      <c r="I1032" s="913" t="s">
        <v>124</v>
      </c>
      <c r="J1032" s="1012" t="n">
        <v>1</v>
      </c>
      <c r="K1032" s="901" t="n">
        <f aca="false">VLOOKUP(A1032,'[9]Precios Unitarios'!$B$3:$AI$1497,34,FALSE())</f>
        <v>8.6652</v>
      </c>
      <c r="L1032" s="914" t="n">
        <f aca="false">J1032*K1032</f>
        <v>8.6652</v>
      </c>
      <c r="M1032" s="1004"/>
      <c r="N1032" s="1007"/>
    </row>
    <row r="1033" customFormat="false" ht="15" hidden="false" customHeight="false" outlineLevel="0" collapsed="false">
      <c r="A1033" s="1003" t="n">
        <f aca="false">F1033*1</f>
        <v>1021752</v>
      </c>
      <c r="B1033" s="1004"/>
      <c r="C1033" s="1004"/>
      <c r="D1033" s="1004"/>
      <c r="E1033" s="1004"/>
      <c r="F1033" s="918" t="s">
        <v>1612</v>
      </c>
      <c r="G1033" s="918" t="s">
        <v>1613</v>
      </c>
      <c r="H1033" s="919" t="s">
        <v>629</v>
      </c>
      <c r="I1033" s="913" t="s">
        <v>122</v>
      </c>
      <c r="J1033" s="1012" t="n">
        <v>20</v>
      </c>
      <c r="K1033" s="901" t="n">
        <f aca="false">VLOOKUP(A1033,'[9]Precios Unitarios'!$B$3:$AI$1497,34,FALSE())</f>
        <v>9.199554</v>
      </c>
      <c r="L1033" s="914" t="n">
        <f aca="false">J1033*K1033</f>
        <v>183.99108</v>
      </c>
      <c r="M1033" s="1004"/>
      <c r="N1033" s="1007"/>
    </row>
    <row r="1034" customFormat="false" ht="30" hidden="false" customHeight="false" outlineLevel="0" collapsed="false">
      <c r="A1034" s="1003" t="n">
        <f aca="false">F1034*1</f>
        <v>2056203</v>
      </c>
      <c r="B1034" s="1004"/>
      <c r="C1034" s="1004"/>
      <c r="D1034" s="1004"/>
      <c r="E1034" s="1004"/>
      <c r="F1034" s="1008" t="s">
        <v>1643</v>
      </c>
      <c r="G1034" s="1008" t="s">
        <v>1644</v>
      </c>
      <c r="H1034" s="1013" t="s">
        <v>1645</v>
      </c>
      <c r="I1034" s="913" t="s">
        <v>124</v>
      </c>
      <c r="J1034" s="1012" t="n">
        <v>4</v>
      </c>
      <c r="K1034" s="901" t="n">
        <f aca="false">VLOOKUP(A1034,'[9]Precios Unitarios'!$B$3:$AI$1497,34,FALSE())</f>
        <v>4.4168</v>
      </c>
      <c r="L1034" s="914" t="n">
        <f aca="false">J1034*K1034</f>
        <v>17.6672</v>
      </c>
      <c r="M1034" s="1004"/>
      <c r="N1034" s="1007"/>
    </row>
    <row r="1035" customFormat="false" ht="15" hidden="false" customHeight="false" outlineLevel="0" collapsed="false">
      <c r="A1035" s="1003" t="n">
        <f aca="false">F1035*1</f>
        <v>2621225</v>
      </c>
      <c r="B1035" s="1004"/>
      <c r="C1035" s="1004"/>
      <c r="D1035" s="1004" t="s">
        <v>1632</v>
      </c>
      <c r="E1035" s="1004" t="s">
        <v>92</v>
      </c>
      <c r="F1035" s="1008" t="s">
        <v>1633</v>
      </c>
      <c r="G1035" s="1008" t="s">
        <v>1634</v>
      </c>
      <c r="H1035" s="1009" t="s">
        <v>1635</v>
      </c>
      <c r="I1035" s="913" t="s">
        <v>124</v>
      </c>
      <c r="J1035" s="1012" t="n">
        <v>3</v>
      </c>
      <c r="K1035" s="901" t="n">
        <f aca="false">VLOOKUP(A1035,'[9]Precios Unitarios'!$B$3:$AI$1497,34,FALSE())</f>
        <v>6.271856</v>
      </c>
      <c r="L1035" s="914" t="n">
        <f aca="false">J1035*K1035</f>
        <v>18.815568</v>
      </c>
      <c r="M1035" s="1007" t="n">
        <f aca="false">SUM(L1035)</f>
        <v>18.815568</v>
      </c>
      <c r="N1035" s="1007"/>
    </row>
    <row r="1036" customFormat="false" ht="15" hidden="false" customHeight="false" outlineLevel="0" collapsed="false">
      <c r="A1036" s="983"/>
      <c r="B1036" s="984" t="str">
        <f aca="false">B1037</f>
        <v>MQT5-15</v>
      </c>
      <c r="C1036" s="984" t="n">
        <f aca="false">C1037</f>
        <v>0</v>
      </c>
      <c r="D1036" s="985" t="str">
        <f aca="false">CONCATENATE(D1037,",",D1047,",",D1049,",",D1046,",",D1053,",",D1057)</f>
        <v>SPT-3S100_125E,SPT-3P10_125E,TRT-3C15,SPT-3F2H,SPD-3UAC,SPD-3F35_1</v>
      </c>
      <c r="E1036" s="986"/>
      <c r="F1036" s="986"/>
      <c r="G1036" s="986"/>
      <c r="H1036" s="986"/>
      <c r="I1036" s="986"/>
      <c r="J1036" s="986"/>
      <c r="K1036" s="986"/>
      <c r="L1036" s="986"/>
      <c r="M1036" s="987"/>
      <c r="N1036" s="988" t="n">
        <f aca="false">N1037</f>
        <v>4481.5713704</v>
      </c>
    </row>
    <row r="1037" customFormat="false" ht="30" hidden="false" customHeight="false" outlineLevel="0" collapsed="false">
      <c r="A1037" s="989" t="n">
        <f aca="false">F1037*1</f>
        <v>2110102</v>
      </c>
      <c r="B1037" s="990" t="s">
        <v>1742</v>
      </c>
      <c r="C1037" s="990"/>
      <c r="D1037" s="990" t="s">
        <v>1743</v>
      </c>
      <c r="E1037" s="990" t="s">
        <v>1712</v>
      </c>
      <c r="F1037" s="924" t="s">
        <v>1581</v>
      </c>
      <c r="G1037" s="924"/>
      <c r="H1037" s="900" t="s">
        <v>1582</v>
      </c>
      <c r="I1037" s="900" t="s">
        <v>124</v>
      </c>
      <c r="J1037" s="900" t="n">
        <v>3</v>
      </c>
      <c r="K1037" s="901" t="e">
        <f aca="false">VLOOKUP(A1037,'[9]Precios Unitarios'!$B$3:$AI$1497,34,FALSE())</f>
        <v>#N/A</v>
      </c>
      <c r="L1037" s="901" t="e">
        <f aca="false">J1037*K1037</f>
        <v>#N/A</v>
      </c>
      <c r="M1037" s="992" t="n">
        <f aca="false">SUM(L1038:L1045)</f>
        <v>538.4254392</v>
      </c>
      <c r="N1037" s="992" t="n">
        <f aca="false">SUM(M1037:M1057)</f>
        <v>4481.5713704</v>
      </c>
    </row>
    <row r="1038" customFormat="false" ht="45" hidden="false" customHeight="false" outlineLevel="0" collapsed="false">
      <c r="A1038" s="989" t="n">
        <f aca="false">F1038*1</f>
        <v>2112042</v>
      </c>
      <c r="B1038" s="990"/>
      <c r="C1038" s="990"/>
      <c r="D1038" s="990"/>
      <c r="E1038" s="990"/>
      <c r="F1038" s="993" t="s">
        <v>1583</v>
      </c>
      <c r="G1038" s="993" t="s">
        <v>1584</v>
      </c>
      <c r="H1038" s="995" t="s">
        <v>619</v>
      </c>
      <c r="I1038" s="900" t="s">
        <v>124</v>
      </c>
      <c r="J1038" s="997" t="n">
        <v>3</v>
      </c>
      <c r="K1038" s="901" t="n">
        <f aca="false">VLOOKUP(A1038,'[9]Precios Unitarios'!$B$3:$AI$1497,34,FALSE())</f>
        <v>27.605</v>
      </c>
      <c r="L1038" s="901" t="n">
        <f aca="false">J1038*K1038</f>
        <v>82.815</v>
      </c>
      <c r="M1038" s="990"/>
      <c r="N1038" s="992"/>
    </row>
    <row r="1039" customFormat="false" ht="30" hidden="false" customHeight="false" outlineLevel="0" collapsed="false">
      <c r="A1039" s="989" t="n">
        <f aca="false">F1039*1</f>
        <v>2516122</v>
      </c>
      <c r="B1039" s="990"/>
      <c r="C1039" s="990"/>
      <c r="D1039" s="990"/>
      <c r="E1039" s="990"/>
      <c r="F1039" s="910" t="n">
        <v>2516122</v>
      </c>
      <c r="G1039" s="910" t="s">
        <v>1586</v>
      </c>
      <c r="H1039" s="994" t="s">
        <v>1586</v>
      </c>
      <c r="I1039" s="900" t="s">
        <v>124</v>
      </c>
      <c r="J1039" s="997" t="n">
        <v>3</v>
      </c>
      <c r="K1039" s="901" t="n">
        <f aca="false">VLOOKUP(A1039,'[9]Precios Unitarios'!$B$3:$AI$1497,34,FALSE())</f>
        <v>109.224846</v>
      </c>
      <c r="L1039" s="901" t="n">
        <f aca="false">J1039*K1039</f>
        <v>327.674538</v>
      </c>
      <c r="M1039" s="990"/>
      <c r="N1039" s="992"/>
    </row>
    <row r="1040" customFormat="false" ht="30" hidden="false" customHeight="false" outlineLevel="0" collapsed="false">
      <c r="A1040" s="989" t="n">
        <f aca="false">F1040*1</f>
        <v>2802001</v>
      </c>
      <c r="B1040" s="990"/>
      <c r="C1040" s="990"/>
      <c r="D1040" s="990"/>
      <c r="E1040" s="990"/>
      <c r="F1040" s="993" t="s">
        <v>1549</v>
      </c>
      <c r="G1040" s="993" t="s">
        <v>1550</v>
      </c>
      <c r="H1040" s="994" t="s">
        <v>1551</v>
      </c>
      <c r="I1040" s="990" t="s">
        <v>124</v>
      </c>
      <c r="J1040" s="997" t="n">
        <v>1</v>
      </c>
      <c r="K1040" s="901" t="n">
        <f aca="false">VLOOKUP(A1040,'[9]Precios Unitarios'!$B$3:$AI$1497,34,FALSE())</f>
        <v>69.957048</v>
      </c>
      <c r="L1040" s="901" t="n">
        <f aca="false">J1040*K1040</f>
        <v>69.957048</v>
      </c>
      <c r="M1040" s="990"/>
      <c r="N1040" s="992"/>
    </row>
    <row r="1041" customFormat="false" ht="30" hidden="false" customHeight="false" outlineLevel="0" collapsed="false">
      <c r="A1041" s="989" t="n">
        <f aca="false">F1041*1</f>
        <v>2851630</v>
      </c>
      <c r="B1041" s="990"/>
      <c r="C1041" s="990"/>
      <c r="D1041" s="990"/>
      <c r="E1041" s="990"/>
      <c r="F1041" s="900" t="s">
        <v>1422</v>
      </c>
      <c r="G1041" s="900" t="s">
        <v>1423</v>
      </c>
      <c r="H1041" s="998" t="s">
        <v>622</v>
      </c>
      <c r="I1041" s="990" t="s">
        <v>124</v>
      </c>
      <c r="J1041" s="997" t="n">
        <v>1</v>
      </c>
      <c r="K1041" s="901" t="n">
        <f aca="false">VLOOKUP(A1041,'[9]Precios Unitarios'!$B$3:$AI$1497,34,FALSE())</f>
        <v>4.578114</v>
      </c>
      <c r="L1041" s="901" t="n">
        <f aca="false">J1041*K1041</f>
        <v>4.578114</v>
      </c>
      <c r="M1041" s="990"/>
      <c r="N1041" s="992"/>
    </row>
    <row r="1042" customFormat="false" ht="15" hidden="false" customHeight="false" outlineLevel="0" collapsed="false">
      <c r="A1042" s="989" t="n">
        <f aca="false">F1042*1</f>
        <v>1010337</v>
      </c>
      <c r="B1042" s="990"/>
      <c r="C1042" s="990"/>
      <c r="D1042" s="990"/>
      <c r="E1042" s="990"/>
      <c r="F1042" s="900" t="s">
        <v>1589</v>
      </c>
      <c r="G1042" s="900" t="s">
        <v>1590</v>
      </c>
      <c r="H1042" s="911" t="s">
        <v>625</v>
      </c>
      <c r="I1042" s="900" t="s">
        <v>122</v>
      </c>
      <c r="J1042" s="997" t="n">
        <v>9</v>
      </c>
      <c r="K1042" s="901" t="n">
        <f aca="false">VLOOKUP(A1042,'[9]Precios Unitarios'!$B$3:$AI$1497,34,FALSE())</f>
        <v>3.7029288</v>
      </c>
      <c r="L1042" s="901" t="n">
        <f aca="false">J1042*K1042</f>
        <v>33.3263592</v>
      </c>
      <c r="M1042" s="990"/>
      <c r="N1042" s="992"/>
    </row>
    <row r="1043" customFormat="false" ht="30" hidden="false" customHeight="false" outlineLevel="0" collapsed="false">
      <c r="A1043" s="989" t="n">
        <f aca="false">F1043*1</f>
        <v>2820111</v>
      </c>
      <c r="B1043" s="990"/>
      <c r="C1043" s="990"/>
      <c r="D1043" s="990"/>
      <c r="E1043" s="990"/>
      <c r="F1043" s="993" t="s">
        <v>1418</v>
      </c>
      <c r="G1043" s="993" t="s">
        <v>1419</v>
      </c>
      <c r="H1043" s="998" t="s">
        <v>1649</v>
      </c>
      <c r="I1043" s="990" t="s">
        <v>124</v>
      </c>
      <c r="J1043" s="997" t="n">
        <v>1</v>
      </c>
      <c r="K1043" s="901" t="n">
        <f aca="false">VLOOKUP(A1043,'[9]Precios Unitarios'!$B$3:$AI$1497,34,FALSE())</f>
        <v>6.4989</v>
      </c>
      <c r="L1043" s="901" t="n">
        <f aca="false">J1043*K1043</f>
        <v>6.4989</v>
      </c>
      <c r="M1043" s="990"/>
      <c r="N1043" s="992"/>
    </row>
    <row r="1044" customFormat="false" ht="30" hidden="false" customHeight="false" outlineLevel="0" collapsed="false">
      <c r="A1044" s="989" t="n">
        <f aca="false">F1044*1</f>
        <v>2831607</v>
      </c>
      <c r="B1044" s="990"/>
      <c r="C1044" s="990"/>
      <c r="D1044" s="990"/>
      <c r="E1044" s="990"/>
      <c r="F1044" s="993" t="s">
        <v>1412</v>
      </c>
      <c r="G1044" s="993" t="s">
        <v>1413</v>
      </c>
      <c r="H1044" s="998" t="s">
        <v>623</v>
      </c>
      <c r="I1044" s="990" t="s">
        <v>124</v>
      </c>
      <c r="J1044" s="997" t="n">
        <v>2</v>
      </c>
      <c r="K1044" s="901" t="n">
        <f aca="false">VLOOKUP(A1044,'[9]Precios Unitarios'!$B$3:$AI$1497,34,FALSE())</f>
        <v>4.722534</v>
      </c>
      <c r="L1044" s="901" t="n">
        <f aca="false">J1044*K1044</f>
        <v>9.445068</v>
      </c>
      <c r="M1044" s="990"/>
      <c r="N1044" s="992"/>
    </row>
    <row r="1045" customFormat="false" ht="30" hidden="false" customHeight="false" outlineLevel="0" collapsed="false">
      <c r="A1045" s="989" t="n">
        <f aca="false">F1045*1</f>
        <v>2901620</v>
      </c>
      <c r="B1045" s="990"/>
      <c r="C1045" s="990"/>
      <c r="D1045" s="990"/>
      <c r="E1045" s="990"/>
      <c r="F1045" s="900" t="s">
        <v>1420</v>
      </c>
      <c r="G1045" s="900" t="s">
        <v>1421</v>
      </c>
      <c r="H1045" s="998" t="s">
        <v>626</v>
      </c>
      <c r="I1045" s="990" t="s">
        <v>124</v>
      </c>
      <c r="J1045" s="997" t="n">
        <v>2</v>
      </c>
      <c r="K1045" s="901" t="n">
        <f aca="false">VLOOKUP(A1045,'[9]Precios Unitarios'!$B$3:$AI$1497,34,FALSE())</f>
        <v>2.065206</v>
      </c>
      <c r="L1045" s="901" t="n">
        <f aca="false">J1045*K1045</f>
        <v>4.130412</v>
      </c>
      <c r="M1045" s="990"/>
      <c r="N1045" s="992"/>
    </row>
    <row r="1046" customFormat="false" ht="15" hidden="false" customHeight="false" outlineLevel="0" collapsed="false">
      <c r="A1046" s="989" t="n">
        <f aca="false">F1046*1</f>
        <v>2624102</v>
      </c>
      <c r="B1046" s="990"/>
      <c r="C1046" s="990"/>
      <c r="D1046" s="990" t="s">
        <v>1744</v>
      </c>
      <c r="E1046" s="990" t="s">
        <v>92</v>
      </c>
      <c r="F1046" s="993" t="s">
        <v>1670</v>
      </c>
      <c r="G1046" s="993" t="s">
        <v>1671</v>
      </c>
      <c r="H1046" s="998" t="s">
        <v>1672</v>
      </c>
      <c r="I1046" s="990" t="s">
        <v>124</v>
      </c>
      <c r="J1046" s="997" t="n">
        <v>3</v>
      </c>
      <c r="K1046" s="901" t="n">
        <f aca="false">VLOOKUP(A1046,'[9]Precios Unitarios'!$B$3:$AI$1497,34,FALSE())</f>
        <v>2.37403</v>
      </c>
      <c r="L1046" s="901" t="n">
        <f aca="false">J1046*K1046</f>
        <v>7.12209</v>
      </c>
      <c r="M1046" s="992" t="n">
        <f aca="false">SUM(L1046)</f>
        <v>7.12209</v>
      </c>
      <c r="N1046" s="992"/>
    </row>
    <row r="1047" customFormat="false" ht="30" hidden="false" customHeight="false" outlineLevel="0" collapsed="false">
      <c r="A1047" s="989" t="n">
        <f aca="false">F1047*1</f>
        <v>2601006</v>
      </c>
      <c r="B1047" s="990"/>
      <c r="C1047" s="990"/>
      <c r="D1047" s="990" t="s">
        <v>1717</v>
      </c>
      <c r="E1047" s="990" t="s">
        <v>1718</v>
      </c>
      <c r="F1047" s="910" t="s">
        <v>1719</v>
      </c>
      <c r="G1047" s="910" t="s">
        <v>1720</v>
      </c>
      <c r="H1047" s="994" t="s">
        <v>1721</v>
      </c>
      <c r="I1047" s="900" t="s">
        <v>124</v>
      </c>
      <c r="J1047" s="997" t="n">
        <v>3</v>
      </c>
      <c r="K1047" s="901" t="n">
        <f aca="false">VLOOKUP(A1047,'[9]Precios Unitarios'!$B$3:$AI$1497,34,FALSE())</f>
        <v>69.3216</v>
      </c>
      <c r="L1047" s="901" t="n">
        <f aca="false">J1047*K1047</f>
        <v>207.9648</v>
      </c>
      <c r="M1047" s="992" t="n">
        <f aca="false">SUM(L1047:L1048)</f>
        <v>241.2911592</v>
      </c>
      <c r="N1047" s="992"/>
    </row>
    <row r="1048" customFormat="false" ht="15" hidden="false" customHeight="false" outlineLevel="0" collapsed="false">
      <c r="A1048" s="989" t="n">
        <f aca="false">F1048*1</f>
        <v>1010337</v>
      </c>
      <c r="B1048" s="990"/>
      <c r="C1048" s="990"/>
      <c r="D1048" s="990"/>
      <c r="E1048" s="990"/>
      <c r="F1048" s="900" t="s">
        <v>1589</v>
      </c>
      <c r="G1048" s="900" t="s">
        <v>1590</v>
      </c>
      <c r="H1048" s="911" t="s">
        <v>625</v>
      </c>
      <c r="I1048" s="900" t="s">
        <v>122</v>
      </c>
      <c r="J1048" s="997" t="n">
        <v>9</v>
      </c>
      <c r="K1048" s="901" t="n">
        <f aca="false">VLOOKUP(A1048,'[9]Precios Unitarios'!$B$3:$AI$1497,34,FALSE())</f>
        <v>3.7029288</v>
      </c>
      <c r="L1048" s="901" t="n">
        <f aca="false">J1048*K1048</f>
        <v>33.3263592</v>
      </c>
      <c r="M1048" s="990"/>
      <c r="N1048" s="992"/>
    </row>
    <row r="1049" customFormat="false" ht="30" hidden="false" customHeight="false" outlineLevel="0" collapsed="false">
      <c r="A1049" s="989" t="n">
        <f aca="false">F1049*1</f>
        <v>3102505</v>
      </c>
      <c r="B1049" s="990"/>
      <c r="C1049" s="990"/>
      <c r="D1049" s="990" t="s">
        <v>1745</v>
      </c>
      <c r="E1049" s="990" t="s">
        <v>1745</v>
      </c>
      <c r="F1049" s="900" t="n">
        <v>3102505</v>
      </c>
      <c r="G1049" s="900" t="s">
        <v>1746</v>
      </c>
      <c r="H1049" s="994" t="s">
        <v>1747</v>
      </c>
      <c r="I1049" s="990" t="s">
        <v>124</v>
      </c>
      <c r="J1049" s="997" t="n">
        <v>1</v>
      </c>
      <c r="K1049" s="901" t="n">
        <f aca="false">VLOOKUP(A1049,'[9]Precios Unitarios'!$B$3:$AI$1497,34,FALSE())</f>
        <v>3289.583066</v>
      </c>
      <c r="L1049" s="901" t="n">
        <f aca="false">J1049*K1049</f>
        <v>3289.583066</v>
      </c>
      <c r="M1049" s="992" t="n">
        <f aca="false">SUM(L1049:L1052)</f>
        <v>3442.148354</v>
      </c>
      <c r="N1049" s="992"/>
    </row>
    <row r="1050" customFormat="false" ht="30" hidden="false" customHeight="false" outlineLevel="0" collapsed="false">
      <c r="A1050" s="989" t="n">
        <f aca="false">F1050*1</f>
        <v>1015206</v>
      </c>
      <c r="B1050" s="990"/>
      <c r="C1050" s="990"/>
      <c r="D1050" s="990"/>
      <c r="E1050" s="990"/>
      <c r="F1050" s="993" t="s">
        <v>1604</v>
      </c>
      <c r="G1050" s="993" t="s">
        <v>1605</v>
      </c>
      <c r="H1050" s="998" t="s">
        <v>1606</v>
      </c>
      <c r="I1050" s="900" t="s">
        <v>122</v>
      </c>
      <c r="J1050" s="997" t="n">
        <v>3</v>
      </c>
      <c r="K1050" s="901" t="n">
        <f aca="false">VLOOKUP(A1050,'[9]Precios Unitarios'!$B$3:$AI$1497,34,FALSE())</f>
        <v>1.37199</v>
      </c>
      <c r="L1050" s="901" t="n">
        <f aca="false">J1050*K1050</f>
        <v>4.11597</v>
      </c>
      <c r="M1050" s="990"/>
      <c r="N1050" s="992"/>
    </row>
    <row r="1051" customFormat="false" ht="30" hidden="false" customHeight="false" outlineLevel="0" collapsed="false">
      <c r="A1051" s="989" t="n">
        <f aca="false">F1051*1</f>
        <v>2840301</v>
      </c>
      <c r="B1051" s="990"/>
      <c r="C1051" s="990"/>
      <c r="D1051" s="990"/>
      <c r="E1051" s="990"/>
      <c r="F1051" s="993" t="s">
        <v>1676</v>
      </c>
      <c r="G1051" s="993" t="s">
        <v>1657</v>
      </c>
      <c r="H1051" s="998" t="s">
        <v>1658</v>
      </c>
      <c r="I1051" s="990" t="s">
        <v>124</v>
      </c>
      <c r="J1051" s="997" t="n">
        <v>1</v>
      </c>
      <c r="K1051" s="901" t="n">
        <f aca="false">VLOOKUP(A1051,'[9]Precios Unitarios'!$B$3:$AI$1497,34,FALSE())</f>
        <v>56.61264</v>
      </c>
      <c r="L1051" s="901" t="n">
        <f aca="false">J1051*K1051</f>
        <v>56.61264</v>
      </c>
      <c r="M1051" s="990"/>
      <c r="N1051" s="992"/>
    </row>
    <row r="1052" customFormat="false" ht="30" hidden="false" customHeight="false" outlineLevel="0" collapsed="false">
      <c r="A1052" s="989" t="n">
        <f aca="false">F1052*1</f>
        <v>2820108</v>
      </c>
      <c r="B1052" s="990"/>
      <c r="C1052" s="990"/>
      <c r="D1052" s="990"/>
      <c r="E1052" s="990"/>
      <c r="F1052" s="900" t="s">
        <v>1607</v>
      </c>
      <c r="G1052" s="900" t="s">
        <v>1608</v>
      </c>
      <c r="H1052" s="911" t="s">
        <v>1609</v>
      </c>
      <c r="I1052" s="900" t="s">
        <v>124</v>
      </c>
      <c r="J1052" s="997" t="n">
        <v>1</v>
      </c>
      <c r="K1052" s="901" t="n">
        <f aca="false">VLOOKUP(A1052,'[9]Precios Unitarios'!$B$3:$AI$1497,34,FALSE())</f>
        <v>91.836678</v>
      </c>
      <c r="L1052" s="901" t="n">
        <f aca="false">J1052*K1052</f>
        <v>91.836678</v>
      </c>
      <c r="M1052" s="990"/>
      <c r="N1052" s="992"/>
    </row>
    <row r="1053" customFormat="false" ht="15" hidden="false" customHeight="false" outlineLevel="0" collapsed="false">
      <c r="A1053" s="989" t="n">
        <f aca="false">F1053*1</f>
        <v>1021752</v>
      </c>
      <c r="B1053" s="990"/>
      <c r="C1053" s="990"/>
      <c r="D1053" s="990" t="s">
        <v>577</v>
      </c>
      <c r="E1053" s="990" t="s">
        <v>92</v>
      </c>
      <c r="F1053" s="910" t="s">
        <v>1612</v>
      </c>
      <c r="G1053" s="910" t="s">
        <v>1613</v>
      </c>
      <c r="H1053" s="911" t="s">
        <v>629</v>
      </c>
      <c r="I1053" s="900" t="s">
        <v>122</v>
      </c>
      <c r="J1053" s="997" t="n">
        <v>8</v>
      </c>
      <c r="K1053" s="901" t="n">
        <f aca="false">VLOOKUP(A1053,'[9]Precios Unitarios'!$B$3:$AI$1497,34,FALSE())</f>
        <v>9.199554</v>
      </c>
      <c r="L1053" s="901" t="n">
        <f aca="false">J1053*K1053</f>
        <v>73.596432</v>
      </c>
      <c r="M1053" s="992" t="n">
        <f aca="false">SUM(L1053:L1056)</f>
        <v>233.76876</v>
      </c>
      <c r="N1053" s="992"/>
    </row>
    <row r="1054" customFormat="false" ht="30" hidden="false" customHeight="false" outlineLevel="0" collapsed="false">
      <c r="A1054" s="989" t="n">
        <f aca="false">F1054*1</f>
        <v>2862301</v>
      </c>
      <c r="B1054" s="990"/>
      <c r="C1054" s="990"/>
      <c r="D1054" s="990"/>
      <c r="E1054" s="990"/>
      <c r="F1054" s="993" t="s">
        <v>1659</v>
      </c>
      <c r="G1054" s="993" t="s">
        <v>630</v>
      </c>
      <c r="H1054" s="994" t="s">
        <v>1660</v>
      </c>
      <c r="I1054" s="900" t="s">
        <v>124</v>
      </c>
      <c r="J1054" s="997" t="n">
        <v>1</v>
      </c>
      <c r="K1054" s="901" t="n">
        <f aca="false">VLOOKUP(A1054,'[9]Precios Unitarios'!$B$3:$AI$1497,34,FALSE())</f>
        <v>74.405184</v>
      </c>
      <c r="L1054" s="901" t="n">
        <f aca="false">J1054*K1054</f>
        <v>74.405184</v>
      </c>
      <c r="M1054" s="990"/>
      <c r="N1054" s="992"/>
    </row>
    <row r="1055" customFormat="false" ht="30" hidden="false" customHeight="false" outlineLevel="0" collapsed="false">
      <c r="A1055" s="989" t="n">
        <f aca="false">F1055*1</f>
        <v>2635125</v>
      </c>
      <c r="B1055" s="990"/>
      <c r="C1055" s="990"/>
      <c r="D1055" s="990"/>
      <c r="E1055" s="990"/>
      <c r="F1055" s="900" t="s">
        <v>1661</v>
      </c>
      <c r="G1055" s="900" t="s">
        <v>1662</v>
      </c>
      <c r="H1055" s="994" t="s">
        <v>1663</v>
      </c>
      <c r="I1055" s="990" t="s">
        <v>124</v>
      </c>
      <c r="J1055" s="997" t="n">
        <v>3</v>
      </c>
      <c r="K1055" s="901" t="n">
        <f aca="false">VLOOKUP(A1055,'[9]Precios Unitarios'!$B$3:$AI$1497,34,FALSE())</f>
        <v>9.27528</v>
      </c>
      <c r="L1055" s="901" t="n">
        <f aca="false">J1055*K1055</f>
        <v>27.82584</v>
      </c>
      <c r="M1055" s="990"/>
      <c r="N1055" s="992"/>
    </row>
    <row r="1056" customFormat="false" ht="30" hidden="false" customHeight="false" outlineLevel="0" collapsed="false">
      <c r="A1056" s="989" t="n">
        <f aca="false">F1056*1</f>
        <v>2052244</v>
      </c>
      <c r="B1056" s="990"/>
      <c r="C1056" s="990"/>
      <c r="D1056" s="990"/>
      <c r="E1056" s="990"/>
      <c r="F1056" s="1000" t="s">
        <v>1347</v>
      </c>
      <c r="G1056" s="1000" t="s">
        <v>1442</v>
      </c>
      <c r="H1056" s="1002" t="s">
        <v>632</v>
      </c>
      <c r="I1056" s="900" t="s">
        <v>124</v>
      </c>
      <c r="J1056" s="997" t="n">
        <v>4</v>
      </c>
      <c r="K1056" s="901" t="n">
        <f aca="false">VLOOKUP(A1056,'[9]Precios Unitarios'!$B$3:$AI$1497,34,FALSE())</f>
        <v>14.485326</v>
      </c>
      <c r="L1056" s="901" t="n">
        <f aca="false">J1056*K1056</f>
        <v>57.941304</v>
      </c>
      <c r="M1056" s="990"/>
      <c r="N1056" s="992"/>
    </row>
    <row r="1057" customFormat="false" ht="15" hidden="false" customHeight="false" outlineLevel="0" collapsed="false">
      <c r="A1057" s="989" t="n">
        <f aca="false">F1057*1</f>
        <v>2621102</v>
      </c>
      <c r="B1057" s="990"/>
      <c r="C1057" s="990"/>
      <c r="D1057" s="990" t="s">
        <v>1664</v>
      </c>
      <c r="E1057" s="990" t="s">
        <v>92</v>
      </c>
      <c r="F1057" s="900" t="s">
        <v>1665</v>
      </c>
      <c r="G1057" s="900" t="s">
        <v>1666</v>
      </c>
      <c r="H1057" s="1018" t="s">
        <v>1667</v>
      </c>
      <c r="I1057" s="921" t="s">
        <v>124</v>
      </c>
      <c r="J1057" s="997" t="n">
        <v>3</v>
      </c>
      <c r="K1057" s="901" t="n">
        <f aca="false">VLOOKUP(A1057,'[9]Precios Unitarios'!$B$3:$AI$1497,34,FALSE())</f>
        <v>6.271856</v>
      </c>
      <c r="L1057" s="901" t="n">
        <f aca="false">J1057*K1057</f>
        <v>18.815568</v>
      </c>
      <c r="M1057" s="992" t="n">
        <f aca="false">SUM(L1057)</f>
        <v>18.815568</v>
      </c>
      <c r="N1057" s="992"/>
    </row>
    <row r="1058" customFormat="false" ht="15" hidden="false" customHeight="false" outlineLevel="0" collapsed="false">
      <c r="A1058" s="983"/>
      <c r="B1058" s="984" t="str">
        <f aca="false">B1059</f>
        <v>MQT5-30</v>
      </c>
      <c r="C1058" s="984" t="n">
        <f aca="false">C1059</f>
        <v>0</v>
      </c>
      <c r="D1058" s="985" t="str">
        <f aca="false">CONCATENATE(D1059,",",D1069,",",D1071,",",D1068,",",D1075,",",D1079)</f>
        <v>SPT-3S100_125E,SPT-3P18_125E,TRT-3C30,SPV-3F3H,SPD-3UAC,SPD-3F63_1</v>
      </c>
      <c r="E1058" s="986"/>
      <c r="F1058" s="986"/>
      <c r="G1058" s="986"/>
      <c r="H1058" s="986"/>
      <c r="I1058" s="986"/>
      <c r="J1058" s="986"/>
      <c r="K1058" s="986"/>
      <c r="L1058" s="986"/>
      <c r="M1058" s="987"/>
      <c r="N1058" s="988" t="n">
        <f aca="false">N1059</f>
        <v>4481.5713704</v>
      </c>
    </row>
    <row r="1059" customFormat="false" ht="30" hidden="false" customHeight="false" outlineLevel="0" collapsed="false">
      <c r="A1059" s="1003" t="n">
        <f aca="false">F1059*1</f>
        <v>2110102</v>
      </c>
      <c r="B1059" s="1004" t="s">
        <v>1748</v>
      </c>
      <c r="C1059" s="1004"/>
      <c r="D1059" s="1004" t="s">
        <v>1743</v>
      </c>
      <c r="E1059" s="1004" t="s">
        <v>1712</v>
      </c>
      <c r="F1059" s="1005" t="s">
        <v>1581</v>
      </c>
      <c r="G1059" s="1005"/>
      <c r="H1059" s="913" t="s">
        <v>1582</v>
      </c>
      <c r="I1059" s="913" t="s">
        <v>124</v>
      </c>
      <c r="J1059" s="913" t="n">
        <v>3</v>
      </c>
      <c r="K1059" s="901" t="e">
        <f aca="false">VLOOKUP(A1059,'[9]Precios Unitarios'!$B$3:$AI$1497,34,FALSE())</f>
        <v>#N/A</v>
      </c>
      <c r="L1059" s="914" t="e">
        <f aca="false">J1059*K1059</f>
        <v>#N/A</v>
      </c>
      <c r="M1059" s="1007" t="n">
        <f aca="false">SUM(L1060:L1067)</f>
        <v>538.4254392</v>
      </c>
      <c r="N1059" s="1007" t="n">
        <f aca="false">SUM(M1059:M1079)</f>
        <v>4481.5713704</v>
      </c>
    </row>
    <row r="1060" customFormat="false" ht="45" hidden="false" customHeight="false" outlineLevel="0" collapsed="false">
      <c r="A1060" s="1003" t="n">
        <f aca="false">F1060*1</f>
        <v>2112042</v>
      </c>
      <c r="B1060" s="1004"/>
      <c r="C1060" s="1004"/>
      <c r="D1060" s="1004"/>
      <c r="E1060" s="1004"/>
      <c r="F1060" s="1008" t="s">
        <v>1583</v>
      </c>
      <c r="G1060" s="1008" t="s">
        <v>1584</v>
      </c>
      <c r="H1060" s="1010" t="s">
        <v>619</v>
      </c>
      <c r="I1060" s="913" t="s">
        <v>124</v>
      </c>
      <c r="J1060" s="1012" t="n">
        <v>3</v>
      </c>
      <c r="K1060" s="901" t="n">
        <f aca="false">VLOOKUP(A1060,'[9]Precios Unitarios'!$B$3:$AI$1497,34,FALSE())</f>
        <v>27.605</v>
      </c>
      <c r="L1060" s="914" t="n">
        <f aca="false">J1060*K1060</f>
        <v>82.815</v>
      </c>
      <c r="M1060" s="1004"/>
      <c r="N1060" s="1007"/>
    </row>
    <row r="1061" customFormat="false" ht="30" hidden="false" customHeight="false" outlineLevel="0" collapsed="false">
      <c r="A1061" s="1003" t="n">
        <f aca="false">F1061*1</f>
        <v>2516122</v>
      </c>
      <c r="B1061" s="1004"/>
      <c r="C1061" s="1004"/>
      <c r="D1061" s="1004"/>
      <c r="E1061" s="1004"/>
      <c r="F1061" s="918" t="n">
        <v>2516122</v>
      </c>
      <c r="G1061" s="918" t="s">
        <v>1586</v>
      </c>
      <c r="H1061" s="1009" t="s">
        <v>1586</v>
      </c>
      <c r="I1061" s="913" t="s">
        <v>124</v>
      </c>
      <c r="J1061" s="1012" t="n">
        <v>3</v>
      </c>
      <c r="K1061" s="901" t="n">
        <f aca="false">VLOOKUP(A1061,'[9]Precios Unitarios'!$B$3:$AI$1497,34,FALSE())</f>
        <v>109.224846</v>
      </c>
      <c r="L1061" s="914" t="n">
        <f aca="false">J1061*K1061</f>
        <v>327.674538</v>
      </c>
      <c r="M1061" s="1004"/>
      <c r="N1061" s="1007"/>
    </row>
    <row r="1062" customFormat="false" ht="30" hidden="false" customHeight="false" outlineLevel="0" collapsed="false">
      <c r="A1062" s="1003" t="n">
        <f aca="false">F1062*1</f>
        <v>2802001</v>
      </c>
      <c r="B1062" s="1004"/>
      <c r="C1062" s="1004"/>
      <c r="D1062" s="1004"/>
      <c r="E1062" s="1004"/>
      <c r="F1062" s="1008" t="s">
        <v>1549</v>
      </c>
      <c r="G1062" s="1008" t="s">
        <v>1550</v>
      </c>
      <c r="H1062" s="1009" t="s">
        <v>1551</v>
      </c>
      <c r="I1062" s="1004" t="s">
        <v>124</v>
      </c>
      <c r="J1062" s="1012" t="n">
        <v>1</v>
      </c>
      <c r="K1062" s="901" t="n">
        <f aca="false">VLOOKUP(A1062,'[9]Precios Unitarios'!$B$3:$AI$1497,34,FALSE())</f>
        <v>69.957048</v>
      </c>
      <c r="L1062" s="914" t="n">
        <f aca="false">J1062*K1062</f>
        <v>69.957048</v>
      </c>
      <c r="M1062" s="1004"/>
      <c r="N1062" s="1007"/>
    </row>
    <row r="1063" customFormat="false" ht="30" hidden="false" customHeight="false" outlineLevel="0" collapsed="false">
      <c r="A1063" s="1003" t="n">
        <f aca="false">F1063*1</f>
        <v>2851630</v>
      </c>
      <c r="B1063" s="1004"/>
      <c r="C1063" s="1004"/>
      <c r="D1063" s="1004"/>
      <c r="E1063" s="1004"/>
      <c r="F1063" s="913" t="s">
        <v>1422</v>
      </c>
      <c r="G1063" s="913" t="s">
        <v>1423</v>
      </c>
      <c r="H1063" s="1013" t="s">
        <v>622</v>
      </c>
      <c r="I1063" s="1004" t="s">
        <v>124</v>
      </c>
      <c r="J1063" s="1012" t="n">
        <v>1</v>
      </c>
      <c r="K1063" s="901" t="n">
        <f aca="false">VLOOKUP(A1063,'[9]Precios Unitarios'!$B$3:$AI$1497,34,FALSE())</f>
        <v>4.578114</v>
      </c>
      <c r="L1063" s="914" t="n">
        <f aca="false">J1063*K1063</f>
        <v>4.578114</v>
      </c>
      <c r="M1063" s="1004"/>
      <c r="N1063" s="1007"/>
    </row>
    <row r="1064" customFormat="false" ht="15" hidden="false" customHeight="false" outlineLevel="0" collapsed="false">
      <c r="A1064" s="1003" t="n">
        <f aca="false">F1064*1</f>
        <v>1010337</v>
      </c>
      <c r="B1064" s="1004"/>
      <c r="C1064" s="1004"/>
      <c r="D1064" s="1004"/>
      <c r="E1064" s="1004"/>
      <c r="F1064" s="913" t="s">
        <v>1589</v>
      </c>
      <c r="G1064" s="913" t="s">
        <v>1590</v>
      </c>
      <c r="H1064" s="919" t="s">
        <v>625</v>
      </c>
      <c r="I1064" s="913" t="s">
        <v>122</v>
      </c>
      <c r="J1064" s="1012" t="n">
        <v>9</v>
      </c>
      <c r="K1064" s="901" t="n">
        <f aca="false">VLOOKUP(A1064,'[9]Precios Unitarios'!$B$3:$AI$1497,34,FALSE())</f>
        <v>3.7029288</v>
      </c>
      <c r="L1064" s="914" t="n">
        <f aca="false">J1064*K1064</f>
        <v>33.3263592</v>
      </c>
      <c r="M1064" s="1004"/>
      <c r="N1064" s="1007"/>
    </row>
    <row r="1065" customFormat="false" ht="30" hidden="false" customHeight="false" outlineLevel="0" collapsed="false">
      <c r="A1065" s="1003" t="n">
        <f aca="false">F1065*1</f>
        <v>2820111</v>
      </c>
      <c r="B1065" s="1004"/>
      <c r="C1065" s="1004"/>
      <c r="D1065" s="1004"/>
      <c r="E1065" s="1004"/>
      <c r="F1065" s="1008" t="s">
        <v>1418</v>
      </c>
      <c r="G1065" s="1008" t="s">
        <v>1419</v>
      </c>
      <c r="H1065" s="1013" t="s">
        <v>1649</v>
      </c>
      <c r="I1065" s="1004" t="s">
        <v>124</v>
      </c>
      <c r="J1065" s="1012" t="n">
        <v>1</v>
      </c>
      <c r="K1065" s="901" t="n">
        <f aca="false">VLOOKUP(A1065,'[9]Precios Unitarios'!$B$3:$AI$1497,34,FALSE())</f>
        <v>6.4989</v>
      </c>
      <c r="L1065" s="914" t="n">
        <f aca="false">J1065*K1065</f>
        <v>6.4989</v>
      </c>
      <c r="M1065" s="1004"/>
      <c r="N1065" s="1007"/>
    </row>
    <row r="1066" customFormat="false" ht="30" hidden="false" customHeight="false" outlineLevel="0" collapsed="false">
      <c r="A1066" s="1003" t="n">
        <f aca="false">F1066*1</f>
        <v>2831607</v>
      </c>
      <c r="B1066" s="1004"/>
      <c r="C1066" s="1004"/>
      <c r="D1066" s="1004"/>
      <c r="E1066" s="1004"/>
      <c r="F1066" s="1008" t="s">
        <v>1412</v>
      </c>
      <c r="G1066" s="1008" t="s">
        <v>1413</v>
      </c>
      <c r="H1066" s="1013" t="s">
        <v>623</v>
      </c>
      <c r="I1066" s="1004" t="s">
        <v>124</v>
      </c>
      <c r="J1066" s="1012" t="n">
        <v>2</v>
      </c>
      <c r="K1066" s="901" t="n">
        <f aca="false">VLOOKUP(A1066,'[9]Precios Unitarios'!$B$3:$AI$1497,34,FALSE())</f>
        <v>4.722534</v>
      </c>
      <c r="L1066" s="914" t="n">
        <f aca="false">J1066*K1066</f>
        <v>9.445068</v>
      </c>
      <c r="M1066" s="1004"/>
      <c r="N1066" s="1007"/>
    </row>
    <row r="1067" customFormat="false" ht="30" hidden="false" customHeight="false" outlineLevel="0" collapsed="false">
      <c r="A1067" s="1003" t="n">
        <f aca="false">F1067*1</f>
        <v>2901620</v>
      </c>
      <c r="B1067" s="1004"/>
      <c r="C1067" s="1004"/>
      <c r="D1067" s="1004"/>
      <c r="E1067" s="1004"/>
      <c r="F1067" s="913" t="s">
        <v>1420</v>
      </c>
      <c r="G1067" s="913" t="s">
        <v>1421</v>
      </c>
      <c r="H1067" s="1013" t="s">
        <v>626</v>
      </c>
      <c r="I1067" s="1004" t="s">
        <v>124</v>
      </c>
      <c r="J1067" s="1012" t="n">
        <v>2</v>
      </c>
      <c r="K1067" s="901" t="n">
        <f aca="false">VLOOKUP(A1067,'[9]Precios Unitarios'!$B$3:$AI$1497,34,FALSE())</f>
        <v>2.065206</v>
      </c>
      <c r="L1067" s="914" t="n">
        <f aca="false">J1067*K1067</f>
        <v>4.130412</v>
      </c>
      <c r="M1067" s="1004"/>
      <c r="N1067" s="1007"/>
    </row>
    <row r="1068" customFormat="false" ht="15" hidden="false" customHeight="false" outlineLevel="0" collapsed="false">
      <c r="A1068" s="1003" t="n">
        <f aca="false">F1068*1</f>
        <v>2624103</v>
      </c>
      <c r="B1068" s="1004"/>
      <c r="C1068" s="1004"/>
      <c r="D1068" s="1004" t="s">
        <v>1681</v>
      </c>
      <c r="E1068" s="1004" t="s">
        <v>92</v>
      </c>
      <c r="F1068" s="1008" t="s">
        <v>1682</v>
      </c>
      <c r="G1068" s="1008" t="s">
        <v>1683</v>
      </c>
      <c r="H1068" s="1013" t="s">
        <v>1684</v>
      </c>
      <c r="I1068" s="1004" t="s">
        <v>124</v>
      </c>
      <c r="J1068" s="1012" t="n">
        <v>3</v>
      </c>
      <c r="K1068" s="901" t="n">
        <f aca="false">VLOOKUP(A1068,'[9]Precios Unitarios'!$B$3:$AI$1497,34,FALSE())</f>
        <v>2.37403</v>
      </c>
      <c r="L1068" s="914" t="n">
        <f aca="false">J1068*K1068</f>
        <v>7.12209</v>
      </c>
      <c r="M1068" s="1007" t="n">
        <f aca="false">SUM(L1068)</f>
        <v>7.12209</v>
      </c>
      <c r="N1068" s="1007"/>
    </row>
    <row r="1069" customFormat="false" ht="30" hidden="false" customHeight="false" outlineLevel="0" collapsed="false">
      <c r="A1069" s="1003" t="n">
        <f aca="false">F1069*1</f>
        <v>2601006</v>
      </c>
      <c r="B1069" s="1004"/>
      <c r="C1069" s="1004"/>
      <c r="D1069" s="1004" t="s">
        <v>1749</v>
      </c>
      <c r="E1069" s="1004" t="s">
        <v>1750</v>
      </c>
      <c r="F1069" s="918" t="s">
        <v>1719</v>
      </c>
      <c r="G1069" s="918" t="s">
        <v>1720</v>
      </c>
      <c r="H1069" s="1009" t="s">
        <v>1721</v>
      </c>
      <c r="I1069" s="913" t="s">
        <v>124</v>
      </c>
      <c r="J1069" s="1012" t="n">
        <v>3</v>
      </c>
      <c r="K1069" s="901" t="n">
        <f aca="false">VLOOKUP(A1069,'[9]Precios Unitarios'!$B$3:$AI$1497,34,FALSE())</f>
        <v>69.3216</v>
      </c>
      <c r="L1069" s="914" t="n">
        <f aca="false">J1069*K1069</f>
        <v>207.9648</v>
      </c>
      <c r="M1069" s="1007" t="n">
        <f aca="false">SUM(L1069:L1070)</f>
        <v>241.2911592</v>
      </c>
      <c r="N1069" s="1007"/>
    </row>
    <row r="1070" customFormat="false" ht="15" hidden="false" customHeight="false" outlineLevel="0" collapsed="false">
      <c r="A1070" s="1003" t="n">
        <f aca="false">F1070*1</f>
        <v>1010337</v>
      </c>
      <c r="B1070" s="1004"/>
      <c r="C1070" s="1004"/>
      <c r="D1070" s="1004"/>
      <c r="E1070" s="1004"/>
      <c r="F1070" s="913" t="s">
        <v>1589</v>
      </c>
      <c r="G1070" s="913" t="s">
        <v>1590</v>
      </c>
      <c r="H1070" s="919" t="s">
        <v>625</v>
      </c>
      <c r="I1070" s="913" t="s">
        <v>122</v>
      </c>
      <c r="J1070" s="1012" t="n">
        <v>9</v>
      </c>
      <c r="K1070" s="901" t="n">
        <f aca="false">VLOOKUP(A1070,'[9]Precios Unitarios'!$B$3:$AI$1497,34,FALSE())</f>
        <v>3.7029288</v>
      </c>
      <c r="L1070" s="914" t="n">
        <f aca="false">J1070*K1070</f>
        <v>33.3263592</v>
      </c>
      <c r="M1070" s="1004"/>
      <c r="N1070" s="1007"/>
    </row>
    <row r="1071" customFormat="false" ht="30" hidden="false" customHeight="false" outlineLevel="0" collapsed="false">
      <c r="A1071" s="1003" t="n">
        <f aca="false">F1071*1</f>
        <v>3102509</v>
      </c>
      <c r="B1071" s="1004"/>
      <c r="C1071" s="1004"/>
      <c r="D1071" s="1004" t="s">
        <v>1751</v>
      </c>
      <c r="E1071" s="1004" t="s">
        <v>1751</v>
      </c>
      <c r="F1071" s="1005" t="s">
        <v>1752</v>
      </c>
      <c r="G1071" s="1005" t="s">
        <v>1753</v>
      </c>
      <c r="H1071" s="1009" t="s">
        <v>1754</v>
      </c>
      <c r="I1071" s="1004" t="s">
        <v>124</v>
      </c>
      <c r="J1071" s="1012" t="n">
        <v>1</v>
      </c>
      <c r="K1071" s="901" t="n">
        <f aca="false">VLOOKUP(A1071,'[9]Precios Unitarios'!$B$3:$AI$1497,34,FALSE())</f>
        <v>3289.583066</v>
      </c>
      <c r="L1071" s="914" t="n">
        <f aca="false">J1071*K1071</f>
        <v>3289.583066</v>
      </c>
      <c r="M1071" s="1007" t="n">
        <f aca="false">SUM(L1071:L1074)</f>
        <v>3442.148354</v>
      </c>
      <c r="N1071" s="1007"/>
    </row>
    <row r="1072" customFormat="false" ht="30" hidden="false" customHeight="false" outlineLevel="0" collapsed="false">
      <c r="A1072" s="1003" t="n">
        <f aca="false">F1072*1</f>
        <v>1015206</v>
      </c>
      <c r="B1072" s="1004"/>
      <c r="C1072" s="1004"/>
      <c r="D1072" s="1004"/>
      <c r="E1072" s="1004"/>
      <c r="F1072" s="1008" t="s">
        <v>1604</v>
      </c>
      <c r="G1072" s="1008" t="s">
        <v>1605</v>
      </c>
      <c r="H1072" s="1013" t="s">
        <v>1606</v>
      </c>
      <c r="I1072" s="913" t="s">
        <v>122</v>
      </c>
      <c r="J1072" s="1012" t="n">
        <v>3</v>
      </c>
      <c r="K1072" s="901" t="n">
        <f aca="false">VLOOKUP(A1072,'[9]Precios Unitarios'!$B$3:$AI$1497,34,FALSE())</f>
        <v>1.37199</v>
      </c>
      <c r="L1072" s="914" t="n">
        <f aca="false">J1072*K1072</f>
        <v>4.11597</v>
      </c>
      <c r="M1072" s="1004"/>
      <c r="N1072" s="1007"/>
    </row>
    <row r="1073" customFormat="false" ht="30" hidden="false" customHeight="false" outlineLevel="0" collapsed="false">
      <c r="A1073" s="1003" t="n">
        <f aca="false">F1073*1</f>
        <v>2840301</v>
      </c>
      <c r="B1073" s="1004"/>
      <c r="C1073" s="1004"/>
      <c r="D1073" s="1004"/>
      <c r="E1073" s="1004"/>
      <c r="F1073" s="1008" t="s">
        <v>1676</v>
      </c>
      <c r="G1073" s="1008" t="s">
        <v>1657</v>
      </c>
      <c r="H1073" s="1013" t="s">
        <v>1658</v>
      </c>
      <c r="I1073" s="1004" t="s">
        <v>124</v>
      </c>
      <c r="J1073" s="1012" t="n">
        <v>1</v>
      </c>
      <c r="K1073" s="901" t="n">
        <f aca="false">VLOOKUP(A1073,'[9]Precios Unitarios'!$B$3:$AI$1497,34,FALSE())</f>
        <v>56.61264</v>
      </c>
      <c r="L1073" s="914" t="n">
        <f aca="false">J1073*K1073</f>
        <v>56.61264</v>
      </c>
      <c r="M1073" s="1004"/>
      <c r="N1073" s="1007"/>
    </row>
    <row r="1074" customFormat="false" ht="30" hidden="false" customHeight="false" outlineLevel="0" collapsed="false">
      <c r="A1074" s="1003" t="n">
        <f aca="false">F1074*1</f>
        <v>2820108</v>
      </c>
      <c r="B1074" s="1004"/>
      <c r="C1074" s="1004"/>
      <c r="D1074" s="1004"/>
      <c r="E1074" s="1004"/>
      <c r="F1074" s="913" t="s">
        <v>1607</v>
      </c>
      <c r="G1074" s="913" t="s">
        <v>1608</v>
      </c>
      <c r="H1074" s="919" t="s">
        <v>1609</v>
      </c>
      <c r="I1074" s="913" t="s">
        <v>124</v>
      </c>
      <c r="J1074" s="1012" t="n">
        <v>1</v>
      </c>
      <c r="K1074" s="901" t="n">
        <f aca="false">VLOOKUP(A1074,'[9]Precios Unitarios'!$B$3:$AI$1497,34,FALSE())</f>
        <v>91.836678</v>
      </c>
      <c r="L1074" s="914" t="n">
        <f aca="false">J1074*K1074</f>
        <v>91.836678</v>
      </c>
      <c r="M1074" s="1004"/>
      <c r="N1074" s="1007"/>
    </row>
    <row r="1075" customFormat="false" ht="15" hidden="false" customHeight="false" outlineLevel="0" collapsed="false">
      <c r="A1075" s="1003" t="n">
        <f aca="false">F1075*1</f>
        <v>1021752</v>
      </c>
      <c r="B1075" s="1004"/>
      <c r="C1075" s="1004"/>
      <c r="D1075" s="1004" t="s">
        <v>577</v>
      </c>
      <c r="E1075" s="1004" t="s">
        <v>92</v>
      </c>
      <c r="F1075" s="918" t="s">
        <v>1612</v>
      </c>
      <c r="G1075" s="918" t="s">
        <v>1613</v>
      </c>
      <c r="H1075" s="919" t="s">
        <v>629</v>
      </c>
      <c r="I1075" s="913" t="s">
        <v>122</v>
      </c>
      <c r="J1075" s="1012" t="n">
        <v>8</v>
      </c>
      <c r="K1075" s="901" t="n">
        <f aca="false">VLOOKUP(A1075,'[9]Precios Unitarios'!$B$3:$AI$1497,34,FALSE())</f>
        <v>9.199554</v>
      </c>
      <c r="L1075" s="914" t="n">
        <f aca="false">J1075*K1075</f>
        <v>73.596432</v>
      </c>
      <c r="M1075" s="1007" t="n">
        <f aca="false">SUM(L1075:L1078)</f>
        <v>233.76876</v>
      </c>
      <c r="N1075" s="1007"/>
    </row>
    <row r="1076" customFormat="false" ht="30" hidden="false" customHeight="false" outlineLevel="0" collapsed="false">
      <c r="A1076" s="1003" t="n">
        <f aca="false">F1076*1</f>
        <v>2862301</v>
      </c>
      <c r="B1076" s="1004"/>
      <c r="C1076" s="1004"/>
      <c r="D1076" s="1004"/>
      <c r="E1076" s="1004"/>
      <c r="F1076" s="1008" t="s">
        <v>1659</v>
      </c>
      <c r="G1076" s="1008" t="s">
        <v>630</v>
      </c>
      <c r="H1076" s="1009" t="s">
        <v>1660</v>
      </c>
      <c r="I1076" s="913" t="s">
        <v>124</v>
      </c>
      <c r="J1076" s="1012" t="n">
        <v>1</v>
      </c>
      <c r="K1076" s="901" t="n">
        <f aca="false">VLOOKUP(A1076,'[9]Precios Unitarios'!$B$3:$AI$1497,34,FALSE())</f>
        <v>74.405184</v>
      </c>
      <c r="L1076" s="914" t="n">
        <f aca="false">J1076*K1076</f>
        <v>74.405184</v>
      </c>
      <c r="M1076" s="1004"/>
      <c r="N1076" s="1007"/>
    </row>
    <row r="1077" customFormat="false" ht="30" hidden="false" customHeight="false" outlineLevel="0" collapsed="false">
      <c r="A1077" s="1003" t="n">
        <f aca="false">F1077*1</f>
        <v>2635125</v>
      </c>
      <c r="B1077" s="1004"/>
      <c r="C1077" s="1004"/>
      <c r="D1077" s="1004"/>
      <c r="E1077" s="1004"/>
      <c r="F1077" s="913" t="s">
        <v>1661</v>
      </c>
      <c r="G1077" s="913" t="s">
        <v>1662</v>
      </c>
      <c r="H1077" s="1009" t="s">
        <v>1663</v>
      </c>
      <c r="I1077" s="1004" t="s">
        <v>124</v>
      </c>
      <c r="J1077" s="1012" t="n">
        <v>3</v>
      </c>
      <c r="K1077" s="901" t="n">
        <f aca="false">VLOOKUP(A1077,'[9]Precios Unitarios'!$B$3:$AI$1497,34,FALSE())</f>
        <v>9.27528</v>
      </c>
      <c r="L1077" s="914" t="n">
        <f aca="false">J1077*K1077</f>
        <v>27.82584</v>
      </c>
      <c r="M1077" s="1004"/>
      <c r="N1077" s="1007"/>
    </row>
    <row r="1078" customFormat="false" ht="30" hidden="false" customHeight="false" outlineLevel="0" collapsed="false">
      <c r="A1078" s="1003" t="n">
        <f aca="false">F1078*1</f>
        <v>2052244</v>
      </c>
      <c r="B1078" s="1004"/>
      <c r="C1078" s="1004"/>
      <c r="D1078" s="1004"/>
      <c r="E1078" s="1004"/>
      <c r="F1078" s="1015" t="s">
        <v>1347</v>
      </c>
      <c r="G1078" s="1015" t="s">
        <v>1442</v>
      </c>
      <c r="H1078" s="1017" t="s">
        <v>632</v>
      </c>
      <c r="I1078" s="913" t="s">
        <v>124</v>
      </c>
      <c r="J1078" s="1012" t="n">
        <v>4</v>
      </c>
      <c r="K1078" s="901" t="n">
        <f aca="false">VLOOKUP(A1078,'[9]Precios Unitarios'!$B$3:$AI$1497,34,FALSE())</f>
        <v>14.485326</v>
      </c>
      <c r="L1078" s="914" t="n">
        <f aca="false">J1078*K1078</f>
        <v>57.941304</v>
      </c>
      <c r="M1078" s="1004"/>
      <c r="N1078" s="1007"/>
    </row>
    <row r="1079" customFormat="false" ht="15" hidden="false" customHeight="false" outlineLevel="0" collapsed="false">
      <c r="A1079" s="1003" t="n">
        <f aca="false">F1079*1</f>
        <v>2621106</v>
      </c>
      <c r="B1079" s="1004"/>
      <c r="C1079" s="1004"/>
      <c r="D1079" s="1004" t="s">
        <v>584</v>
      </c>
      <c r="E1079" s="1004" t="s">
        <v>92</v>
      </c>
      <c r="F1079" s="1008" t="s">
        <v>1677</v>
      </c>
      <c r="G1079" s="1008" t="s">
        <v>1678</v>
      </c>
      <c r="H1079" s="1009" t="s">
        <v>1679</v>
      </c>
      <c r="I1079" s="917" t="s">
        <v>124</v>
      </c>
      <c r="J1079" s="1012" t="n">
        <v>3</v>
      </c>
      <c r="K1079" s="901" t="n">
        <f aca="false">VLOOKUP(A1079,'[9]Precios Unitarios'!$B$3:$AI$1497,34,FALSE())</f>
        <v>6.271856</v>
      </c>
      <c r="L1079" s="914" t="n">
        <f aca="false">J1079*K1079</f>
        <v>18.815568</v>
      </c>
      <c r="M1079" s="1007" t="n">
        <f aca="false">SUM(L1079)</f>
        <v>18.815568</v>
      </c>
      <c r="N1079" s="1007"/>
    </row>
    <row r="1080" customFormat="false" ht="15" hidden="false" customHeight="false" outlineLevel="0" collapsed="false">
      <c r="A1080" s="983"/>
      <c r="B1080" s="984" t="str">
        <f aca="false">B1081</f>
        <v>MQT5-50</v>
      </c>
      <c r="C1080" s="984" t="n">
        <f aca="false">C1081</f>
        <v>0</v>
      </c>
      <c r="D1080" s="985" t="str">
        <f aca="false">CONCATENATE(D1081,",",D1091,",",D1093,",",D1090,",",D1097,",",D1101)</f>
        <v>SPT-3S100_125Q,SPT-3P10_125E,TRT-3C50,SPT-3F5H,SPD-3UAO,SPD-3F125_1</v>
      </c>
      <c r="E1080" s="986"/>
      <c r="F1080" s="986"/>
      <c r="G1080" s="986"/>
      <c r="H1080" s="986"/>
      <c r="I1080" s="986"/>
      <c r="J1080" s="986"/>
      <c r="K1080" s="986"/>
      <c r="L1080" s="986"/>
      <c r="M1080" s="987"/>
      <c r="N1080" s="988" t="n">
        <f aca="false">N1081</f>
        <v>5534.2163044</v>
      </c>
    </row>
    <row r="1081" customFormat="false" ht="30" hidden="false" customHeight="false" outlineLevel="0" collapsed="false">
      <c r="A1081" s="989" t="n">
        <f aca="false">F1081*1</f>
        <v>2110102</v>
      </c>
      <c r="B1081" s="990" t="s">
        <v>1755</v>
      </c>
      <c r="C1081" s="990"/>
      <c r="D1081" s="990" t="s">
        <v>1711</v>
      </c>
      <c r="E1081" s="990" t="s">
        <v>1712</v>
      </c>
      <c r="F1081" s="924" t="s">
        <v>1581</v>
      </c>
      <c r="G1081" s="924"/>
      <c r="H1081" s="900" t="s">
        <v>1582</v>
      </c>
      <c r="I1081" s="900" t="s">
        <v>124</v>
      </c>
      <c r="J1081" s="900" t="n">
        <v>3</v>
      </c>
      <c r="K1081" s="901" t="e">
        <f aca="false">VLOOKUP(A1081,'[9]Precios Unitarios'!$B$3:$AI$1497,34,FALSE())</f>
        <v>#N/A</v>
      </c>
      <c r="L1081" s="901" t="e">
        <f aca="false">J1081*K1081</f>
        <v>#N/A</v>
      </c>
      <c r="M1081" s="992" t="n">
        <f aca="false">SUM(L1082:L1089)</f>
        <v>538.4254392</v>
      </c>
      <c r="N1081" s="992" t="n">
        <f aca="false">SUM(M1081:M1101)</f>
        <v>5534.2163044</v>
      </c>
    </row>
    <row r="1082" customFormat="false" ht="45" hidden="false" customHeight="false" outlineLevel="0" collapsed="false">
      <c r="A1082" s="989" t="n">
        <f aca="false">F1082*1</f>
        <v>2112042</v>
      </c>
      <c r="B1082" s="990"/>
      <c r="C1082" s="990"/>
      <c r="D1082" s="990"/>
      <c r="E1082" s="990"/>
      <c r="F1082" s="993" t="s">
        <v>1583</v>
      </c>
      <c r="G1082" s="993" t="s">
        <v>1584</v>
      </c>
      <c r="H1082" s="995" t="s">
        <v>619</v>
      </c>
      <c r="I1082" s="900" t="s">
        <v>124</v>
      </c>
      <c r="J1082" s="997" t="n">
        <v>3</v>
      </c>
      <c r="K1082" s="901" t="n">
        <f aca="false">VLOOKUP(A1082,'[9]Precios Unitarios'!$B$3:$AI$1497,34,FALSE())</f>
        <v>27.605</v>
      </c>
      <c r="L1082" s="901" t="n">
        <f aca="false">J1082*K1082</f>
        <v>82.815</v>
      </c>
      <c r="M1082" s="990"/>
      <c r="N1082" s="992"/>
    </row>
    <row r="1083" customFormat="false" ht="30" hidden="false" customHeight="false" outlineLevel="0" collapsed="false">
      <c r="A1083" s="989" t="n">
        <f aca="false">F1083*1</f>
        <v>2516122</v>
      </c>
      <c r="B1083" s="990"/>
      <c r="C1083" s="990"/>
      <c r="D1083" s="990"/>
      <c r="E1083" s="990"/>
      <c r="F1083" s="910" t="n">
        <v>2516122</v>
      </c>
      <c r="G1083" s="910" t="s">
        <v>1586</v>
      </c>
      <c r="H1083" s="994" t="s">
        <v>1586</v>
      </c>
      <c r="I1083" s="900" t="s">
        <v>124</v>
      </c>
      <c r="J1083" s="997" t="n">
        <v>3</v>
      </c>
      <c r="K1083" s="901" t="n">
        <f aca="false">VLOOKUP(A1083,'[9]Precios Unitarios'!$B$3:$AI$1497,34,FALSE())</f>
        <v>109.224846</v>
      </c>
      <c r="L1083" s="901" t="n">
        <f aca="false">J1083*K1083</f>
        <v>327.674538</v>
      </c>
      <c r="M1083" s="990"/>
      <c r="N1083" s="992"/>
    </row>
    <row r="1084" customFormat="false" ht="30" hidden="false" customHeight="false" outlineLevel="0" collapsed="false">
      <c r="A1084" s="989" t="n">
        <f aca="false">F1084*1</f>
        <v>2802001</v>
      </c>
      <c r="B1084" s="990"/>
      <c r="C1084" s="990"/>
      <c r="D1084" s="990"/>
      <c r="E1084" s="990"/>
      <c r="F1084" s="993" t="s">
        <v>1549</v>
      </c>
      <c r="G1084" s="993" t="s">
        <v>1550</v>
      </c>
      <c r="H1084" s="994" t="s">
        <v>1551</v>
      </c>
      <c r="I1084" s="990" t="s">
        <v>124</v>
      </c>
      <c r="J1084" s="997" t="n">
        <v>1</v>
      </c>
      <c r="K1084" s="901" t="n">
        <f aca="false">VLOOKUP(A1084,'[9]Precios Unitarios'!$B$3:$AI$1497,34,FALSE())</f>
        <v>69.957048</v>
      </c>
      <c r="L1084" s="901" t="n">
        <f aca="false">J1084*K1084</f>
        <v>69.957048</v>
      </c>
      <c r="M1084" s="990"/>
      <c r="N1084" s="992"/>
    </row>
    <row r="1085" customFormat="false" ht="30" hidden="false" customHeight="false" outlineLevel="0" collapsed="false">
      <c r="A1085" s="989" t="n">
        <f aca="false">F1085*1</f>
        <v>2851630</v>
      </c>
      <c r="B1085" s="990"/>
      <c r="C1085" s="990"/>
      <c r="D1085" s="990"/>
      <c r="E1085" s="990"/>
      <c r="F1085" s="900" t="s">
        <v>1422</v>
      </c>
      <c r="G1085" s="900" t="s">
        <v>1423</v>
      </c>
      <c r="H1085" s="998" t="s">
        <v>622</v>
      </c>
      <c r="I1085" s="990" t="s">
        <v>124</v>
      </c>
      <c r="J1085" s="997" t="n">
        <v>1</v>
      </c>
      <c r="K1085" s="901" t="n">
        <f aca="false">VLOOKUP(A1085,'[9]Precios Unitarios'!$B$3:$AI$1497,34,FALSE())</f>
        <v>4.578114</v>
      </c>
      <c r="L1085" s="901" t="n">
        <f aca="false">J1085*K1085</f>
        <v>4.578114</v>
      </c>
      <c r="M1085" s="990"/>
      <c r="N1085" s="992"/>
    </row>
    <row r="1086" customFormat="false" ht="15" hidden="false" customHeight="false" outlineLevel="0" collapsed="false">
      <c r="A1086" s="989" t="n">
        <f aca="false">F1086*1</f>
        <v>1010337</v>
      </c>
      <c r="B1086" s="990"/>
      <c r="C1086" s="990"/>
      <c r="D1086" s="990"/>
      <c r="E1086" s="990"/>
      <c r="F1086" s="900" t="s">
        <v>1589</v>
      </c>
      <c r="G1086" s="900" t="s">
        <v>1590</v>
      </c>
      <c r="H1086" s="911" t="s">
        <v>625</v>
      </c>
      <c r="I1086" s="900" t="s">
        <v>122</v>
      </c>
      <c r="J1086" s="997" t="n">
        <v>9</v>
      </c>
      <c r="K1086" s="901" t="n">
        <f aca="false">VLOOKUP(A1086,'[9]Precios Unitarios'!$B$3:$AI$1497,34,FALSE())</f>
        <v>3.7029288</v>
      </c>
      <c r="L1086" s="901" t="n">
        <f aca="false">J1086*K1086</f>
        <v>33.3263592</v>
      </c>
      <c r="M1086" s="990"/>
      <c r="N1086" s="992"/>
    </row>
    <row r="1087" customFormat="false" ht="30" hidden="false" customHeight="false" outlineLevel="0" collapsed="false">
      <c r="A1087" s="989" t="n">
        <f aca="false">F1087*1</f>
        <v>2820111</v>
      </c>
      <c r="B1087" s="990"/>
      <c r="C1087" s="990"/>
      <c r="D1087" s="990"/>
      <c r="E1087" s="990"/>
      <c r="F1087" s="993" t="s">
        <v>1418</v>
      </c>
      <c r="G1087" s="993" t="s">
        <v>1419</v>
      </c>
      <c r="H1087" s="998" t="s">
        <v>1649</v>
      </c>
      <c r="I1087" s="990" t="s">
        <v>124</v>
      </c>
      <c r="J1087" s="997" t="n">
        <v>1</v>
      </c>
      <c r="K1087" s="901" t="n">
        <f aca="false">VLOOKUP(A1087,'[9]Precios Unitarios'!$B$3:$AI$1497,34,FALSE())</f>
        <v>6.4989</v>
      </c>
      <c r="L1087" s="901" t="n">
        <f aca="false">J1087*K1087</f>
        <v>6.4989</v>
      </c>
      <c r="M1087" s="990"/>
      <c r="N1087" s="992"/>
    </row>
    <row r="1088" customFormat="false" ht="30" hidden="false" customHeight="false" outlineLevel="0" collapsed="false">
      <c r="A1088" s="989" t="n">
        <f aca="false">F1088*1</f>
        <v>2831607</v>
      </c>
      <c r="B1088" s="990"/>
      <c r="C1088" s="990"/>
      <c r="D1088" s="990"/>
      <c r="E1088" s="990"/>
      <c r="F1088" s="993" t="s">
        <v>1412</v>
      </c>
      <c r="G1088" s="993" t="s">
        <v>1413</v>
      </c>
      <c r="H1088" s="998" t="s">
        <v>623</v>
      </c>
      <c r="I1088" s="990" t="s">
        <v>124</v>
      </c>
      <c r="J1088" s="997" t="n">
        <v>2</v>
      </c>
      <c r="K1088" s="901" t="n">
        <f aca="false">VLOOKUP(A1088,'[9]Precios Unitarios'!$B$3:$AI$1497,34,FALSE())</f>
        <v>4.722534</v>
      </c>
      <c r="L1088" s="901" t="n">
        <f aca="false">J1088*K1088</f>
        <v>9.445068</v>
      </c>
      <c r="M1088" s="990"/>
      <c r="N1088" s="992"/>
    </row>
    <row r="1089" customFormat="false" ht="30" hidden="false" customHeight="false" outlineLevel="0" collapsed="false">
      <c r="A1089" s="989" t="n">
        <f aca="false">F1089*1</f>
        <v>2901620</v>
      </c>
      <c r="B1089" s="990"/>
      <c r="C1089" s="990"/>
      <c r="D1089" s="990"/>
      <c r="E1089" s="990"/>
      <c r="F1089" s="900" t="s">
        <v>1420</v>
      </c>
      <c r="G1089" s="900" t="s">
        <v>1421</v>
      </c>
      <c r="H1089" s="998" t="s">
        <v>626</v>
      </c>
      <c r="I1089" s="990" t="s">
        <v>124</v>
      </c>
      <c r="J1089" s="997" t="n">
        <v>2</v>
      </c>
      <c r="K1089" s="901" t="n">
        <f aca="false">VLOOKUP(A1089,'[9]Precios Unitarios'!$B$3:$AI$1497,34,FALSE())</f>
        <v>2.065206</v>
      </c>
      <c r="L1089" s="901" t="n">
        <f aca="false">J1089*K1089</f>
        <v>4.130412</v>
      </c>
      <c r="M1089" s="990"/>
      <c r="N1089" s="992"/>
    </row>
    <row r="1090" customFormat="false" ht="15" hidden="false" customHeight="false" outlineLevel="0" collapsed="false">
      <c r="A1090" s="989" t="n">
        <f aca="false">F1090*1</f>
        <v>2624105</v>
      </c>
      <c r="B1090" s="990"/>
      <c r="C1090" s="990"/>
      <c r="D1090" s="990" t="s">
        <v>1756</v>
      </c>
      <c r="E1090" s="990" t="s">
        <v>92</v>
      </c>
      <c r="F1090" s="993" t="s">
        <v>1692</v>
      </c>
      <c r="G1090" s="993" t="s">
        <v>1693</v>
      </c>
      <c r="H1090" s="998" t="s">
        <v>627</v>
      </c>
      <c r="I1090" s="990" t="s">
        <v>124</v>
      </c>
      <c r="J1090" s="997" t="n">
        <v>3</v>
      </c>
      <c r="K1090" s="901" t="n">
        <f aca="false">VLOOKUP(A1090,'[9]Precios Unitarios'!$B$3:$AI$1497,34,FALSE())</f>
        <v>2.37403</v>
      </c>
      <c r="L1090" s="901" t="n">
        <f aca="false">J1090*K1090</f>
        <v>7.12209</v>
      </c>
      <c r="M1090" s="992" t="n">
        <f aca="false">SUM(L1090)</f>
        <v>7.12209</v>
      </c>
      <c r="N1090" s="992"/>
    </row>
    <row r="1091" customFormat="false" ht="30" hidden="false" customHeight="false" outlineLevel="0" collapsed="false">
      <c r="A1091" s="989" t="n">
        <f aca="false">F1091*1</f>
        <v>2601006</v>
      </c>
      <c r="B1091" s="990"/>
      <c r="C1091" s="990"/>
      <c r="D1091" s="990" t="s">
        <v>1717</v>
      </c>
      <c r="E1091" s="990" t="s">
        <v>1718</v>
      </c>
      <c r="F1091" s="910" t="s">
        <v>1719</v>
      </c>
      <c r="G1091" s="910" t="s">
        <v>1720</v>
      </c>
      <c r="H1091" s="994" t="s">
        <v>1721</v>
      </c>
      <c r="I1091" s="900" t="s">
        <v>124</v>
      </c>
      <c r="J1091" s="997" t="n">
        <v>3</v>
      </c>
      <c r="K1091" s="901" t="n">
        <f aca="false">VLOOKUP(A1091,'[9]Precios Unitarios'!$B$3:$AI$1497,34,FALSE())</f>
        <v>69.3216</v>
      </c>
      <c r="L1091" s="901" t="n">
        <f aca="false">J1091*K1091</f>
        <v>207.9648</v>
      </c>
      <c r="M1091" s="992" t="n">
        <f aca="false">SUM(L1091:L1092)</f>
        <v>241.2911592</v>
      </c>
      <c r="N1091" s="992"/>
    </row>
    <row r="1092" customFormat="false" ht="15" hidden="false" customHeight="false" outlineLevel="0" collapsed="false">
      <c r="A1092" s="989" t="n">
        <f aca="false">F1092*1</f>
        <v>1010337</v>
      </c>
      <c r="B1092" s="990"/>
      <c r="C1092" s="990"/>
      <c r="D1092" s="990"/>
      <c r="E1092" s="990"/>
      <c r="F1092" s="900" t="s">
        <v>1589</v>
      </c>
      <c r="G1092" s="900" t="s">
        <v>1590</v>
      </c>
      <c r="H1092" s="911" t="s">
        <v>625</v>
      </c>
      <c r="I1092" s="900" t="s">
        <v>122</v>
      </c>
      <c r="J1092" s="997" t="n">
        <v>9</v>
      </c>
      <c r="K1092" s="901" t="n">
        <f aca="false">VLOOKUP(A1092,'[9]Precios Unitarios'!$B$3:$AI$1497,34,FALSE())</f>
        <v>3.7029288</v>
      </c>
      <c r="L1092" s="901" t="n">
        <f aca="false">J1092*K1092</f>
        <v>33.3263592</v>
      </c>
      <c r="M1092" s="990"/>
      <c r="N1092" s="992"/>
    </row>
    <row r="1093" customFormat="false" ht="30" hidden="false" customHeight="false" outlineLevel="0" collapsed="false">
      <c r="A1093" s="989" t="n">
        <f aca="false">F1093*1</f>
        <v>3102515</v>
      </c>
      <c r="B1093" s="990"/>
      <c r="C1093" s="990"/>
      <c r="D1093" s="990" t="s">
        <v>1757</v>
      </c>
      <c r="E1093" s="990" t="s">
        <v>1757</v>
      </c>
      <c r="F1093" s="924" t="s">
        <v>1758</v>
      </c>
      <c r="G1093" s="924"/>
      <c r="H1093" s="994" t="s">
        <v>1759</v>
      </c>
      <c r="I1093" s="990" t="s">
        <v>124</v>
      </c>
      <c r="J1093" s="997" t="n">
        <v>1</v>
      </c>
      <c r="K1093" s="901" t="n">
        <f aca="false">VLOOKUP(A1093,'[9]Precios Unitarios'!$B$3:$AI$1497,34,FALSE())</f>
        <v>4342.228</v>
      </c>
      <c r="L1093" s="901" t="n">
        <f aca="false">J1093*K1093</f>
        <v>4342.228</v>
      </c>
      <c r="M1093" s="992" t="n">
        <f aca="false">SUM(L1093:L1096)</f>
        <v>4494.793288</v>
      </c>
      <c r="N1093" s="992"/>
    </row>
    <row r="1094" customFormat="false" ht="30" hidden="false" customHeight="false" outlineLevel="0" collapsed="false">
      <c r="A1094" s="989" t="n">
        <f aca="false">F1094*1</f>
        <v>1015206</v>
      </c>
      <c r="B1094" s="990"/>
      <c r="C1094" s="990"/>
      <c r="D1094" s="990"/>
      <c r="E1094" s="990"/>
      <c r="F1094" s="924" t="s">
        <v>1604</v>
      </c>
      <c r="G1094" s="924" t="s">
        <v>1605</v>
      </c>
      <c r="H1094" s="998" t="s">
        <v>1606</v>
      </c>
      <c r="I1094" s="900" t="s">
        <v>122</v>
      </c>
      <c r="J1094" s="997" t="n">
        <v>3</v>
      </c>
      <c r="K1094" s="901" t="n">
        <f aca="false">VLOOKUP(A1094,'[9]Precios Unitarios'!$B$3:$AI$1497,34,FALSE())</f>
        <v>1.37199</v>
      </c>
      <c r="L1094" s="901" t="n">
        <f aca="false">J1094*K1094</f>
        <v>4.11597</v>
      </c>
      <c r="M1094" s="990"/>
      <c r="N1094" s="992"/>
    </row>
    <row r="1095" customFormat="false" ht="30" hidden="false" customHeight="false" outlineLevel="0" collapsed="false">
      <c r="A1095" s="989" t="n">
        <f aca="false">F1095*1</f>
        <v>2840301</v>
      </c>
      <c r="B1095" s="990"/>
      <c r="C1095" s="990"/>
      <c r="D1095" s="990"/>
      <c r="E1095" s="990"/>
      <c r="F1095" s="924" t="s">
        <v>1676</v>
      </c>
      <c r="G1095" s="924" t="s">
        <v>1657</v>
      </c>
      <c r="H1095" s="998" t="s">
        <v>1658</v>
      </c>
      <c r="I1095" s="990" t="s">
        <v>124</v>
      </c>
      <c r="J1095" s="997" t="n">
        <v>1</v>
      </c>
      <c r="K1095" s="901" t="n">
        <f aca="false">VLOOKUP(A1095,'[9]Precios Unitarios'!$B$3:$AI$1497,34,FALSE())</f>
        <v>56.61264</v>
      </c>
      <c r="L1095" s="901" t="n">
        <f aca="false">J1095*K1095</f>
        <v>56.61264</v>
      </c>
      <c r="M1095" s="990"/>
      <c r="N1095" s="992"/>
    </row>
    <row r="1096" customFormat="false" ht="30" hidden="false" customHeight="false" outlineLevel="0" collapsed="false">
      <c r="A1096" s="989" t="n">
        <f aca="false">F1096*1</f>
        <v>2820108</v>
      </c>
      <c r="B1096" s="990"/>
      <c r="C1096" s="990"/>
      <c r="D1096" s="990"/>
      <c r="E1096" s="990"/>
      <c r="F1096" s="924" t="s">
        <v>1607</v>
      </c>
      <c r="G1096" s="924" t="s">
        <v>1608</v>
      </c>
      <c r="H1096" s="911" t="s">
        <v>1609</v>
      </c>
      <c r="I1096" s="900" t="s">
        <v>124</v>
      </c>
      <c r="J1096" s="997" t="n">
        <v>1</v>
      </c>
      <c r="K1096" s="901" t="n">
        <f aca="false">VLOOKUP(A1096,'[9]Precios Unitarios'!$B$3:$AI$1497,34,FALSE())</f>
        <v>91.836678</v>
      </c>
      <c r="L1096" s="901" t="n">
        <f aca="false">J1096*K1096</f>
        <v>91.836678</v>
      </c>
      <c r="M1096" s="990"/>
      <c r="N1096" s="992"/>
    </row>
    <row r="1097" customFormat="false" ht="15" hidden="false" customHeight="false" outlineLevel="0" collapsed="false">
      <c r="A1097" s="989" t="n">
        <f aca="false">F1097*1</f>
        <v>1021752</v>
      </c>
      <c r="B1097" s="990"/>
      <c r="C1097" s="990"/>
      <c r="D1097" s="990" t="s">
        <v>1611</v>
      </c>
      <c r="E1097" s="990" t="s">
        <v>92</v>
      </c>
      <c r="F1097" s="910" t="s">
        <v>1612</v>
      </c>
      <c r="G1097" s="910" t="s">
        <v>1613</v>
      </c>
      <c r="H1097" s="911" t="s">
        <v>629</v>
      </c>
      <c r="I1097" s="900" t="s">
        <v>122</v>
      </c>
      <c r="J1097" s="997" t="n">
        <v>8</v>
      </c>
      <c r="K1097" s="901" t="n">
        <f aca="false">VLOOKUP(A1097,'[9]Precios Unitarios'!$B$3:$AI$1497,34,FALSE())</f>
        <v>9.199554</v>
      </c>
      <c r="L1097" s="901" t="n">
        <f aca="false">J1097*K1097</f>
        <v>73.596432</v>
      </c>
      <c r="M1097" s="992" t="n">
        <f aca="false">SUM(L1097:L1100)</f>
        <v>233.76876</v>
      </c>
      <c r="N1097" s="992"/>
    </row>
    <row r="1098" customFormat="false" ht="30" hidden="false" customHeight="false" outlineLevel="0" collapsed="false">
      <c r="A1098" s="989" t="n">
        <f aca="false">F1098*1</f>
        <v>2862301</v>
      </c>
      <c r="B1098" s="990"/>
      <c r="C1098" s="990"/>
      <c r="D1098" s="990"/>
      <c r="E1098" s="990"/>
      <c r="F1098" s="924" t="s">
        <v>1659</v>
      </c>
      <c r="G1098" s="924" t="s">
        <v>630</v>
      </c>
      <c r="H1098" s="994" t="s">
        <v>1660</v>
      </c>
      <c r="I1098" s="900" t="s">
        <v>124</v>
      </c>
      <c r="J1098" s="997" t="n">
        <v>1</v>
      </c>
      <c r="K1098" s="901" t="n">
        <f aca="false">VLOOKUP(A1098,'[9]Precios Unitarios'!$B$3:$AI$1497,34,FALSE())</f>
        <v>74.405184</v>
      </c>
      <c r="L1098" s="901" t="n">
        <f aca="false">J1098*K1098</f>
        <v>74.405184</v>
      </c>
      <c r="M1098" s="990"/>
      <c r="N1098" s="992"/>
    </row>
    <row r="1099" customFormat="false" ht="30" hidden="false" customHeight="false" outlineLevel="0" collapsed="false">
      <c r="A1099" s="989" t="n">
        <f aca="false">F1099*1</f>
        <v>2635125</v>
      </c>
      <c r="B1099" s="990"/>
      <c r="C1099" s="990"/>
      <c r="D1099" s="990"/>
      <c r="E1099" s="990"/>
      <c r="F1099" s="924" t="s">
        <v>1661</v>
      </c>
      <c r="G1099" s="924" t="s">
        <v>1662</v>
      </c>
      <c r="H1099" s="994" t="s">
        <v>1663</v>
      </c>
      <c r="I1099" s="990" t="s">
        <v>124</v>
      </c>
      <c r="J1099" s="997" t="n">
        <v>3</v>
      </c>
      <c r="K1099" s="901" t="n">
        <f aca="false">VLOOKUP(A1099,'[9]Precios Unitarios'!$B$3:$AI$1497,34,FALSE())</f>
        <v>9.27528</v>
      </c>
      <c r="L1099" s="901" t="n">
        <f aca="false">J1099*K1099</f>
        <v>27.82584</v>
      </c>
      <c r="M1099" s="990"/>
      <c r="N1099" s="992"/>
    </row>
    <row r="1100" customFormat="false" ht="30" hidden="false" customHeight="false" outlineLevel="0" collapsed="false">
      <c r="A1100" s="989" t="n">
        <f aca="false">F1100*1</f>
        <v>2052244</v>
      </c>
      <c r="B1100" s="990"/>
      <c r="C1100" s="990"/>
      <c r="D1100" s="990"/>
      <c r="E1100" s="990"/>
      <c r="F1100" s="1000" t="s">
        <v>1347</v>
      </c>
      <c r="G1100" s="1000" t="s">
        <v>1442</v>
      </c>
      <c r="H1100" s="1002" t="s">
        <v>632</v>
      </c>
      <c r="I1100" s="900" t="s">
        <v>124</v>
      </c>
      <c r="J1100" s="997" t="n">
        <v>4</v>
      </c>
      <c r="K1100" s="901" t="n">
        <f aca="false">VLOOKUP(A1100,'[9]Precios Unitarios'!$B$3:$AI$1497,34,FALSE())</f>
        <v>14.485326</v>
      </c>
      <c r="L1100" s="901" t="n">
        <f aca="false">J1100*K1100</f>
        <v>57.941304</v>
      </c>
      <c r="M1100" s="990"/>
      <c r="N1100" s="992"/>
    </row>
    <row r="1101" customFormat="false" ht="15" hidden="false" customHeight="false" outlineLevel="0" collapsed="false">
      <c r="A1101" s="989" t="n">
        <f aca="false">F1101*1</f>
        <v>2621112</v>
      </c>
      <c r="B1101" s="990"/>
      <c r="C1101" s="990"/>
      <c r="D1101" s="990" t="s">
        <v>578</v>
      </c>
      <c r="E1101" s="990" t="s">
        <v>92</v>
      </c>
      <c r="F1101" s="924" t="s">
        <v>1688</v>
      </c>
      <c r="G1101" s="924" t="s">
        <v>1689</v>
      </c>
      <c r="H1101" s="994" t="s">
        <v>1690</v>
      </c>
      <c r="I1101" s="921" t="s">
        <v>124</v>
      </c>
      <c r="J1101" s="997" t="n">
        <v>3</v>
      </c>
      <c r="K1101" s="901" t="n">
        <f aca="false">VLOOKUP(A1101,'[9]Precios Unitarios'!$B$3:$AI$1497,34,FALSE())</f>
        <v>6.271856</v>
      </c>
      <c r="L1101" s="901" t="n">
        <f aca="false">J1101*K1101</f>
        <v>18.815568</v>
      </c>
      <c r="M1101" s="992" t="n">
        <f aca="false">SUM(L1101)</f>
        <v>18.815568</v>
      </c>
      <c r="N1101" s="992"/>
    </row>
    <row r="1102" customFormat="false" ht="15" hidden="false" customHeight="false" outlineLevel="0" collapsed="false">
      <c r="A1102" s="983"/>
      <c r="B1102" s="984" t="str">
        <f aca="false">B1103</f>
        <v>MQT5-75</v>
      </c>
      <c r="C1102" s="984" t="n">
        <f aca="false">C1103</f>
        <v>0</v>
      </c>
      <c r="D1102" s="985" t="str">
        <f aca="false">CONCATENATE(D1103,",",D1113,",",D1115,",",D1112,",",D1119,",",D1123)</f>
        <v>SPT-3S100_125Q,SPT-3P10_125E,TRT-3C75,SPT-3F8K,SPD-3UAO,SPD-3F160_1</v>
      </c>
      <c r="E1102" s="986"/>
      <c r="F1102" s="986"/>
      <c r="G1102" s="986"/>
      <c r="H1102" s="986"/>
      <c r="I1102" s="986"/>
      <c r="J1102" s="986"/>
      <c r="K1102" s="986"/>
      <c r="L1102" s="986"/>
      <c r="M1102" s="987"/>
      <c r="N1102" s="988" t="n">
        <f aca="false">N1103</f>
        <v>6493.99681217778</v>
      </c>
    </row>
    <row r="1103" customFormat="false" ht="30" hidden="false" customHeight="false" outlineLevel="0" collapsed="false">
      <c r="A1103" s="1003" t="n">
        <f aca="false">F1103*1</f>
        <v>2110102</v>
      </c>
      <c r="B1103" s="1004" t="s">
        <v>1760</v>
      </c>
      <c r="C1103" s="1004"/>
      <c r="D1103" s="1004" t="s">
        <v>1711</v>
      </c>
      <c r="E1103" s="1004" t="s">
        <v>1712</v>
      </c>
      <c r="F1103" s="1005" t="s">
        <v>1581</v>
      </c>
      <c r="G1103" s="1005"/>
      <c r="H1103" s="913" t="s">
        <v>1582</v>
      </c>
      <c r="I1103" s="913" t="s">
        <v>124</v>
      </c>
      <c r="J1103" s="913" t="n">
        <v>3</v>
      </c>
      <c r="K1103" s="901" t="e">
        <f aca="false">VLOOKUP(A1103,'[9]Precios Unitarios'!$B$3:$AI$1497,34,FALSE())</f>
        <v>#N/A</v>
      </c>
      <c r="L1103" s="914" t="e">
        <f aca="false">J1103*K1103</f>
        <v>#N/A</v>
      </c>
      <c r="M1103" s="1007" t="n">
        <f aca="false">SUM(L1104:L1111)</f>
        <v>538.4254392</v>
      </c>
      <c r="N1103" s="1007" t="n">
        <f aca="false">SUM(M1103:M1123)</f>
        <v>6493.99681217778</v>
      </c>
    </row>
    <row r="1104" customFormat="false" ht="45" hidden="false" customHeight="false" outlineLevel="0" collapsed="false">
      <c r="A1104" s="1003" t="n">
        <f aca="false">F1104*1</f>
        <v>2112042</v>
      </c>
      <c r="B1104" s="1004"/>
      <c r="C1104" s="1004"/>
      <c r="D1104" s="1004"/>
      <c r="E1104" s="1004"/>
      <c r="F1104" s="1005" t="s">
        <v>1583</v>
      </c>
      <c r="G1104" s="1005" t="s">
        <v>1584</v>
      </c>
      <c r="H1104" s="1010" t="s">
        <v>619</v>
      </c>
      <c r="I1104" s="913" t="s">
        <v>124</v>
      </c>
      <c r="J1104" s="1012" t="n">
        <v>3</v>
      </c>
      <c r="K1104" s="901" t="n">
        <f aca="false">VLOOKUP(A1104,'[9]Precios Unitarios'!$B$3:$AI$1497,34,FALSE())</f>
        <v>27.605</v>
      </c>
      <c r="L1104" s="914" t="n">
        <f aca="false">J1104*K1104</f>
        <v>82.815</v>
      </c>
      <c r="M1104" s="1004"/>
      <c r="N1104" s="1007"/>
    </row>
    <row r="1105" customFormat="false" ht="30" hidden="false" customHeight="false" outlineLevel="0" collapsed="false">
      <c r="A1105" s="1003" t="n">
        <f aca="false">F1105*1</f>
        <v>2516122</v>
      </c>
      <c r="B1105" s="1004"/>
      <c r="C1105" s="1004"/>
      <c r="D1105" s="1004"/>
      <c r="E1105" s="1004"/>
      <c r="F1105" s="1005" t="n">
        <v>2516122</v>
      </c>
      <c r="G1105" s="1005" t="s">
        <v>1586</v>
      </c>
      <c r="H1105" s="1009" t="s">
        <v>1586</v>
      </c>
      <c r="I1105" s="913" t="s">
        <v>124</v>
      </c>
      <c r="J1105" s="1012" t="n">
        <v>3</v>
      </c>
      <c r="K1105" s="901" t="n">
        <f aca="false">VLOOKUP(A1105,'[9]Precios Unitarios'!$B$3:$AI$1497,34,FALSE())</f>
        <v>109.224846</v>
      </c>
      <c r="L1105" s="914" t="n">
        <f aca="false">J1105*K1105</f>
        <v>327.674538</v>
      </c>
      <c r="M1105" s="1004"/>
      <c r="N1105" s="1007"/>
    </row>
    <row r="1106" customFormat="false" ht="30" hidden="false" customHeight="false" outlineLevel="0" collapsed="false">
      <c r="A1106" s="1003" t="n">
        <f aca="false">F1106*1</f>
        <v>2802001</v>
      </c>
      <c r="B1106" s="1004"/>
      <c r="C1106" s="1004"/>
      <c r="D1106" s="1004"/>
      <c r="E1106" s="1004"/>
      <c r="F1106" s="1005" t="s">
        <v>1549</v>
      </c>
      <c r="G1106" s="1005" t="s">
        <v>1550</v>
      </c>
      <c r="H1106" s="1009" t="s">
        <v>1551</v>
      </c>
      <c r="I1106" s="1004" t="s">
        <v>124</v>
      </c>
      <c r="J1106" s="1012" t="n">
        <v>1</v>
      </c>
      <c r="K1106" s="901" t="n">
        <f aca="false">VLOOKUP(A1106,'[9]Precios Unitarios'!$B$3:$AI$1497,34,FALSE())</f>
        <v>69.957048</v>
      </c>
      <c r="L1106" s="914" t="n">
        <f aca="false">J1106*K1106</f>
        <v>69.957048</v>
      </c>
      <c r="M1106" s="1004"/>
      <c r="N1106" s="1007"/>
    </row>
    <row r="1107" customFormat="false" ht="30" hidden="false" customHeight="false" outlineLevel="0" collapsed="false">
      <c r="A1107" s="1003" t="n">
        <f aca="false">F1107*1</f>
        <v>2851630</v>
      </c>
      <c r="B1107" s="1004"/>
      <c r="C1107" s="1004"/>
      <c r="D1107" s="1004"/>
      <c r="E1107" s="1004"/>
      <c r="F1107" s="1005" t="s">
        <v>1422</v>
      </c>
      <c r="G1107" s="1005" t="s">
        <v>1423</v>
      </c>
      <c r="H1107" s="1013" t="s">
        <v>622</v>
      </c>
      <c r="I1107" s="1004" t="s">
        <v>124</v>
      </c>
      <c r="J1107" s="1012" t="n">
        <v>1</v>
      </c>
      <c r="K1107" s="901" t="n">
        <f aca="false">VLOOKUP(A1107,'[9]Precios Unitarios'!$B$3:$AI$1497,34,FALSE())</f>
        <v>4.578114</v>
      </c>
      <c r="L1107" s="914" t="n">
        <f aca="false">J1107*K1107</f>
        <v>4.578114</v>
      </c>
      <c r="M1107" s="1004"/>
      <c r="N1107" s="1007"/>
    </row>
    <row r="1108" customFormat="false" ht="15" hidden="false" customHeight="false" outlineLevel="0" collapsed="false">
      <c r="A1108" s="1003" t="n">
        <f aca="false">F1108*1</f>
        <v>1010337</v>
      </c>
      <c r="B1108" s="1004"/>
      <c r="C1108" s="1004"/>
      <c r="D1108" s="1004"/>
      <c r="E1108" s="1004"/>
      <c r="F1108" s="1005" t="s">
        <v>1589</v>
      </c>
      <c r="G1108" s="1005" t="s">
        <v>1590</v>
      </c>
      <c r="H1108" s="919" t="s">
        <v>625</v>
      </c>
      <c r="I1108" s="913" t="s">
        <v>122</v>
      </c>
      <c r="J1108" s="1012" t="n">
        <v>9</v>
      </c>
      <c r="K1108" s="901" t="n">
        <f aca="false">VLOOKUP(A1108,'[9]Precios Unitarios'!$B$3:$AI$1497,34,FALSE())</f>
        <v>3.7029288</v>
      </c>
      <c r="L1108" s="914" t="n">
        <f aca="false">J1108*K1108</f>
        <v>33.3263592</v>
      </c>
      <c r="M1108" s="1004"/>
      <c r="N1108" s="1007"/>
    </row>
    <row r="1109" customFormat="false" ht="30" hidden="false" customHeight="false" outlineLevel="0" collapsed="false">
      <c r="A1109" s="1003" t="n">
        <f aca="false">F1109*1</f>
        <v>2820111</v>
      </c>
      <c r="B1109" s="1004"/>
      <c r="C1109" s="1004"/>
      <c r="D1109" s="1004"/>
      <c r="E1109" s="1004"/>
      <c r="F1109" s="1005" t="s">
        <v>1418</v>
      </c>
      <c r="G1109" s="1005" t="s">
        <v>1419</v>
      </c>
      <c r="H1109" s="1013" t="s">
        <v>1649</v>
      </c>
      <c r="I1109" s="1004" t="s">
        <v>124</v>
      </c>
      <c r="J1109" s="1012" t="n">
        <v>1</v>
      </c>
      <c r="K1109" s="901" t="n">
        <f aca="false">VLOOKUP(A1109,'[9]Precios Unitarios'!$B$3:$AI$1497,34,FALSE())</f>
        <v>6.4989</v>
      </c>
      <c r="L1109" s="914" t="n">
        <f aca="false">J1109*K1109</f>
        <v>6.4989</v>
      </c>
      <c r="M1109" s="1004"/>
      <c r="N1109" s="1007"/>
    </row>
    <row r="1110" customFormat="false" ht="30" hidden="false" customHeight="false" outlineLevel="0" collapsed="false">
      <c r="A1110" s="1003" t="n">
        <f aca="false">F1110*1</f>
        <v>2831607</v>
      </c>
      <c r="B1110" s="1004"/>
      <c r="C1110" s="1004"/>
      <c r="D1110" s="1004"/>
      <c r="E1110" s="1004"/>
      <c r="F1110" s="1005" t="s">
        <v>1412</v>
      </c>
      <c r="G1110" s="1005" t="s">
        <v>1413</v>
      </c>
      <c r="H1110" s="1013" t="s">
        <v>623</v>
      </c>
      <c r="I1110" s="1004" t="s">
        <v>124</v>
      </c>
      <c r="J1110" s="1012" t="n">
        <v>2</v>
      </c>
      <c r="K1110" s="901" t="n">
        <f aca="false">VLOOKUP(A1110,'[9]Precios Unitarios'!$B$3:$AI$1497,34,FALSE())</f>
        <v>4.722534</v>
      </c>
      <c r="L1110" s="914" t="n">
        <f aca="false">J1110*K1110</f>
        <v>9.445068</v>
      </c>
      <c r="M1110" s="1004"/>
      <c r="N1110" s="1007"/>
    </row>
    <row r="1111" customFormat="false" ht="30" hidden="false" customHeight="false" outlineLevel="0" collapsed="false">
      <c r="A1111" s="1003" t="n">
        <f aca="false">F1111*1</f>
        <v>2901620</v>
      </c>
      <c r="B1111" s="1004"/>
      <c r="C1111" s="1004"/>
      <c r="D1111" s="1004"/>
      <c r="E1111" s="1004"/>
      <c r="F1111" s="1005" t="s">
        <v>1420</v>
      </c>
      <c r="G1111" s="1005" t="s">
        <v>1421</v>
      </c>
      <c r="H1111" s="1013" t="s">
        <v>626</v>
      </c>
      <c r="I1111" s="1004" t="s">
        <v>124</v>
      </c>
      <c r="J1111" s="1012" t="n">
        <v>2</v>
      </c>
      <c r="K1111" s="901" t="n">
        <f aca="false">VLOOKUP(A1111,'[9]Precios Unitarios'!$B$3:$AI$1497,34,FALSE())</f>
        <v>2.065206</v>
      </c>
      <c r="L1111" s="914" t="n">
        <f aca="false">J1111*K1111</f>
        <v>4.130412</v>
      </c>
      <c r="M1111" s="1004"/>
      <c r="N1111" s="1007"/>
    </row>
    <row r="1112" customFormat="false" ht="15" hidden="false" customHeight="false" outlineLevel="0" collapsed="false">
      <c r="A1112" s="1003" t="n">
        <f aca="false">F1112*1</f>
        <v>2622208</v>
      </c>
      <c r="B1112" s="1004"/>
      <c r="C1112" s="1004"/>
      <c r="D1112" s="1004" t="s">
        <v>1761</v>
      </c>
      <c r="E1112" s="1004" t="s">
        <v>92</v>
      </c>
      <c r="F1112" s="1005" t="s">
        <v>1762</v>
      </c>
      <c r="G1112" s="1005" t="s">
        <v>1763</v>
      </c>
      <c r="H1112" s="1013" t="s">
        <v>1764</v>
      </c>
      <c r="I1112" s="1004" t="s">
        <v>124</v>
      </c>
      <c r="J1112" s="1012" t="n">
        <v>3</v>
      </c>
      <c r="K1112" s="901" t="n">
        <f aca="false">VLOOKUP(A1112,'[9]Precios Unitarios'!$B$3:$AI$1497,34,FALSE())</f>
        <v>1.01094</v>
      </c>
      <c r="L1112" s="914" t="n">
        <f aca="false">J1112*K1112</f>
        <v>3.03282</v>
      </c>
      <c r="M1112" s="1007" t="n">
        <f aca="false">SUM(L1112)</f>
        <v>3.03282</v>
      </c>
      <c r="N1112" s="1007"/>
    </row>
    <row r="1113" customFormat="false" ht="30" hidden="false" customHeight="false" outlineLevel="0" collapsed="false">
      <c r="A1113" s="1003" t="n">
        <f aca="false">F1113*1</f>
        <v>2601006</v>
      </c>
      <c r="B1113" s="1004"/>
      <c r="C1113" s="1004"/>
      <c r="D1113" s="1004" t="s">
        <v>1717</v>
      </c>
      <c r="E1113" s="1004" t="s">
        <v>1718</v>
      </c>
      <c r="F1113" s="1005" t="s">
        <v>1719</v>
      </c>
      <c r="G1113" s="1005" t="s">
        <v>1720</v>
      </c>
      <c r="H1113" s="1009" t="s">
        <v>1721</v>
      </c>
      <c r="I1113" s="913" t="s">
        <v>124</v>
      </c>
      <c r="J1113" s="1012" t="n">
        <v>3</v>
      </c>
      <c r="K1113" s="901" t="n">
        <f aca="false">VLOOKUP(A1113,'[9]Precios Unitarios'!$B$3:$AI$1497,34,FALSE())</f>
        <v>69.3216</v>
      </c>
      <c r="L1113" s="914" t="n">
        <f aca="false">J1113*K1113</f>
        <v>207.9648</v>
      </c>
      <c r="M1113" s="1007" t="n">
        <f aca="false">SUM(L1113:L1114)</f>
        <v>241.2911592</v>
      </c>
      <c r="N1113" s="1007"/>
    </row>
    <row r="1114" customFormat="false" ht="15" hidden="false" customHeight="false" outlineLevel="0" collapsed="false">
      <c r="A1114" s="1003" t="n">
        <f aca="false">F1114*1</f>
        <v>1010337</v>
      </c>
      <c r="B1114" s="1004"/>
      <c r="C1114" s="1004"/>
      <c r="D1114" s="1004"/>
      <c r="E1114" s="1004"/>
      <c r="F1114" s="1005" t="s">
        <v>1589</v>
      </c>
      <c r="G1114" s="1005" t="s">
        <v>1590</v>
      </c>
      <c r="H1114" s="919" t="s">
        <v>625</v>
      </c>
      <c r="I1114" s="913" t="s">
        <v>122</v>
      </c>
      <c r="J1114" s="1012" t="n">
        <v>9</v>
      </c>
      <c r="K1114" s="901" t="n">
        <f aca="false">VLOOKUP(A1114,'[9]Precios Unitarios'!$B$3:$AI$1497,34,FALSE())</f>
        <v>3.7029288</v>
      </c>
      <c r="L1114" s="914" t="n">
        <f aca="false">J1114*K1114</f>
        <v>33.3263592</v>
      </c>
      <c r="M1114" s="1004"/>
      <c r="N1114" s="1007"/>
    </row>
    <row r="1115" customFormat="false" ht="30" hidden="false" customHeight="false" outlineLevel="0" collapsed="false">
      <c r="A1115" s="1003" t="n">
        <f aca="false">F1115*1</f>
        <v>3102518</v>
      </c>
      <c r="B1115" s="1004"/>
      <c r="C1115" s="1004"/>
      <c r="D1115" s="1004" t="s">
        <v>1765</v>
      </c>
      <c r="E1115" s="1004" t="s">
        <v>1765</v>
      </c>
      <c r="F1115" s="1005" t="s">
        <v>1766</v>
      </c>
      <c r="G1115" s="1005" t="s">
        <v>1767</v>
      </c>
      <c r="H1115" s="1009" t="s">
        <v>1768</v>
      </c>
      <c r="I1115" s="1004" t="s">
        <v>124</v>
      </c>
      <c r="J1115" s="1012" t="n">
        <v>1</v>
      </c>
      <c r="K1115" s="901" t="n">
        <f aca="false">VLOOKUP(A1115,'[9]Precios Unitarios'!$B$3:$AI$1497,34,FALSE())</f>
        <v>5306.09777777778</v>
      </c>
      <c r="L1115" s="914" t="n">
        <f aca="false">J1115*K1115</f>
        <v>5306.09777777778</v>
      </c>
      <c r="M1115" s="1007" t="n">
        <f aca="false">SUM(L1115:L1118)</f>
        <v>5458.66306577778</v>
      </c>
      <c r="N1115" s="1007"/>
    </row>
    <row r="1116" customFormat="false" ht="30" hidden="false" customHeight="false" outlineLevel="0" collapsed="false">
      <c r="A1116" s="1003" t="n">
        <f aca="false">F1116*1</f>
        <v>1015206</v>
      </c>
      <c r="B1116" s="1004"/>
      <c r="C1116" s="1004"/>
      <c r="D1116" s="1004"/>
      <c r="E1116" s="1004"/>
      <c r="F1116" s="1008" t="s">
        <v>1604</v>
      </c>
      <c r="G1116" s="1008" t="s">
        <v>1605</v>
      </c>
      <c r="H1116" s="1013" t="s">
        <v>1606</v>
      </c>
      <c r="I1116" s="913" t="s">
        <v>122</v>
      </c>
      <c r="J1116" s="1012" t="n">
        <v>3</v>
      </c>
      <c r="K1116" s="901" t="n">
        <f aca="false">VLOOKUP(A1116,'[9]Precios Unitarios'!$B$3:$AI$1497,34,FALSE())</f>
        <v>1.37199</v>
      </c>
      <c r="L1116" s="914" t="n">
        <f aca="false">J1116*K1116</f>
        <v>4.11597</v>
      </c>
      <c r="M1116" s="1004"/>
      <c r="N1116" s="1007"/>
    </row>
    <row r="1117" customFormat="false" ht="30" hidden="false" customHeight="false" outlineLevel="0" collapsed="false">
      <c r="A1117" s="1003" t="n">
        <f aca="false">F1117*1</f>
        <v>2840301</v>
      </c>
      <c r="B1117" s="1004"/>
      <c r="C1117" s="1004"/>
      <c r="D1117" s="1004"/>
      <c r="E1117" s="1004"/>
      <c r="F1117" s="1008" t="s">
        <v>1676</v>
      </c>
      <c r="G1117" s="1008" t="s">
        <v>1657</v>
      </c>
      <c r="H1117" s="1013" t="s">
        <v>1658</v>
      </c>
      <c r="I1117" s="1004" t="s">
        <v>124</v>
      </c>
      <c r="J1117" s="1012" t="n">
        <v>1</v>
      </c>
      <c r="K1117" s="901" t="n">
        <f aca="false">VLOOKUP(A1117,'[9]Precios Unitarios'!$B$3:$AI$1497,34,FALSE())</f>
        <v>56.61264</v>
      </c>
      <c r="L1117" s="914" t="n">
        <f aca="false">J1117*K1117</f>
        <v>56.61264</v>
      </c>
      <c r="M1117" s="1004"/>
      <c r="N1117" s="1007"/>
    </row>
    <row r="1118" customFormat="false" ht="30" hidden="false" customHeight="false" outlineLevel="0" collapsed="false">
      <c r="A1118" s="1003" t="n">
        <f aca="false">F1118*1</f>
        <v>2820108</v>
      </c>
      <c r="B1118" s="1004"/>
      <c r="C1118" s="1004"/>
      <c r="D1118" s="1004"/>
      <c r="E1118" s="1004"/>
      <c r="F1118" s="913" t="s">
        <v>1607</v>
      </c>
      <c r="G1118" s="913" t="s">
        <v>1608</v>
      </c>
      <c r="H1118" s="919" t="s">
        <v>1609</v>
      </c>
      <c r="I1118" s="913" t="s">
        <v>124</v>
      </c>
      <c r="J1118" s="1012" t="n">
        <v>1</v>
      </c>
      <c r="K1118" s="901" t="n">
        <f aca="false">VLOOKUP(A1118,'[9]Precios Unitarios'!$B$3:$AI$1497,34,FALSE())</f>
        <v>91.836678</v>
      </c>
      <c r="L1118" s="914" t="n">
        <f aca="false">J1118*K1118</f>
        <v>91.836678</v>
      </c>
      <c r="M1118" s="1004"/>
      <c r="N1118" s="1007"/>
    </row>
    <row r="1119" customFormat="false" ht="15" hidden="false" customHeight="false" outlineLevel="0" collapsed="false">
      <c r="A1119" s="1003" t="n">
        <f aca="false">F1119*1</f>
        <v>1021752</v>
      </c>
      <c r="B1119" s="1004"/>
      <c r="C1119" s="1004"/>
      <c r="D1119" s="1004" t="s">
        <v>1611</v>
      </c>
      <c r="E1119" s="1004" t="s">
        <v>92</v>
      </c>
      <c r="F1119" s="918" t="s">
        <v>1612</v>
      </c>
      <c r="G1119" s="918" t="s">
        <v>1613</v>
      </c>
      <c r="H1119" s="919" t="s">
        <v>629</v>
      </c>
      <c r="I1119" s="913" t="s">
        <v>122</v>
      </c>
      <c r="J1119" s="1012" t="n">
        <v>8</v>
      </c>
      <c r="K1119" s="901" t="n">
        <f aca="false">VLOOKUP(A1119,'[9]Precios Unitarios'!$B$3:$AI$1497,34,FALSE())</f>
        <v>9.199554</v>
      </c>
      <c r="L1119" s="914" t="n">
        <f aca="false">J1119*K1119</f>
        <v>73.596432</v>
      </c>
      <c r="M1119" s="1007" t="n">
        <f aca="false">SUM(L1119:L1122)</f>
        <v>233.76876</v>
      </c>
      <c r="N1119" s="1007"/>
    </row>
    <row r="1120" customFormat="false" ht="30" hidden="false" customHeight="false" outlineLevel="0" collapsed="false">
      <c r="A1120" s="1003" t="n">
        <f aca="false">F1120*1</f>
        <v>2862301</v>
      </c>
      <c r="B1120" s="1004"/>
      <c r="C1120" s="1004"/>
      <c r="D1120" s="1004"/>
      <c r="E1120" s="1004"/>
      <c r="F1120" s="1008" t="s">
        <v>1659</v>
      </c>
      <c r="G1120" s="1008" t="s">
        <v>630</v>
      </c>
      <c r="H1120" s="1009" t="s">
        <v>1660</v>
      </c>
      <c r="I1120" s="913" t="s">
        <v>124</v>
      </c>
      <c r="J1120" s="1012" t="n">
        <v>1</v>
      </c>
      <c r="K1120" s="901" t="n">
        <f aca="false">VLOOKUP(A1120,'[9]Precios Unitarios'!$B$3:$AI$1497,34,FALSE())</f>
        <v>74.405184</v>
      </c>
      <c r="L1120" s="914" t="n">
        <f aca="false">J1120*K1120</f>
        <v>74.405184</v>
      </c>
      <c r="M1120" s="1004"/>
      <c r="N1120" s="1007"/>
    </row>
    <row r="1121" customFormat="false" ht="30" hidden="false" customHeight="false" outlineLevel="0" collapsed="false">
      <c r="A1121" s="1003" t="n">
        <f aca="false">F1121*1</f>
        <v>2635125</v>
      </c>
      <c r="B1121" s="1004"/>
      <c r="C1121" s="1004"/>
      <c r="D1121" s="1004"/>
      <c r="E1121" s="1004"/>
      <c r="F1121" s="913" t="s">
        <v>1661</v>
      </c>
      <c r="G1121" s="913" t="s">
        <v>1662</v>
      </c>
      <c r="H1121" s="1009" t="s">
        <v>1663</v>
      </c>
      <c r="I1121" s="1004" t="s">
        <v>124</v>
      </c>
      <c r="J1121" s="1012" t="n">
        <v>3</v>
      </c>
      <c r="K1121" s="901" t="n">
        <f aca="false">VLOOKUP(A1121,'[9]Precios Unitarios'!$B$3:$AI$1497,34,FALSE())</f>
        <v>9.27528</v>
      </c>
      <c r="L1121" s="914" t="n">
        <f aca="false">J1121*K1121</f>
        <v>27.82584</v>
      </c>
      <c r="M1121" s="1004"/>
      <c r="N1121" s="1007"/>
    </row>
    <row r="1122" customFormat="false" ht="30" hidden="false" customHeight="false" outlineLevel="0" collapsed="false">
      <c r="A1122" s="1003" t="n">
        <f aca="false">F1122*1</f>
        <v>2052244</v>
      </c>
      <c r="B1122" s="1004"/>
      <c r="C1122" s="1004"/>
      <c r="D1122" s="1004"/>
      <c r="E1122" s="1004"/>
      <c r="F1122" s="1015" t="s">
        <v>1347</v>
      </c>
      <c r="G1122" s="1015" t="s">
        <v>1442</v>
      </c>
      <c r="H1122" s="1017" t="s">
        <v>632</v>
      </c>
      <c r="I1122" s="913" t="s">
        <v>124</v>
      </c>
      <c r="J1122" s="1012" t="n">
        <v>4</v>
      </c>
      <c r="K1122" s="901" t="n">
        <f aca="false">VLOOKUP(A1122,'[9]Precios Unitarios'!$B$3:$AI$1497,34,FALSE())</f>
        <v>14.485326</v>
      </c>
      <c r="L1122" s="914" t="n">
        <f aca="false">J1122*K1122</f>
        <v>57.941304</v>
      </c>
      <c r="M1122" s="1004"/>
      <c r="N1122" s="1007"/>
    </row>
    <row r="1123" customFormat="false" ht="15" hidden="false" customHeight="false" outlineLevel="0" collapsed="false">
      <c r="A1123" s="1003" t="n">
        <f aca="false">F1123*1</f>
        <v>2621116</v>
      </c>
      <c r="B1123" s="1004"/>
      <c r="C1123" s="1004"/>
      <c r="D1123" s="1004" t="s">
        <v>581</v>
      </c>
      <c r="E1123" s="1004" t="s">
        <v>92</v>
      </c>
      <c r="F1123" s="913" t="s">
        <v>1697</v>
      </c>
      <c r="G1123" s="913" t="s">
        <v>1698</v>
      </c>
      <c r="H1123" s="1009" t="s">
        <v>1699</v>
      </c>
      <c r="I1123" s="917" t="s">
        <v>124</v>
      </c>
      <c r="J1123" s="1012" t="n">
        <v>3</v>
      </c>
      <c r="K1123" s="901" t="n">
        <f aca="false">VLOOKUP(A1123,'[9]Precios Unitarios'!$B$3:$AI$1497,34,FALSE())</f>
        <v>6.271856</v>
      </c>
      <c r="L1123" s="914" t="n">
        <f aca="false">J1123*K1123</f>
        <v>18.815568</v>
      </c>
      <c r="M1123" s="1007" t="n">
        <f aca="false">SUM(L1123)</f>
        <v>18.815568</v>
      </c>
      <c r="N1123" s="1007"/>
    </row>
    <row r="1124" customFormat="false" ht="15" hidden="false" customHeight="false" outlineLevel="0" collapsed="false">
      <c r="A1124" s="983"/>
      <c r="B1124" s="984" t="str">
        <f aca="false">B1125</f>
        <v>MQT5P-15</v>
      </c>
      <c r="C1124" s="984" t="n">
        <f aca="false">C1125</f>
        <v>0</v>
      </c>
      <c r="D1124" s="985" t="str">
        <f aca="false">CONCATENATE(D1125,",",D1135,",",D1137,",",D1134,",",D1141,",",D1146)</f>
        <v>SPT-3S100_125E,SPT-3P10_125E,TRT-3C15,SPT-3F2H,SPD-3LDC,SPD-3F160_1</v>
      </c>
      <c r="E1124" s="986"/>
      <c r="F1124" s="986"/>
      <c r="G1124" s="986"/>
      <c r="H1124" s="986"/>
      <c r="I1124" s="986"/>
      <c r="J1124" s="986"/>
      <c r="K1124" s="986"/>
      <c r="L1124" s="986"/>
      <c r="M1124" s="987"/>
      <c r="N1124" s="988" t="n">
        <f aca="false">N1125</f>
        <v>4549.1973424</v>
      </c>
    </row>
    <row r="1125" customFormat="false" ht="30" hidden="false" customHeight="false" outlineLevel="0" collapsed="false">
      <c r="A1125" s="989" t="n">
        <f aca="false">F1125*1</f>
        <v>2110102</v>
      </c>
      <c r="B1125" s="990" t="s">
        <v>1769</v>
      </c>
      <c r="C1125" s="990"/>
      <c r="D1125" s="990" t="s">
        <v>1743</v>
      </c>
      <c r="E1125" s="990" t="s">
        <v>1712</v>
      </c>
      <c r="F1125" s="924" t="s">
        <v>1581</v>
      </c>
      <c r="G1125" s="924"/>
      <c r="H1125" s="900" t="s">
        <v>1582</v>
      </c>
      <c r="I1125" s="900" t="s">
        <v>124</v>
      </c>
      <c r="J1125" s="900" t="n">
        <v>3</v>
      </c>
      <c r="K1125" s="901" t="e">
        <f aca="false">VLOOKUP(A1125,'[9]Precios Unitarios'!$B$3:$AI$1497,34,FALSE())</f>
        <v>#N/A</v>
      </c>
      <c r="L1125" s="901" t="e">
        <f aca="false">J1125*K1125</f>
        <v>#N/A</v>
      </c>
      <c r="M1125" s="992" t="n">
        <f aca="false">SUM(L1126:L1133)</f>
        <v>538.4254392</v>
      </c>
      <c r="N1125" s="992" t="n">
        <f aca="false">SUM(M1125:M1146)</f>
        <v>4549.1973424</v>
      </c>
    </row>
    <row r="1126" customFormat="false" ht="45" hidden="false" customHeight="false" outlineLevel="0" collapsed="false">
      <c r="A1126" s="989" t="n">
        <f aca="false">F1126*1</f>
        <v>2112042</v>
      </c>
      <c r="B1126" s="990"/>
      <c r="C1126" s="990"/>
      <c r="D1126" s="990"/>
      <c r="E1126" s="990"/>
      <c r="F1126" s="993" t="s">
        <v>1583</v>
      </c>
      <c r="G1126" s="993" t="s">
        <v>1584</v>
      </c>
      <c r="H1126" s="995" t="s">
        <v>619</v>
      </c>
      <c r="I1126" s="900" t="s">
        <v>124</v>
      </c>
      <c r="J1126" s="997" t="n">
        <v>3</v>
      </c>
      <c r="K1126" s="901" t="n">
        <f aca="false">VLOOKUP(A1126,'[9]Precios Unitarios'!$B$3:$AI$1497,34,FALSE())</f>
        <v>27.605</v>
      </c>
      <c r="L1126" s="901" t="n">
        <f aca="false">J1126*K1126</f>
        <v>82.815</v>
      </c>
      <c r="M1126" s="990"/>
      <c r="N1126" s="992"/>
    </row>
    <row r="1127" customFormat="false" ht="30" hidden="false" customHeight="false" outlineLevel="0" collapsed="false">
      <c r="A1127" s="989" t="n">
        <f aca="false">F1127*1</f>
        <v>2516122</v>
      </c>
      <c r="B1127" s="990"/>
      <c r="C1127" s="990"/>
      <c r="D1127" s="990"/>
      <c r="E1127" s="990"/>
      <c r="F1127" s="910" t="n">
        <v>2516122</v>
      </c>
      <c r="G1127" s="910" t="s">
        <v>1586</v>
      </c>
      <c r="H1127" s="994" t="s">
        <v>1586</v>
      </c>
      <c r="I1127" s="900" t="s">
        <v>124</v>
      </c>
      <c r="J1127" s="997" t="n">
        <v>3</v>
      </c>
      <c r="K1127" s="901" t="n">
        <f aca="false">VLOOKUP(A1127,'[9]Precios Unitarios'!$B$3:$AI$1497,34,FALSE())</f>
        <v>109.224846</v>
      </c>
      <c r="L1127" s="901" t="n">
        <f aca="false">J1127*K1127</f>
        <v>327.674538</v>
      </c>
      <c r="M1127" s="990"/>
      <c r="N1127" s="992"/>
    </row>
    <row r="1128" customFormat="false" ht="30" hidden="false" customHeight="false" outlineLevel="0" collapsed="false">
      <c r="A1128" s="989" t="n">
        <f aca="false">F1128*1</f>
        <v>2802001</v>
      </c>
      <c r="B1128" s="990"/>
      <c r="C1128" s="990"/>
      <c r="D1128" s="990"/>
      <c r="E1128" s="990"/>
      <c r="F1128" s="993" t="s">
        <v>1549</v>
      </c>
      <c r="G1128" s="993" t="s">
        <v>1550</v>
      </c>
      <c r="H1128" s="994" t="s">
        <v>1551</v>
      </c>
      <c r="I1128" s="990" t="s">
        <v>124</v>
      </c>
      <c r="J1128" s="997" t="n">
        <v>1</v>
      </c>
      <c r="K1128" s="901" t="n">
        <f aca="false">VLOOKUP(A1128,'[9]Precios Unitarios'!$B$3:$AI$1497,34,FALSE())</f>
        <v>69.957048</v>
      </c>
      <c r="L1128" s="901" t="n">
        <f aca="false">J1128*K1128</f>
        <v>69.957048</v>
      </c>
      <c r="M1128" s="990"/>
      <c r="N1128" s="992"/>
    </row>
    <row r="1129" customFormat="false" ht="30" hidden="false" customHeight="false" outlineLevel="0" collapsed="false">
      <c r="A1129" s="989" t="n">
        <f aca="false">F1129*1</f>
        <v>2851630</v>
      </c>
      <c r="B1129" s="990"/>
      <c r="C1129" s="990"/>
      <c r="D1129" s="990"/>
      <c r="E1129" s="990"/>
      <c r="F1129" s="900" t="s">
        <v>1422</v>
      </c>
      <c r="G1129" s="900" t="s">
        <v>1423</v>
      </c>
      <c r="H1129" s="998" t="s">
        <v>622</v>
      </c>
      <c r="I1129" s="990" t="s">
        <v>124</v>
      </c>
      <c r="J1129" s="997" t="n">
        <v>1</v>
      </c>
      <c r="K1129" s="901" t="n">
        <f aca="false">VLOOKUP(A1129,'[9]Precios Unitarios'!$B$3:$AI$1497,34,FALSE())</f>
        <v>4.578114</v>
      </c>
      <c r="L1129" s="901" t="n">
        <f aca="false">J1129*K1129</f>
        <v>4.578114</v>
      </c>
      <c r="M1129" s="990"/>
      <c r="N1129" s="992"/>
    </row>
    <row r="1130" customFormat="false" ht="15" hidden="false" customHeight="false" outlineLevel="0" collapsed="false">
      <c r="A1130" s="989" t="n">
        <f aca="false">F1130*1</f>
        <v>1010337</v>
      </c>
      <c r="B1130" s="990"/>
      <c r="C1130" s="990"/>
      <c r="D1130" s="990"/>
      <c r="E1130" s="990"/>
      <c r="F1130" s="900" t="s">
        <v>1589</v>
      </c>
      <c r="G1130" s="900" t="s">
        <v>1590</v>
      </c>
      <c r="H1130" s="911" t="s">
        <v>625</v>
      </c>
      <c r="I1130" s="900" t="s">
        <v>122</v>
      </c>
      <c r="J1130" s="997" t="n">
        <v>9</v>
      </c>
      <c r="K1130" s="901" t="n">
        <f aca="false">VLOOKUP(A1130,'[9]Precios Unitarios'!$B$3:$AI$1497,34,FALSE())</f>
        <v>3.7029288</v>
      </c>
      <c r="L1130" s="901" t="n">
        <f aca="false">J1130*K1130</f>
        <v>33.3263592</v>
      </c>
      <c r="M1130" s="990"/>
      <c r="N1130" s="992"/>
    </row>
    <row r="1131" customFormat="false" ht="30" hidden="false" customHeight="false" outlineLevel="0" collapsed="false">
      <c r="A1131" s="989" t="n">
        <f aca="false">F1131*1</f>
        <v>2820111</v>
      </c>
      <c r="B1131" s="990"/>
      <c r="C1131" s="990"/>
      <c r="D1131" s="990"/>
      <c r="E1131" s="990"/>
      <c r="F1131" s="993" t="s">
        <v>1418</v>
      </c>
      <c r="G1131" s="993" t="s">
        <v>1419</v>
      </c>
      <c r="H1131" s="998" t="s">
        <v>1649</v>
      </c>
      <c r="I1131" s="990" t="s">
        <v>124</v>
      </c>
      <c r="J1131" s="997" t="n">
        <v>1</v>
      </c>
      <c r="K1131" s="901" t="n">
        <f aca="false">VLOOKUP(A1131,'[9]Precios Unitarios'!$B$3:$AI$1497,34,FALSE())</f>
        <v>6.4989</v>
      </c>
      <c r="L1131" s="901" t="n">
        <f aca="false">J1131*K1131</f>
        <v>6.4989</v>
      </c>
      <c r="M1131" s="990"/>
      <c r="N1131" s="992"/>
    </row>
    <row r="1132" customFormat="false" ht="30" hidden="false" customHeight="false" outlineLevel="0" collapsed="false">
      <c r="A1132" s="989" t="n">
        <f aca="false">F1132*1</f>
        <v>2831607</v>
      </c>
      <c r="B1132" s="990"/>
      <c r="C1132" s="990"/>
      <c r="D1132" s="990"/>
      <c r="E1132" s="990"/>
      <c r="F1132" s="993" t="s">
        <v>1412</v>
      </c>
      <c r="G1132" s="993" t="s">
        <v>1413</v>
      </c>
      <c r="H1132" s="998" t="s">
        <v>623</v>
      </c>
      <c r="I1132" s="990" t="s">
        <v>124</v>
      </c>
      <c r="J1132" s="997" t="n">
        <v>2</v>
      </c>
      <c r="K1132" s="901" t="n">
        <f aca="false">VLOOKUP(A1132,'[9]Precios Unitarios'!$B$3:$AI$1497,34,FALSE())</f>
        <v>4.722534</v>
      </c>
      <c r="L1132" s="901" t="n">
        <f aca="false">J1132*K1132</f>
        <v>9.445068</v>
      </c>
      <c r="M1132" s="990"/>
      <c r="N1132" s="992"/>
    </row>
    <row r="1133" customFormat="false" ht="30" hidden="false" customHeight="false" outlineLevel="0" collapsed="false">
      <c r="A1133" s="989" t="n">
        <f aca="false">F1133*1</f>
        <v>2901620</v>
      </c>
      <c r="B1133" s="990"/>
      <c r="C1133" s="990"/>
      <c r="D1133" s="990"/>
      <c r="E1133" s="990"/>
      <c r="F1133" s="900" t="s">
        <v>1420</v>
      </c>
      <c r="G1133" s="900" t="s">
        <v>1421</v>
      </c>
      <c r="H1133" s="998" t="s">
        <v>626</v>
      </c>
      <c r="I1133" s="990" t="s">
        <v>124</v>
      </c>
      <c r="J1133" s="997" t="n">
        <v>2</v>
      </c>
      <c r="K1133" s="901" t="n">
        <f aca="false">VLOOKUP(A1133,'[9]Precios Unitarios'!$B$3:$AI$1497,34,FALSE())</f>
        <v>2.065206</v>
      </c>
      <c r="L1133" s="901" t="n">
        <f aca="false">J1133*K1133</f>
        <v>4.130412</v>
      </c>
      <c r="M1133" s="990"/>
      <c r="N1133" s="992"/>
    </row>
    <row r="1134" customFormat="false" ht="15" hidden="false" customHeight="false" outlineLevel="0" collapsed="false">
      <c r="A1134" s="989" t="n">
        <f aca="false">F1134*1</f>
        <v>2624102</v>
      </c>
      <c r="B1134" s="990"/>
      <c r="C1134" s="990"/>
      <c r="D1134" s="990" t="s">
        <v>1744</v>
      </c>
      <c r="E1134" s="990" t="s">
        <v>92</v>
      </c>
      <c r="F1134" s="993" t="s">
        <v>1670</v>
      </c>
      <c r="G1134" s="993" t="s">
        <v>1671</v>
      </c>
      <c r="H1134" s="998" t="s">
        <v>1672</v>
      </c>
      <c r="I1134" s="990" t="s">
        <v>124</v>
      </c>
      <c r="J1134" s="997" t="n">
        <v>3</v>
      </c>
      <c r="K1134" s="901" t="n">
        <f aca="false">VLOOKUP(A1134,'[9]Precios Unitarios'!$B$3:$AI$1497,34,FALSE())</f>
        <v>2.37403</v>
      </c>
      <c r="L1134" s="901" t="n">
        <f aca="false">J1134*K1134</f>
        <v>7.12209</v>
      </c>
      <c r="M1134" s="992" t="n">
        <f aca="false">SUM(L1134)</f>
        <v>7.12209</v>
      </c>
      <c r="N1134" s="992"/>
    </row>
    <row r="1135" customFormat="false" ht="30" hidden="false" customHeight="false" outlineLevel="0" collapsed="false">
      <c r="A1135" s="989" t="n">
        <f aca="false">F1135*1</f>
        <v>2601006</v>
      </c>
      <c r="B1135" s="990"/>
      <c r="C1135" s="990"/>
      <c r="D1135" s="990" t="s">
        <v>1717</v>
      </c>
      <c r="E1135" s="990" t="s">
        <v>1718</v>
      </c>
      <c r="F1135" s="910" t="s">
        <v>1719</v>
      </c>
      <c r="G1135" s="910" t="s">
        <v>1720</v>
      </c>
      <c r="H1135" s="994" t="s">
        <v>1721</v>
      </c>
      <c r="I1135" s="900" t="s">
        <v>124</v>
      </c>
      <c r="J1135" s="997" t="n">
        <v>3</v>
      </c>
      <c r="K1135" s="901" t="n">
        <f aca="false">VLOOKUP(A1135,'[9]Precios Unitarios'!$B$3:$AI$1497,34,FALSE())</f>
        <v>69.3216</v>
      </c>
      <c r="L1135" s="901" t="n">
        <f aca="false">J1135*K1135</f>
        <v>207.9648</v>
      </c>
      <c r="M1135" s="992" t="n">
        <f aca="false">SUM(L1135:L1136)</f>
        <v>241.2911592</v>
      </c>
      <c r="N1135" s="992"/>
    </row>
    <row r="1136" customFormat="false" ht="15" hidden="false" customHeight="false" outlineLevel="0" collapsed="false">
      <c r="A1136" s="989" t="n">
        <f aca="false">F1136*1</f>
        <v>1010337</v>
      </c>
      <c r="B1136" s="990"/>
      <c r="C1136" s="990"/>
      <c r="D1136" s="990"/>
      <c r="E1136" s="990"/>
      <c r="F1136" s="900" t="s">
        <v>1589</v>
      </c>
      <c r="G1136" s="900" t="s">
        <v>1590</v>
      </c>
      <c r="H1136" s="911" t="s">
        <v>625</v>
      </c>
      <c r="I1136" s="900" t="s">
        <v>122</v>
      </c>
      <c r="J1136" s="997" t="n">
        <v>9</v>
      </c>
      <c r="K1136" s="901" t="n">
        <f aca="false">VLOOKUP(A1136,'[9]Precios Unitarios'!$B$3:$AI$1497,34,FALSE())</f>
        <v>3.7029288</v>
      </c>
      <c r="L1136" s="901" t="n">
        <f aca="false">J1136*K1136</f>
        <v>33.3263592</v>
      </c>
      <c r="M1136" s="990"/>
      <c r="N1136" s="992"/>
    </row>
    <row r="1137" customFormat="false" ht="30" hidden="false" customHeight="false" outlineLevel="0" collapsed="false">
      <c r="A1137" s="989" t="n">
        <f aca="false">F1137*1</f>
        <v>3102505</v>
      </c>
      <c r="B1137" s="990"/>
      <c r="C1137" s="990"/>
      <c r="D1137" s="990" t="s">
        <v>1745</v>
      </c>
      <c r="E1137" s="990" t="s">
        <v>1745</v>
      </c>
      <c r="F1137" s="900" t="n">
        <v>3102505</v>
      </c>
      <c r="G1137" s="900" t="s">
        <v>1746</v>
      </c>
      <c r="H1137" s="994" t="s">
        <v>1747</v>
      </c>
      <c r="I1137" s="990" t="s">
        <v>124</v>
      </c>
      <c r="J1137" s="997" t="n">
        <v>1</v>
      </c>
      <c r="K1137" s="901" t="n">
        <f aca="false">VLOOKUP(A1137,'[9]Precios Unitarios'!$B$3:$AI$1497,34,FALSE())</f>
        <v>3289.583066</v>
      </c>
      <c r="L1137" s="901" t="n">
        <f aca="false">J1137*K1137</f>
        <v>3289.583066</v>
      </c>
      <c r="M1137" s="992" t="n">
        <f aca="false">SUM(L1137:L1140)</f>
        <v>3442.148354</v>
      </c>
      <c r="N1137" s="992"/>
    </row>
    <row r="1138" customFormat="false" ht="30" hidden="false" customHeight="false" outlineLevel="0" collapsed="false">
      <c r="A1138" s="989" t="n">
        <f aca="false">F1138*1</f>
        <v>1015206</v>
      </c>
      <c r="B1138" s="990"/>
      <c r="C1138" s="990"/>
      <c r="D1138" s="990"/>
      <c r="E1138" s="990"/>
      <c r="F1138" s="993" t="s">
        <v>1604</v>
      </c>
      <c r="G1138" s="993" t="s">
        <v>1605</v>
      </c>
      <c r="H1138" s="998" t="s">
        <v>1606</v>
      </c>
      <c r="I1138" s="900" t="s">
        <v>122</v>
      </c>
      <c r="J1138" s="997" t="n">
        <v>3</v>
      </c>
      <c r="K1138" s="901" t="n">
        <f aca="false">VLOOKUP(A1138,'[9]Precios Unitarios'!$B$3:$AI$1497,34,FALSE())</f>
        <v>1.37199</v>
      </c>
      <c r="L1138" s="901" t="n">
        <f aca="false">J1138*K1138</f>
        <v>4.11597</v>
      </c>
      <c r="M1138" s="990"/>
      <c r="N1138" s="992"/>
    </row>
    <row r="1139" customFormat="false" ht="30" hidden="false" customHeight="false" outlineLevel="0" collapsed="false">
      <c r="A1139" s="989" t="n">
        <f aca="false">F1139*1</f>
        <v>2840301</v>
      </c>
      <c r="B1139" s="990"/>
      <c r="C1139" s="990"/>
      <c r="D1139" s="990"/>
      <c r="E1139" s="990"/>
      <c r="F1139" s="993" t="s">
        <v>1676</v>
      </c>
      <c r="G1139" s="993" t="s">
        <v>1657</v>
      </c>
      <c r="H1139" s="998" t="s">
        <v>1658</v>
      </c>
      <c r="I1139" s="990" t="s">
        <v>124</v>
      </c>
      <c r="J1139" s="997" t="n">
        <v>1</v>
      </c>
      <c r="K1139" s="901" t="n">
        <f aca="false">VLOOKUP(A1139,'[9]Precios Unitarios'!$B$3:$AI$1497,34,FALSE())</f>
        <v>56.61264</v>
      </c>
      <c r="L1139" s="901" t="n">
        <f aca="false">J1139*K1139</f>
        <v>56.61264</v>
      </c>
      <c r="M1139" s="990"/>
      <c r="N1139" s="992"/>
    </row>
    <row r="1140" customFormat="false" ht="30" hidden="false" customHeight="false" outlineLevel="0" collapsed="false">
      <c r="A1140" s="989" t="n">
        <f aca="false">F1140*1</f>
        <v>2820108</v>
      </c>
      <c r="B1140" s="990"/>
      <c r="C1140" s="990"/>
      <c r="D1140" s="990"/>
      <c r="E1140" s="990"/>
      <c r="F1140" s="900" t="s">
        <v>1607</v>
      </c>
      <c r="G1140" s="900" t="s">
        <v>1608</v>
      </c>
      <c r="H1140" s="911" t="s">
        <v>1609</v>
      </c>
      <c r="I1140" s="900" t="s">
        <v>124</v>
      </c>
      <c r="J1140" s="997" t="n">
        <v>1</v>
      </c>
      <c r="K1140" s="901" t="n">
        <f aca="false">VLOOKUP(A1140,'[9]Precios Unitarios'!$B$3:$AI$1497,34,FALSE())</f>
        <v>91.836678</v>
      </c>
      <c r="L1140" s="901" t="n">
        <f aca="false">J1140*K1140</f>
        <v>91.836678</v>
      </c>
      <c r="M1140" s="990"/>
      <c r="N1140" s="992"/>
    </row>
    <row r="1141" customFormat="false" ht="30" hidden="false" customHeight="false" outlineLevel="0" collapsed="false">
      <c r="A1141" s="989" t="n">
        <f aca="false">F1141*1</f>
        <v>2611125</v>
      </c>
      <c r="B1141" s="990"/>
      <c r="C1141" s="990"/>
      <c r="D1141" s="990" t="s">
        <v>1702</v>
      </c>
      <c r="E1141" s="990" t="s">
        <v>92</v>
      </c>
      <c r="F1141" s="1019" t="s">
        <v>1703</v>
      </c>
      <c r="G1141" s="1019" t="s">
        <v>1704</v>
      </c>
      <c r="H1141" s="994" t="s">
        <v>1705</v>
      </c>
      <c r="I1141" s="921" t="s">
        <v>124</v>
      </c>
      <c r="J1141" s="997" t="n">
        <v>3</v>
      </c>
      <c r="K1141" s="901" t="n">
        <f aca="false">VLOOKUP(A1141,'[9]Precios Unitarios'!$B$3:$AI$1497,34,FALSE())</f>
        <v>64.989</v>
      </c>
      <c r="L1141" s="901" t="n">
        <f aca="false">J1141*K1141</f>
        <v>194.967</v>
      </c>
      <c r="M1141" s="992" t="n">
        <f aca="false">SUM(L1141:L1145)</f>
        <v>301.394732</v>
      </c>
      <c r="N1141" s="992"/>
    </row>
    <row r="1142" customFormat="false" ht="30" hidden="false" customHeight="false" outlineLevel="0" collapsed="false">
      <c r="A1142" s="989" t="n">
        <f aca="false">F1142*1</f>
        <v>2830557</v>
      </c>
      <c r="B1142" s="990"/>
      <c r="C1142" s="990"/>
      <c r="D1142" s="990"/>
      <c r="E1142" s="990"/>
      <c r="F1142" s="993" t="s">
        <v>1641</v>
      </c>
      <c r="G1142" s="993"/>
      <c r="H1142" s="998" t="s">
        <v>1642</v>
      </c>
      <c r="I1142" s="900" t="s">
        <v>124</v>
      </c>
      <c r="J1142" s="997" t="n">
        <v>1</v>
      </c>
      <c r="K1142" s="901" t="n">
        <f aca="false">VLOOKUP(A1142,'[9]Precios Unitarios'!$B$3:$AI$1497,34,FALSE())</f>
        <v>8.6652</v>
      </c>
      <c r="L1142" s="901" t="n">
        <f aca="false">J1142*K1142</f>
        <v>8.6652</v>
      </c>
      <c r="M1142" s="992"/>
      <c r="N1142" s="992"/>
    </row>
    <row r="1143" customFormat="false" ht="15" hidden="false" customHeight="false" outlineLevel="0" collapsed="false">
      <c r="A1143" s="989" t="n">
        <f aca="false">F1143*1</f>
        <v>1021752</v>
      </c>
      <c r="B1143" s="990"/>
      <c r="C1143" s="990"/>
      <c r="D1143" s="990"/>
      <c r="E1143" s="990"/>
      <c r="F1143" s="910" t="s">
        <v>1612</v>
      </c>
      <c r="G1143" s="910" t="s">
        <v>1613</v>
      </c>
      <c r="H1143" s="911" t="s">
        <v>629</v>
      </c>
      <c r="I1143" s="900" t="s">
        <v>122</v>
      </c>
      <c r="J1143" s="997" t="n">
        <v>8</v>
      </c>
      <c r="K1143" s="901" t="n">
        <f aca="false">VLOOKUP(A1143,'[9]Precios Unitarios'!$B$3:$AI$1497,34,FALSE())</f>
        <v>9.199554</v>
      </c>
      <c r="L1143" s="901" t="n">
        <f aca="false">J1143*K1143</f>
        <v>73.596432</v>
      </c>
      <c r="M1143" s="992"/>
      <c r="N1143" s="992"/>
    </row>
    <row r="1144" customFormat="false" ht="30" hidden="false" customHeight="false" outlineLevel="0" collapsed="false">
      <c r="A1144" s="989" t="n">
        <f aca="false">F1144*1</f>
        <v>2056203</v>
      </c>
      <c r="B1144" s="990"/>
      <c r="C1144" s="990"/>
      <c r="D1144" s="990"/>
      <c r="E1144" s="990"/>
      <c r="F1144" s="993" t="s">
        <v>1643</v>
      </c>
      <c r="G1144" s="993" t="s">
        <v>1644</v>
      </c>
      <c r="H1144" s="998" t="s">
        <v>1645</v>
      </c>
      <c r="I1144" s="900" t="s">
        <v>124</v>
      </c>
      <c r="J1144" s="997" t="n">
        <v>4</v>
      </c>
      <c r="K1144" s="901" t="n">
        <f aca="false">VLOOKUP(A1144,'[9]Precios Unitarios'!$B$3:$AI$1497,34,FALSE())</f>
        <v>4.4168</v>
      </c>
      <c r="L1144" s="901" t="n">
        <f aca="false">J1144*K1144</f>
        <v>17.6672</v>
      </c>
      <c r="M1144" s="992"/>
      <c r="N1144" s="992"/>
    </row>
    <row r="1145" customFormat="false" ht="30" hidden="false" customHeight="false" outlineLevel="0" collapsed="false">
      <c r="A1145" s="989" t="n">
        <f aca="false">F1145*1</f>
        <v>2820111</v>
      </c>
      <c r="B1145" s="990"/>
      <c r="C1145" s="990"/>
      <c r="D1145" s="990"/>
      <c r="E1145" s="990"/>
      <c r="F1145" s="993" t="s">
        <v>1418</v>
      </c>
      <c r="G1145" s="993" t="s">
        <v>1419</v>
      </c>
      <c r="H1145" s="994" t="s">
        <v>1706</v>
      </c>
      <c r="I1145" s="900" t="s">
        <v>124</v>
      </c>
      <c r="J1145" s="997" t="n">
        <v>1</v>
      </c>
      <c r="K1145" s="901" t="n">
        <f aca="false">VLOOKUP(A1145,'[9]Precios Unitarios'!$B$3:$AI$1497,34,FALSE())</f>
        <v>6.4989</v>
      </c>
      <c r="L1145" s="901" t="n">
        <f aca="false">J1145*K1145</f>
        <v>6.4989</v>
      </c>
      <c r="M1145" s="992"/>
      <c r="N1145" s="992"/>
    </row>
    <row r="1146" customFormat="false" ht="15" hidden="false" customHeight="false" outlineLevel="0" collapsed="false">
      <c r="A1146" s="989" t="n">
        <f aca="false">F1146*1</f>
        <v>2621102</v>
      </c>
      <c r="B1146" s="990"/>
      <c r="C1146" s="990"/>
      <c r="D1146" s="990" t="s">
        <v>581</v>
      </c>
      <c r="E1146" s="990" t="s">
        <v>92</v>
      </c>
      <c r="F1146" s="900" t="s">
        <v>1665</v>
      </c>
      <c r="G1146" s="900" t="s">
        <v>1666</v>
      </c>
      <c r="H1146" s="1018" t="s">
        <v>1667</v>
      </c>
      <c r="I1146" s="921" t="s">
        <v>124</v>
      </c>
      <c r="J1146" s="997" t="n">
        <v>3</v>
      </c>
      <c r="K1146" s="901" t="n">
        <f aca="false">VLOOKUP(A1146,'[9]Precios Unitarios'!$B$3:$AI$1497,34,FALSE())</f>
        <v>6.271856</v>
      </c>
      <c r="L1146" s="901" t="n">
        <f aca="false">J1146*K1146</f>
        <v>18.815568</v>
      </c>
      <c r="M1146" s="992" t="n">
        <f aca="false">SUM(L1146)</f>
        <v>18.815568</v>
      </c>
      <c r="N1146" s="992"/>
    </row>
    <row r="1147" customFormat="false" ht="15" hidden="false" customHeight="false" outlineLevel="0" collapsed="false">
      <c r="A1147" s="983"/>
      <c r="B1147" s="984" t="str">
        <f aca="false">B1148</f>
        <v>MQT5P-30</v>
      </c>
      <c r="C1147" s="984" t="n">
        <f aca="false">C1148</f>
        <v>0</v>
      </c>
      <c r="D1147" s="985" t="str">
        <f aca="false">CONCATENATE(D1148,",",D1158,",",D1160,",",D1157,",",D1164,",",D1169)</f>
        <v>SPT-3S100_125E,SPT-3P10_125E,TRT-3C30,SPT-3F3H,SPD-3LDC,SPD-3F63_1</v>
      </c>
      <c r="E1147" s="986"/>
      <c r="F1147" s="986"/>
      <c r="G1147" s="986"/>
      <c r="H1147" s="986"/>
      <c r="I1147" s="986"/>
      <c r="J1147" s="986"/>
      <c r="K1147" s="986"/>
      <c r="L1147" s="986"/>
      <c r="M1147" s="987"/>
      <c r="N1147" s="988" t="n">
        <f aca="false">N1148</f>
        <v>4549.1973424</v>
      </c>
    </row>
    <row r="1148" customFormat="false" ht="30" hidden="false" customHeight="false" outlineLevel="0" collapsed="false">
      <c r="A1148" s="1003" t="n">
        <f aca="false">F1148*1</f>
        <v>2110102</v>
      </c>
      <c r="B1148" s="1004" t="s">
        <v>1770</v>
      </c>
      <c r="C1148" s="1004"/>
      <c r="D1148" s="1004" t="s">
        <v>1743</v>
      </c>
      <c r="E1148" s="1004" t="s">
        <v>1712</v>
      </c>
      <c r="F1148" s="1005" t="s">
        <v>1581</v>
      </c>
      <c r="G1148" s="1005"/>
      <c r="H1148" s="913" t="s">
        <v>1582</v>
      </c>
      <c r="I1148" s="913" t="s">
        <v>124</v>
      </c>
      <c r="J1148" s="913" t="n">
        <v>3</v>
      </c>
      <c r="K1148" s="901" t="e">
        <f aca="false">VLOOKUP(A1148,'[9]Precios Unitarios'!$B$3:$AI$1497,34,FALSE())</f>
        <v>#N/A</v>
      </c>
      <c r="L1148" s="914" t="e">
        <f aca="false">J1148*K1148</f>
        <v>#N/A</v>
      </c>
      <c r="M1148" s="1007" t="n">
        <f aca="false">SUM(L1149:L1156)</f>
        <v>538.4254392</v>
      </c>
      <c r="N1148" s="1007" t="n">
        <f aca="false">SUM(M1148:M1169)</f>
        <v>4549.1973424</v>
      </c>
    </row>
    <row r="1149" customFormat="false" ht="45" hidden="false" customHeight="false" outlineLevel="0" collapsed="false">
      <c r="A1149" s="1003" t="n">
        <f aca="false">F1149*1</f>
        <v>2112042</v>
      </c>
      <c r="B1149" s="1004"/>
      <c r="C1149" s="1004"/>
      <c r="D1149" s="1004"/>
      <c r="E1149" s="1004"/>
      <c r="F1149" s="1008" t="s">
        <v>1583</v>
      </c>
      <c r="G1149" s="1008" t="s">
        <v>1584</v>
      </c>
      <c r="H1149" s="1010" t="s">
        <v>619</v>
      </c>
      <c r="I1149" s="913" t="s">
        <v>124</v>
      </c>
      <c r="J1149" s="1012" t="n">
        <v>3</v>
      </c>
      <c r="K1149" s="901" t="n">
        <f aca="false">VLOOKUP(A1149,'[9]Precios Unitarios'!$B$3:$AI$1497,34,FALSE())</f>
        <v>27.605</v>
      </c>
      <c r="L1149" s="914" t="n">
        <f aca="false">J1149*K1149</f>
        <v>82.815</v>
      </c>
      <c r="M1149" s="1004"/>
      <c r="N1149" s="1007"/>
    </row>
    <row r="1150" customFormat="false" ht="30" hidden="false" customHeight="false" outlineLevel="0" collapsed="false">
      <c r="A1150" s="1003" t="n">
        <f aca="false">F1150*1</f>
        <v>2516122</v>
      </c>
      <c r="B1150" s="1004"/>
      <c r="C1150" s="1004"/>
      <c r="D1150" s="1004"/>
      <c r="E1150" s="1004"/>
      <c r="F1150" s="918" t="n">
        <v>2516122</v>
      </c>
      <c r="G1150" s="918" t="s">
        <v>1586</v>
      </c>
      <c r="H1150" s="1009" t="s">
        <v>1586</v>
      </c>
      <c r="I1150" s="913" t="s">
        <v>124</v>
      </c>
      <c r="J1150" s="1012" t="n">
        <v>3</v>
      </c>
      <c r="K1150" s="901" t="n">
        <f aca="false">VLOOKUP(A1150,'[9]Precios Unitarios'!$B$3:$AI$1497,34,FALSE())</f>
        <v>109.224846</v>
      </c>
      <c r="L1150" s="914" t="n">
        <f aca="false">J1150*K1150</f>
        <v>327.674538</v>
      </c>
      <c r="M1150" s="1004"/>
      <c r="N1150" s="1007"/>
    </row>
    <row r="1151" customFormat="false" ht="30" hidden="false" customHeight="false" outlineLevel="0" collapsed="false">
      <c r="A1151" s="1003" t="n">
        <f aca="false">F1151*1</f>
        <v>2802001</v>
      </c>
      <c r="B1151" s="1004"/>
      <c r="C1151" s="1004"/>
      <c r="D1151" s="1004"/>
      <c r="E1151" s="1004"/>
      <c r="F1151" s="1008" t="s">
        <v>1549</v>
      </c>
      <c r="G1151" s="1008" t="s">
        <v>1550</v>
      </c>
      <c r="H1151" s="1009" t="s">
        <v>1551</v>
      </c>
      <c r="I1151" s="1004" t="s">
        <v>124</v>
      </c>
      <c r="J1151" s="1012" t="n">
        <v>1</v>
      </c>
      <c r="K1151" s="901" t="n">
        <f aca="false">VLOOKUP(A1151,'[9]Precios Unitarios'!$B$3:$AI$1497,34,FALSE())</f>
        <v>69.957048</v>
      </c>
      <c r="L1151" s="914" t="n">
        <f aca="false">J1151*K1151</f>
        <v>69.957048</v>
      </c>
      <c r="M1151" s="1004"/>
      <c r="N1151" s="1007"/>
    </row>
    <row r="1152" customFormat="false" ht="30" hidden="false" customHeight="false" outlineLevel="0" collapsed="false">
      <c r="A1152" s="1003" t="n">
        <f aca="false">F1152*1</f>
        <v>2851630</v>
      </c>
      <c r="B1152" s="1004"/>
      <c r="C1152" s="1004"/>
      <c r="D1152" s="1004"/>
      <c r="E1152" s="1004"/>
      <c r="F1152" s="913" t="s">
        <v>1422</v>
      </c>
      <c r="G1152" s="913" t="s">
        <v>1423</v>
      </c>
      <c r="H1152" s="1013" t="s">
        <v>622</v>
      </c>
      <c r="I1152" s="1004" t="s">
        <v>124</v>
      </c>
      <c r="J1152" s="1012" t="n">
        <v>1</v>
      </c>
      <c r="K1152" s="901" t="n">
        <f aca="false">VLOOKUP(A1152,'[9]Precios Unitarios'!$B$3:$AI$1497,34,FALSE())</f>
        <v>4.578114</v>
      </c>
      <c r="L1152" s="914" t="n">
        <f aca="false">J1152*K1152</f>
        <v>4.578114</v>
      </c>
      <c r="M1152" s="1004"/>
      <c r="N1152" s="1007"/>
    </row>
    <row r="1153" customFormat="false" ht="15" hidden="false" customHeight="false" outlineLevel="0" collapsed="false">
      <c r="A1153" s="1003" t="n">
        <f aca="false">F1153*1</f>
        <v>1010337</v>
      </c>
      <c r="B1153" s="1004"/>
      <c r="C1153" s="1004"/>
      <c r="D1153" s="1004"/>
      <c r="E1153" s="1004"/>
      <c r="F1153" s="913" t="s">
        <v>1589</v>
      </c>
      <c r="G1153" s="913" t="s">
        <v>1590</v>
      </c>
      <c r="H1153" s="919" t="s">
        <v>625</v>
      </c>
      <c r="I1153" s="913" t="s">
        <v>122</v>
      </c>
      <c r="J1153" s="1012" t="n">
        <v>9</v>
      </c>
      <c r="K1153" s="901" t="n">
        <f aca="false">VLOOKUP(A1153,'[9]Precios Unitarios'!$B$3:$AI$1497,34,FALSE())</f>
        <v>3.7029288</v>
      </c>
      <c r="L1153" s="914" t="n">
        <f aca="false">J1153*K1153</f>
        <v>33.3263592</v>
      </c>
      <c r="M1153" s="1004"/>
      <c r="N1153" s="1007"/>
    </row>
    <row r="1154" customFormat="false" ht="30" hidden="false" customHeight="false" outlineLevel="0" collapsed="false">
      <c r="A1154" s="1003" t="n">
        <f aca="false">F1154*1</f>
        <v>2820111</v>
      </c>
      <c r="B1154" s="1004"/>
      <c r="C1154" s="1004"/>
      <c r="D1154" s="1004"/>
      <c r="E1154" s="1004"/>
      <c r="F1154" s="1008" t="s">
        <v>1418</v>
      </c>
      <c r="G1154" s="1008" t="s">
        <v>1419</v>
      </c>
      <c r="H1154" s="1013" t="s">
        <v>1649</v>
      </c>
      <c r="I1154" s="1004" t="s">
        <v>124</v>
      </c>
      <c r="J1154" s="1012" t="n">
        <v>1</v>
      </c>
      <c r="K1154" s="901" t="n">
        <f aca="false">VLOOKUP(A1154,'[9]Precios Unitarios'!$B$3:$AI$1497,34,FALSE())</f>
        <v>6.4989</v>
      </c>
      <c r="L1154" s="914" t="n">
        <f aca="false">J1154*K1154</f>
        <v>6.4989</v>
      </c>
      <c r="M1154" s="1004"/>
      <c r="N1154" s="1007"/>
    </row>
    <row r="1155" customFormat="false" ht="30" hidden="false" customHeight="false" outlineLevel="0" collapsed="false">
      <c r="A1155" s="1003" t="n">
        <f aca="false">F1155*1</f>
        <v>2831607</v>
      </c>
      <c r="B1155" s="1004"/>
      <c r="C1155" s="1004"/>
      <c r="D1155" s="1004"/>
      <c r="E1155" s="1004"/>
      <c r="F1155" s="1008" t="s">
        <v>1412</v>
      </c>
      <c r="G1155" s="1008" t="s">
        <v>1413</v>
      </c>
      <c r="H1155" s="1013" t="s">
        <v>623</v>
      </c>
      <c r="I1155" s="1004" t="s">
        <v>124</v>
      </c>
      <c r="J1155" s="1012" t="n">
        <v>2</v>
      </c>
      <c r="K1155" s="901" t="n">
        <f aca="false">VLOOKUP(A1155,'[9]Precios Unitarios'!$B$3:$AI$1497,34,FALSE())</f>
        <v>4.722534</v>
      </c>
      <c r="L1155" s="914" t="n">
        <f aca="false">J1155*K1155</f>
        <v>9.445068</v>
      </c>
      <c r="M1155" s="1004"/>
      <c r="N1155" s="1007"/>
    </row>
    <row r="1156" customFormat="false" ht="30" hidden="false" customHeight="false" outlineLevel="0" collapsed="false">
      <c r="A1156" s="1003" t="n">
        <f aca="false">F1156*1</f>
        <v>2901620</v>
      </c>
      <c r="B1156" s="1004"/>
      <c r="C1156" s="1004"/>
      <c r="D1156" s="1004"/>
      <c r="E1156" s="1004"/>
      <c r="F1156" s="913" t="s">
        <v>1420</v>
      </c>
      <c r="G1156" s="913" t="s">
        <v>1421</v>
      </c>
      <c r="H1156" s="1013" t="s">
        <v>626</v>
      </c>
      <c r="I1156" s="1004" t="s">
        <v>124</v>
      </c>
      <c r="J1156" s="1012" t="n">
        <v>2</v>
      </c>
      <c r="K1156" s="901" t="n">
        <f aca="false">VLOOKUP(A1156,'[9]Precios Unitarios'!$B$3:$AI$1497,34,FALSE())</f>
        <v>2.065206</v>
      </c>
      <c r="L1156" s="914" t="n">
        <f aca="false">J1156*K1156</f>
        <v>4.130412</v>
      </c>
      <c r="M1156" s="1004"/>
      <c r="N1156" s="1007"/>
    </row>
    <row r="1157" customFormat="false" ht="15" hidden="false" customHeight="false" outlineLevel="0" collapsed="false">
      <c r="A1157" s="1003" t="n">
        <f aca="false">F1157*1</f>
        <v>2624103</v>
      </c>
      <c r="B1157" s="1004"/>
      <c r="C1157" s="1004"/>
      <c r="D1157" s="1004" t="s">
        <v>1771</v>
      </c>
      <c r="E1157" s="1004" t="s">
        <v>92</v>
      </c>
      <c r="F1157" s="1008" t="s">
        <v>1682</v>
      </c>
      <c r="G1157" s="1008" t="s">
        <v>1683</v>
      </c>
      <c r="H1157" s="1013" t="s">
        <v>1684</v>
      </c>
      <c r="I1157" s="1004" t="s">
        <v>124</v>
      </c>
      <c r="J1157" s="1012" t="n">
        <v>3</v>
      </c>
      <c r="K1157" s="901" t="n">
        <f aca="false">VLOOKUP(A1157,'[9]Precios Unitarios'!$B$3:$AI$1497,34,FALSE())</f>
        <v>2.37403</v>
      </c>
      <c r="L1157" s="914" t="n">
        <f aca="false">J1157*K1157</f>
        <v>7.12209</v>
      </c>
      <c r="M1157" s="1007" t="n">
        <f aca="false">SUM(L1157)</f>
        <v>7.12209</v>
      </c>
      <c r="N1157" s="1007"/>
    </row>
    <row r="1158" customFormat="false" ht="30" hidden="false" customHeight="false" outlineLevel="0" collapsed="false">
      <c r="A1158" s="1003" t="n">
        <f aca="false">F1158*1</f>
        <v>2601006</v>
      </c>
      <c r="B1158" s="1004"/>
      <c r="C1158" s="1004"/>
      <c r="D1158" s="1004" t="s">
        <v>1717</v>
      </c>
      <c r="E1158" s="1004" t="s">
        <v>1718</v>
      </c>
      <c r="F1158" s="918" t="s">
        <v>1719</v>
      </c>
      <c r="G1158" s="918" t="s">
        <v>1720</v>
      </c>
      <c r="H1158" s="1009" t="s">
        <v>1721</v>
      </c>
      <c r="I1158" s="913" t="s">
        <v>124</v>
      </c>
      <c r="J1158" s="1012" t="n">
        <v>3</v>
      </c>
      <c r="K1158" s="901" t="n">
        <f aca="false">VLOOKUP(A1158,'[9]Precios Unitarios'!$B$3:$AI$1497,34,FALSE())</f>
        <v>69.3216</v>
      </c>
      <c r="L1158" s="914" t="n">
        <f aca="false">J1158*K1158</f>
        <v>207.9648</v>
      </c>
      <c r="M1158" s="1007" t="n">
        <f aca="false">SUM(L1158:L1159)</f>
        <v>241.2911592</v>
      </c>
      <c r="N1158" s="1007"/>
    </row>
    <row r="1159" customFormat="false" ht="15" hidden="false" customHeight="false" outlineLevel="0" collapsed="false">
      <c r="A1159" s="1003" t="n">
        <f aca="false">F1159*1</f>
        <v>1010337</v>
      </c>
      <c r="B1159" s="1004"/>
      <c r="C1159" s="1004"/>
      <c r="D1159" s="1004"/>
      <c r="E1159" s="1004"/>
      <c r="F1159" s="913" t="s">
        <v>1589</v>
      </c>
      <c r="G1159" s="913" t="s">
        <v>1590</v>
      </c>
      <c r="H1159" s="919" t="s">
        <v>625</v>
      </c>
      <c r="I1159" s="913" t="s">
        <v>122</v>
      </c>
      <c r="J1159" s="1012" t="n">
        <v>9</v>
      </c>
      <c r="K1159" s="901" t="n">
        <f aca="false">VLOOKUP(A1159,'[9]Precios Unitarios'!$B$3:$AI$1497,34,FALSE())</f>
        <v>3.7029288</v>
      </c>
      <c r="L1159" s="914" t="n">
        <f aca="false">J1159*K1159</f>
        <v>33.3263592</v>
      </c>
      <c r="M1159" s="1004"/>
      <c r="N1159" s="1007"/>
    </row>
    <row r="1160" customFormat="false" ht="30" hidden="false" customHeight="false" outlineLevel="0" collapsed="false">
      <c r="A1160" s="1003" t="n">
        <f aca="false">F1160*1</f>
        <v>3102509</v>
      </c>
      <c r="B1160" s="1004"/>
      <c r="C1160" s="1004"/>
      <c r="D1160" s="1004" t="s">
        <v>1751</v>
      </c>
      <c r="E1160" s="1004" t="s">
        <v>1751</v>
      </c>
      <c r="F1160" s="913" t="n">
        <v>3102509</v>
      </c>
      <c r="G1160" s="913" t="s">
        <v>1753</v>
      </c>
      <c r="H1160" s="1009" t="s">
        <v>1754</v>
      </c>
      <c r="I1160" s="1004" t="s">
        <v>124</v>
      </c>
      <c r="J1160" s="1012" t="n">
        <v>1</v>
      </c>
      <c r="K1160" s="901" t="n">
        <f aca="false">VLOOKUP(A1160,'[9]Precios Unitarios'!$B$3:$AI$1497,34,FALSE())</f>
        <v>3289.583066</v>
      </c>
      <c r="L1160" s="914" t="n">
        <f aca="false">J1160*K1160</f>
        <v>3289.583066</v>
      </c>
      <c r="M1160" s="1007" t="n">
        <f aca="false">SUM(L1160:L1163)</f>
        <v>3442.148354</v>
      </c>
      <c r="N1160" s="1007"/>
    </row>
    <row r="1161" customFormat="false" ht="30" hidden="false" customHeight="false" outlineLevel="0" collapsed="false">
      <c r="A1161" s="1003" t="n">
        <f aca="false">F1161*1</f>
        <v>1015206</v>
      </c>
      <c r="B1161" s="1004"/>
      <c r="C1161" s="1004"/>
      <c r="D1161" s="1004"/>
      <c r="E1161" s="1004"/>
      <c r="F1161" s="1008" t="s">
        <v>1604</v>
      </c>
      <c r="G1161" s="1008" t="s">
        <v>1605</v>
      </c>
      <c r="H1161" s="1013" t="s">
        <v>1606</v>
      </c>
      <c r="I1161" s="913" t="s">
        <v>122</v>
      </c>
      <c r="J1161" s="1012" t="n">
        <v>3</v>
      </c>
      <c r="K1161" s="901" t="n">
        <f aca="false">VLOOKUP(A1161,'[9]Precios Unitarios'!$B$3:$AI$1497,34,FALSE())</f>
        <v>1.37199</v>
      </c>
      <c r="L1161" s="914" t="n">
        <f aca="false">J1161*K1161</f>
        <v>4.11597</v>
      </c>
      <c r="M1161" s="1004"/>
      <c r="N1161" s="1007"/>
    </row>
    <row r="1162" customFormat="false" ht="30" hidden="false" customHeight="false" outlineLevel="0" collapsed="false">
      <c r="A1162" s="1003" t="n">
        <f aca="false">F1162*1</f>
        <v>2840301</v>
      </c>
      <c r="B1162" s="1004"/>
      <c r="C1162" s="1004"/>
      <c r="D1162" s="1004"/>
      <c r="E1162" s="1004"/>
      <c r="F1162" s="1008" t="s">
        <v>1676</v>
      </c>
      <c r="G1162" s="1008" t="s">
        <v>1657</v>
      </c>
      <c r="H1162" s="1013" t="s">
        <v>1658</v>
      </c>
      <c r="I1162" s="1004" t="s">
        <v>124</v>
      </c>
      <c r="J1162" s="1012" t="n">
        <v>1</v>
      </c>
      <c r="K1162" s="901" t="n">
        <f aca="false">VLOOKUP(A1162,'[9]Precios Unitarios'!$B$3:$AI$1497,34,FALSE())</f>
        <v>56.61264</v>
      </c>
      <c r="L1162" s="914" t="n">
        <f aca="false">J1162*K1162</f>
        <v>56.61264</v>
      </c>
      <c r="M1162" s="1004"/>
      <c r="N1162" s="1007"/>
    </row>
    <row r="1163" customFormat="false" ht="30" hidden="false" customHeight="false" outlineLevel="0" collapsed="false">
      <c r="A1163" s="1003" t="n">
        <f aca="false">F1163*1</f>
        <v>2820108</v>
      </c>
      <c r="B1163" s="1004"/>
      <c r="C1163" s="1004"/>
      <c r="D1163" s="1004"/>
      <c r="E1163" s="1004"/>
      <c r="F1163" s="913" t="s">
        <v>1607</v>
      </c>
      <c r="G1163" s="913" t="s">
        <v>1608</v>
      </c>
      <c r="H1163" s="919" t="s">
        <v>1609</v>
      </c>
      <c r="I1163" s="913" t="s">
        <v>124</v>
      </c>
      <c r="J1163" s="1012" t="n">
        <v>1</v>
      </c>
      <c r="K1163" s="901" t="n">
        <f aca="false">VLOOKUP(A1163,'[9]Precios Unitarios'!$B$3:$AI$1497,34,FALSE())</f>
        <v>91.836678</v>
      </c>
      <c r="L1163" s="914" t="n">
        <f aca="false">J1163*K1163</f>
        <v>91.836678</v>
      </c>
      <c r="M1163" s="1004"/>
      <c r="N1163" s="1007"/>
    </row>
    <row r="1164" customFormat="false" ht="30" hidden="false" customHeight="false" outlineLevel="0" collapsed="false">
      <c r="A1164" s="1003" t="n">
        <f aca="false">F1164*1</f>
        <v>2611125</v>
      </c>
      <c r="B1164" s="1004"/>
      <c r="C1164" s="1004"/>
      <c r="D1164" s="1004" t="s">
        <v>1702</v>
      </c>
      <c r="E1164" s="1004" t="s">
        <v>92</v>
      </c>
      <c r="F1164" s="1021" t="s">
        <v>1703</v>
      </c>
      <c r="G1164" s="1021" t="s">
        <v>1704</v>
      </c>
      <c r="H1164" s="1009" t="s">
        <v>1705</v>
      </c>
      <c r="I1164" s="917" t="s">
        <v>124</v>
      </c>
      <c r="J1164" s="1012" t="n">
        <v>3</v>
      </c>
      <c r="K1164" s="901" t="n">
        <f aca="false">VLOOKUP(A1164,'[9]Precios Unitarios'!$B$3:$AI$1497,34,FALSE())</f>
        <v>64.989</v>
      </c>
      <c r="L1164" s="914" t="n">
        <f aca="false">J1164*K1164</f>
        <v>194.967</v>
      </c>
      <c r="M1164" s="1007" t="n">
        <f aca="false">SUM(L1164:L1168)</f>
        <v>301.394732</v>
      </c>
      <c r="N1164" s="1007"/>
    </row>
    <row r="1165" customFormat="false" ht="30" hidden="false" customHeight="false" outlineLevel="0" collapsed="false">
      <c r="A1165" s="1003" t="n">
        <f aca="false">F1165*1</f>
        <v>2830557</v>
      </c>
      <c r="B1165" s="1004"/>
      <c r="C1165" s="1004"/>
      <c r="D1165" s="1004"/>
      <c r="E1165" s="1004"/>
      <c r="F1165" s="1008" t="s">
        <v>1641</v>
      </c>
      <c r="G1165" s="1008"/>
      <c r="H1165" s="1013" t="s">
        <v>1642</v>
      </c>
      <c r="I1165" s="913" t="s">
        <v>124</v>
      </c>
      <c r="J1165" s="1012" t="n">
        <v>1</v>
      </c>
      <c r="K1165" s="901" t="n">
        <f aca="false">VLOOKUP(A1165,'[9]Precios Unitarios'!$B$3:$AI$1497,34,FALSE())</f>
        <v>8.6652</v>
      </c>
      <c r="L1165" s="914" t="n">
        <f aca="false">J1165*K1165</f>
        <v>8.6652</v>
      </c>
      <c r="M1165" s="1007"/>
      <c r="N1165" s="1007"/>
    </row>
    <row r="1166" customFormat="false" ht="15" hidden="false" customHeight="false" outlineLevel="0" collapsed="false">
      <c r="A1166" s="1003" t="n">
        <f aca="false">F1166*1</f>
        <v>1021752</v>
      </c>
      <c r="B1166" s="1004"/>
      <c r="C1166" s="1004"/>
      <c r="D1166" s="1004"/>
      <c r="E1166" s="1004"/>
      <c r="F1166" s="918" t="s">
        <v>1612</v>
      </c>
      <c r="G1166" s="918" t="s">
        <v>1613</v>
      </c>
      <c r="H1166" s="919" t="s">
        <v>629</v>
      </c>
      <c r="I1166" s="913" t="s">
        <v>122</v>
      </c>
      <c r="J1166" s="1012" t="n">
        <v>8</v>
      </c>
      <c r="K1166" s="901" t="n">
        <f aca="false">VLOOKUP(A1166,'[9]Precios Unitarios'!$B$3:$AI$1497,34,FALSE())</f>
        <v>9.199554</v>
      </c>
      <c r="L1166" s="914" t="n">
        <f aca="false">J1166*K1166</f>
        <v>73.596432</v>
      </c>
      <c r="M1166" s="1007"/>
      <c r="N1166" s="1007"/>
    </row>
    <row r="1167" customFormat="false" ht="30" hidden="false" customHeight="false" outlineLevel="0" collapsed="false">
      <c r="A1167" s="1003" t="n">
        <f aca="false">F1167*1</f>
        <v>2056203</v>
      </c>
      <c r="B1167" s="1004"/>
      <c r="C1167" s="1004"/>
      <c r="D1167" s="1004"/>
      <c r="E1167" s="1004"/>
      <c r="F1167" s="1008" t="s">
        <v>1643</v>
      </c>
      <c r="G1167" s="1008" t="s">
        <v>1644</v>
      </c>
      <c r="H1167" s="1013" t="s">
        <v>1645</v>
      </c>
      <c r="I1167" s="913" t="s">
        <v>124</v>
      </c>
      <c r="J1167" s="1012" t="n">
        <v>4</v>
      </c>
      <c r="K1167" s="901" t="n">
        <f aca="false">VLOOKUP(A1167,'[9]Precios Unitarios'!$B$3:$AI$1497,34,FALSE())</f>
        <v>4.4168</v>
      </c>
      <c r="L1167" s="914" t="n">
        <f aca="false">J1167*K1167</f>
        <v>17.6672</v>
      </c>
      <c r="M1167" s="1007"/>
      <c r="N1167" s="1007"/>
    </row>
    <row r="1168" customFormat="false" ht="30" hidden="false" customHeight="false" outlineLevel="0" collapsed="false">
      <c r="A1168" s="1003" t="n">
        <f aca="false">F1168*1</f>
        <v>2820111</v>
      </c>
      <c r="B1168" s="1004"/>
      <c r="C1168" s="1004"/>
      <c r="D1168" s="1004"/>
      <c r="E1168" s="1004"/>
      <c r="F1168" s="1008" t="s">
        <v>1418</v>
      </c>
      <c r="G1168" s="1008" t="s">
        <v>1419</v>
      </c>
      <c r="H1168" s="1009" t="s">
        <v>1706</v>
      </c>
      <c r="I1168" s="913" t="s">
        <v>124</v>
      </c>
      <c r="J1168" s="1012" t="n">
        <v>1</v>
      </c>
      <c r="K1168" s="901" t="n">
        <f aca="false">VLOOKUP(A1168,'[9]Precios Unitarios'!$B$3:$AI$1497,34,FALSE())</f>
        <v>6.4989</v>
      </c>
      <c r="L1168" s="914" t="n">
        <f aca="false">J1168*K1168</f>
        <v>6.4989</v>
      </c>
      <c r="M1168" s="1007"/>
      <c r="N1168" s="1007"/>
    </row>
    <row r="1169" customFormat="false" ht="15" hidden="false" customHeight="false" outlineLevel="0" collapsed="false">
      <c r="A1169" s="1003" t="n">
        <f aca="false">F1169*1</f>
        <v>2621106</v>
      </c>
      <c r="B1169" s="1004"/>
      <c r="C1169" s="1004"/>
      <c r="D1169" s="1004" t="s">
        <v>584</v>
      </c>
      <c r="E1169" s="1004" t="s">
        <v>92</v>
      </c>
      <c r="F1169" s="1008" t="s">
        <v>1677</v>
      </c>
      <c r="G1169" s="1008" t="s">
        <v>1678</v>
      </c>
      <c r="H1169" s="1009" t="s">
        <v>1679</v>
      </c>
      <c r="I1169" s="917" t="s">
        <v>124</v>
      </c>
      <c r="J1169" s="1012" t="n">
        <v>3</v>
      </c>
      <c r="K1169" s="901" t="n">
        <f aca="false">VLOOKUP(A1169,'[9]Precios Unitarios'!$B$3:$AI$1497,34,FALSE())</f>
        <v>6.271856</v>
      </c>
      <c r="L1169" s="914" t="n">
        <f aca="false">J1169*K1169</f>
        <v>18.815568</v>
      </c>
      <c r="M1169" s="1007" t="n">
        <f aca="false">SUM(L1169)</f>
        <v>18.815568</v>
      </c>
      <c r="N1169" s="1007"/>
    </row>
    <row r="1170" customFormat="false" ht="15" hidden="false" customHeight="false" outlineLevel="0" collapsed="false">
      <c r="A1170" s="983"/>
      <c r="B1170" s="984" t="str">
        <f aca="false">B1171</f>
        <v>MQT5P-50</v>
      </c>
      <c r="C1170" s="984" t="n">
        <f aca="false">C1171</f>
        <v>0</v>
      </c>
      <c r="D1170" s="985" t="str">
        <f aca="false">CONCATENATE(D1171,",",D1181,",",D1183,",",D1180,",",D1187,",",D1192)</f>
        <v>SPT-3S100_125Q,SPT-3P10_125E,TRT-3C50,SPT-3F5H,SPD-3LDO,SPD-3F125_1</v>
      </c>
      <c r="E1170" s="986"/>
      <c r="F1170" s="986"/>
      <c r="G1170" s="986"/>
      <c r="H1170" s="986"/>
      <c r="I1170" s="986"/>
      <c r="J1170" s="986"/>
      <c r="K1170" s="986"/>
      <c r="L1170" s="986"/>
      <c r="M1170" s="987"/>
      <c r="N1170" s="988" t="n">
        <f aca="false">N1171</f>
        <v>5601.8422764</v>
      </c>
    </row>
    <row r="1171" customFormat="false" ht="30" hidden="false" customHeight="false" outlineLevel="0" collapsed="false">
      <c r="A1171" s="989" t="n">
        <f aca="false">F1171*1</f>
        <v>2110102</v>
      </c>
      <c r="B1171" s="990" t="s">
        <v>1772</v>
      </c>
      <c r="C1171" s="990"/>
      <c r="D1171" s="990" t="s">
        <v>1711</v>
      </c>
      <c r="E1171" s="990" t="s">
        <v>1712</v>
      </c>
      <c r="F1171" s="924" t="s">
        <v>1581</v>
      </c>
      <c r="G1171" s="924"/>
      <c r="H1171" s="900" t="s">
        <v>1582</v>
      </c>
      <c r="I1171" s="900" t="s">
        <v>124</v>
      </c>
      <c r="J1171" s="900" t="n">
        <v>3</v>
      </c>
      <c r="K1171" s="901" t="e">
        <f aca="false">VLOOKUP(A1171,'[9]Precios Unitarios'!$B$3:$AI$1497,34,FALSE())</f>
        <v>#N/A</v>
      </c>
      <c r="L1171" s="901" t="e">
        <f aca="false">J1171*K1171</f>
        <v>#N/A</v>
      </c>
      <c r="M1171" s="992" t="n">
        <f aca="false">SUM(L1172:L1179)</f>
        <v>538.4254392</v>
      </c>
      <c r="N1171" s="992" t="n">
        <f aca="false">SUM(M1171:M1192)</f>
        <v>5601.8422764</v>
      </c>
    </row>
    <row r="1172" customFormat="false" ht="45" hidden="false" customHeight="false" outlineLevel="0" collapsed="false">
      <c r="A1172" s="989" t="n">
        <f aca="false">F1172*1</f>
        <v>2112042</v>
      </c>
      <c r="B1172" s="990"/>
      <c r="C1172" s="990"/>
      <c r="D1172" s="990"/>
      <c r="E1172" s="990"/>
      <c r="F1172" s="993" t="s">
        <v>1583</v>
      </c>
      <c r="G1172" s="993" t="s">
        <v>1584</v>
      </c>
      <c r="H1172" s="995" t="s">
        <v>619</v>
      </c>
      <c r="I1172" s="900" t="s">
        <v>124</v>
      </c>
      <c r="J1172" s="997" t="n">
        <v>3</v>
      </c>
      <c r="K1172" s="901" t="n">
        <f aca="false">VLOOKUP(A1172,'[9]Precios Unitarios'!$B$3:$AI$1497,34,FALSE())</f>
        <v>27.605</v>
      </c>
      <c r="L1172" s="901" t="n">
        <f aca="false">J1172*K1172</f>
        <v>82.815</v>
      </c>
      <c r="M1172" s="990"/>
      <c r="N1172" s="992"/>
    </row>
    <row r="1173" customFormat="false" ht="30" hidden="false" customHeight="false" outlineLevel="0" collapsed="false">
      <c r="A1173" s="989" t="n">
        <f aca="false">F1173*1</f>
        <v>2516122</v>
      </c>
      <c r="B1173" s="990"/>
      <c r="C1173" s="990"/>
      <c r="D1173" s="990"/>
      <c r="E1173" s="990"/>
      <c r="F1173" s="910" t="n">
        <v>2516122</v>
      </c>
      <c r="G1173" s="910" t="s">
        <v>1586</v>
      </c>
      <c r="H1173" s="994" t="s">
        <v>1586</v>
      </c>
      <c r="I1173" s="900" t="s">
        <v>124</v>
      </c>
      <c r="J1173" s="997" t="n">
        <v>3</v>
      </c>
      <c r="K1173" s="901" t="n">
        <f aca="false">VLOOKUP(A1173,'[9]Precios Unitarios'!$B$3:$AI$1497,34,FALSE())</f>
        <v>109.224846</v>
      </c>
      <c r="L1173" s="901" t="n">
        <f aca="false">J1173*K1173</f>
        <v>327.674538</v>
      </c>
      <c r="M1173" s="990"/>
      <c r="N1173" s="992"/>
    </row>
    <row r="1174" customFormat="false" ht="30" hidden="false" customHeight="false" outlineLevel="0" collapsed="false">
      <c r="A1174" s="989" t="n">
        <f aca="false">F1174*1</f>
        <v>2802001</v>
      </c>
      <c r="B1174" s="990"/>
      <c r="C1174" s="990"/>
      <c r="D1174" s="990"/>
      <c r="E1174" s="990"/>
      <c r="F1174" s="993" t="s">
        <v>1549</v>
      </c>
      <c r="G1174" s="993" t="s">
        <v>1550</v>
      </c>
      <c r="H1174" s="994" t="s">
        <v>1551</v>
      </c>
      <c r="I1174" s="990" t="s">
        <v>124</v>
      </c>
      <c r="J1174" s="997" t="n">
        <v>1</v>
      </c>
      <c r="K1174" s="901" t="n">
        <f aca="false">VLOOKUP(A1174,'[9]Precios Unitarios'!$B$3:$AI$1497,34,FALSE())</f>
        <v>69.957048</v>
      </c>
      <c r="L1174" s="901" t="n">
        <f aca="false">J1174*K1174</f>
        <v>69.957048</v>
      </c>
      <c r="M1174" s="990"/>
      <c r="N1174" s="992"/>
    </row>
    <row r="1175" customFormat="false" ht="30" hidden="false" customHeight="false" outlineLevel="0" collapsed="false">
      <c r="A1175" s="989" t="n">
        <f aca="false">F1175*1</f>
        <v>2851630</v>
      </c>
      <c r="B1175" s="990"/>
      <c r="C1175" s="990"/>
      <c r="D1175" s="990"/>
      <c r="E1175" s="990"/>
      <c r="F1175" s="900" t="s">
        <v>1422</v>
      </c>
      <c r="G1175" s="900" t="s">
        <v>1423</v>
      </c>
      <c r="H1175" s="998" t="s">
        <v>622</v>
      </c>
      <c r="I1175" s="990" t="s">
        <v>124</v>
      </c>
      <c r="J1175" s="997" t="n">
        <v>1</v>
      </c>
      <c r="K1175" s="901" t="n">
        <f aca="false">VLOOKUP(A1175,'[9]Precios Unitarios'!$B$3:$AI$1497,34,FALSE())</f>
        <v>4.578114</v>
      </c>
      <c r="L1175" s="901" t="n">
        <f aca="false">J1175*K1175</f>
        <v>4.578114</v>
      </c>
      <c r="M1175" s="990"/>
      <c r="N1175" s="992"/>
    </row>
    <row r="1176" customFormat="false" ht="15" hidden="false" customHeight="false" outlineLevel="0" collapsed="false">
      <c r="A1176" s="989" t="n">
        <f aca="false">F1176*1</f>
        <v>1010337</v>
      </c>
      <c r="B1176" s="990"/>
      <c r="C1176" s="990"/>
      <c r="D1176" s="990"/>
      <c r="E1176" s="990"/>
      <c r="F1176" s="900" t="s">
        <v>1589</v>
      </c>
      <c r="G1176" s="900" t="s">
        <v>1590</v>
      </c>
      <c r="H1176" s="911" t="s">
        <v>625</v>
      </c>
      <c r="I1176" s="900" t="s">
        <v>122</v>
      </c>
      <c r="J1176" s="997" t="n">
        <v>9</v>
      </c>
      <c r="K1176" s="901" t="n">
        <f aca="false">VLOOKUP(A1176,'[9]Precios Unitarios'!$B$3:$AI$1497,34,FALSE())</f>
        <v>3.7029288</v>
      </c>
      <c r="L1176" s="901" t="n">
        <f aca="false">J1176*K1176</f>
        <v>33.3263592</v>
      </c>
      <c r="M1176" s="990"/>
      <c r="N1176" s="992"/>
    </row>
    <row r="1177" customFormat="false" ht="30" hidden="false" customHeight="false" outlineLevel="0" collapsed="false">
      <c r="A1177" s="989" t="n">
        <f aca="false">F1177*1</f>
        <v>2820111</v>
      </c>
      <c r="B1177" s="990"/>
      <c r="C1177" s="990"/>
      <c r="D1177" s="990"/>
      <c r="E1177" s="990"/>
      <c r="F1177" s="993" t="s">
        <v>1418</v>
      </c>
      <c r="G1177" s="993" t="s">
        <v>1419</v>
      </c>
      <c r="H1177" s="998" t="s">
        <v>1649</v>
      </c>
      <c r="I1177" s="990" t="s">
        <v>124</v>
      </c>
      <c r="J1177" s="997" t="n">
        <v>1</v>
      </c>
      <c r="K1177" s="901" t="n">
        <f aca="false">VLOOKUP(A1177,'[9]Precios Unitarios'!$B$3:$AI$1497,34,FALSE())</f>
        <v>6.4989</v>
      </c>
      <c r="L1177" s="901" t="n">
        <f aca="false">J1177*K1177</f>
        <v>6.4989</v>
      </c>
      <c r="M1177" s="990"/>
      <c r="N1177" s="992"/>
    </row>
    <row r="1178" customFormat="false" ht="30" hidden="false" customHeight="false" outlineLevel="0" collapsed="false">
      <c r="A1178" s="989" t="n">
        <f aca="false">F1178*1</f>
        <v>2831607</v>
      </c>
      <c r="B1178" s="990"/>
      <c r="C1178" s="990"/>
      <c r="D1178" s="990"/>
      <c r="E1178" s="990"/>
      <c r="F1178" s="993" t="s">
        <v>1412</v>
      </c>
      <c r="G1178" s="993" t="s">
        <v>1413</v>
      </c>
      <c r="H1178" s="998" t="s">
        <v>623</v>
      </c>
      <c r="I1178" s="990" t="s">
        <v>124</v>
      </c>
      <c r="J1178" s="997" t="n">
        <v>2</v>
      </c>
      <c r="K1178" s="901" t="n">
        <f aca="false">VLOOKUP(A1178,'[9]Precios Unitarios'!$B$3:$AI$1497,34,FALSE())</f>
        <v>4.722534</v>
      </c>
      <c r="L1178" s="901" t="n">
        <f aca="false">J1178*K1178</f>
        <v>9.445068</v>
      </c>
      <c r="M1178" s="990"/>
      <c r="N1178" s="992"/>
    </row>
    <row r="1179" customFormat="false" ht="30" hidden="false" customHeight="false" outlineLevel="0" collapsed="false">
      <c r="A1179" s="989" t="n">
        <f aca="false">F1179*1</f>
        <v>2901620</v>
      </c>
      <c r="B1179" s="990"/>
      <c r="C1179" s="990"/>
      <c r="D1179" s="990"/>
      <c r="E1179" s="990"/>
      <c r="F1179" s="900" t="s">
        <v>1420</v>
      </c>
      <c r="G1179" s="900" t="s">
        <v>1421</v>
      </c>
      <c r="H1179" s="998" t="s">
        <v>626</v>
      </c>
      <c r="I1179" s="990" t="s">
        <v>124</v>
      </c>
      <c r="J1179" s="997" t="n">
        <v>2</v>
      </c>
      <c r="K1179" s="901" t="n">
        <f aca="false">VLOOKUP(A1179,'[9]Precios Unitarios'!$B$3:$AI$1497,34,FALSE())</f>
        <v>2.065206</v>
      </c>
      <c r="L1179" s="901" t="n">
        <f aca="false">J1179*K1179</f>
        <v>4.130412</v>
      </c>
      <c r="M1179" s="990"/>
      <c r="N1179" s="992"/>
    </row>
    <row r="1180" customFormat="false" ht="15" hidden="false" customHeight="false" outlineLevel="0" collapsed="false">
      <c r="A1180" s="989" t="n">
        <f aca="false">F1180*1</f>
        <v>2624105</v>
      </c>
      <c r="B1180" s="990"/>
      <c r="C1180" s="990"/>
      <c r="D1180" s="990" t="s">
        <v>1756</v>
      </c>
      <c r="E1180" s="990" t="s">
        <v>92</v>
      </c>
      <c r="F1180" s="993" t="s">
        <v>1692</v>
      </c>
      <c r="G1180" s="993" t="s">
        <v>1693</v>
      </c>
      <c r="H1180" s="998" t="s">
        <v>627</v>
      </c>
      <c r="I1180" s="990" t="s">
        <v>124</v>
      </c>
      <c r="J1180" s="997" t="n">
        <v>3</v>
      </c>
      <c r="K1180" s="901" t="n">
        <f aca="false">VLOOKUP(A1180,'[9]Precios Unitarios'!$B$3:$AI$1497,34,FALSE())</f>
        <v>2.37403</v>
      </c>
      <c r="L1180" s="901" t="n">
        <f aca="false">J1180*K1180</f>
        <v>7.12209</v>
      </c>
      <c r="M1180" s="992" t="n">
        <f aca="false">SUM(L1180)</f>
        <v>7.12209</v>
      </c>
      <c r="N1180" s="992"/>
    </row>
    <row r="1181" customFormat="false" ht="30" hidden="false" customHeight="false" outlineLevel="0" collapsed="false">
      <c r="A1181" s="989" t="n">
        <f aca="false">F1181*1</f>
        <v>2601006</v>
      </c>
      <c r="B1181" s="990"/>
      <c r="C1181" s="990"/>
      <c r="D1181" s="990" t="s">
        <v>1717</v>
      </c>
      <c r="E1181" s="990" t="s">
        <v>1718</v>
      </c>
      <c r="F1181" s="910" t="s">
        <v>1719</v>
      </c>
      <c r="G1181" s="910" t="s">
        <v>1720</v>
      </c>
      <c r="H1181" s="994" t="s">
        <v>1721</v>
      </c>
      <c r="I1181" s="900" t="s">
        <v>124</v>
      </c>
      <c r="J1181" s="997" t="n">
        <v>3</v>
      </c>
      <c r="K1181" s="901" t="n">
        <f aca="false">VLOOKUP(A1181,'[9]Precios Unitarios'!$B$3:$AI$1497,34,FALSE())</f>
        <v>69.3216</v>
      </c>
      <c r="L1181" s="901" t="n">
        <f aca="false">J1181*K1181</f>
        <v>207.9648</v>
      </c>
      <c r="M1181" s="992" t="n">
        <f aca="false">SUM(L1181:L1182)</f>
        <v>241.2911592</v>
      </c>
      <c r="N1181" s="992"/>
    </row>
    <row r="1182" customFormat="false" ht="15" hidden="false" customHeight="false" outlineLevel="0" collapsed="false">
      <c r="A1182" s="989" t="n">
        <f aca="false">F1182*1</f>
        <v>1010337</v>
      </c>
      <c r="B1182" s="990"/>
      <c r="C1182" s="990"/>
      <c r="D1182" s="990"/>
      <c r="E1182" s="990"/>
      <c r="F1182" s="900" t="s">
        <v>1589</v>
      </c>
      <c r="G1182" s="900" t="s">
        <v>1590</v>
      </c>
      <c r="H1182" s="911" t="s">
        <v>625</v>
      </c>
      <c r="I1182" s="900" t="s">
        <v>122</v>
      </c>
      <c r="J1182" s="997" t="n">
        <v>9</v>
      </c>
      <c r="K1182" s="901" t="n">
        <f aca="false">VLOOKUP(A1182,'[9]Precios Unitarios'!$B$3:$AI$1497,34,FALSE())</f>
        <v>3.7029288</v>
      </c>
      <c r="L1182" s="901" t="n">
        <f aca="false">J1182*K1182</f>
        <v>33.3263592</v>
      </c>
      <c r="M1182" s="990"/>
      <c r="N1182" s="992"/>
    </row>
    <row r="1183" customFormat="false" ht="30" hidden="false" customHeight="false" outlineLevel="0" collapsed="false">
      <c r="A1183" s="989" t="n">
        <f aca="false">F1183*1</f>
        <v>3102515</v>
      </c>
      <c r="B1183" s="990"/>
      <c r="C1183" s="990"/>
      <c r="D1183" s="990" t="s">
        <v>1757</v>
      </c>
      <c r="E1183" s="990" t="s">
        <v>1757</v>
      </c>
      <c r="F1183" s="924" t="s">
        <v>1758</v>
      </c>
      <c r="G1183" s="924"/>
      <c r="H1183" s="994" t="s">
        <v>1759</v>
      </c>
      <c r="I1183" s="990" t="s">
        <v>124</v>
      </c>
      <c r="J1183" s="997" t="n">
        <v>1</v>
      </c>
      <c r="K1183" s="901" t="n">
        <f aca="false">VLOOKUP(A1183,'[9]Precios Unitarios'!$B$3:$AI$1497,34,FALSE())</f>
        <v>4342.228</v>
      </c>
      <c r="L1183" s="901" t="n">
        <f aca="false">J1183*K1183</f>
        <v>4342.228</v>
      </c>
      <c r="M1183" s="992" t="n">
        <f aca="false">SUM(L1183:L1186)</f>
        <v>4494.793288</v>
      </c>
      <c r="N1183" s="992"/>
    </row>
    <row r="1184" customFormat="false" ht="30" hidden="false" customHeight="false" outlineLevel="0" collapsed="false">
      <c r="A1184" s="989" t="n">
        <f aca="false">F1184*1</f>
        <v>1015206</v>
      </c>
      <c r="B1184" s="990"/>
      <c r="C1184" s="990"/>
      <c r="D1184" s="990"/>
      <c r="E1184" s="990"/>
      <c r="F1184" s="993" t="s">
        <v>1604</v>
      </c>
      <c r="G1184" s="993" t="s">
        <v>1605</v>
      </c>
      <c r="H1184" s="998" t="s">
        <v>1606</v>
      </c>
      <c r="I1184" s="900" t="s">
        <v>122</v>
      </c>
      <c r="J1184" s="997" t="n">
        <v>3</v>
      </c>
      <c r="K1184" s="901" t="n">
        <f aca="false">VLOOKUP(A1184,'[9]Precios Unitarios'!$B$3:$AI$1497,34,FALSE())</f>
        <v>1.37199</v>
      </c>
      <c r="L1184" s="901" t="n">
        <f aca="false">J1184*K1184</f>
        <v>4.11597</v>
      </c>
      <c r="M1184" s="990"/>
      <c r="N1184" s="992"/>
    </row>
    <row r="1185" customFormat="false" ht="30" hidden="false" customHeight="false" outlineLevel="0" collapsed="false">
      <c r="A1185" s="989" t="n">
        <f aca="false">F1185*1</f>
        <v>2840301</v>
      </c>
      <c r="B1185" s="990"/>
      <c r="C1185" s="990"/>
      <c r="D1185" s="990"/>
      <c r="E1185" s="990"/>
      <c r="F1185" s="993" t="s">
        <v>1676</v>
      </c>
      <c r="G1185" s="993" t="s">
        <v>1657</v>
      </c>
      <c r="H1185" s="998" t="s">
        <v>1658</v>
      </c>
      <c r="I1185" s="990" t="s">
        <v>124</v>
      </c>
      <c r="J1185" s="997" t="n">
        <v>1</v>
      </c>
      <c r="K1185" s="901" t="n">
        <f aca="false">VLOOKUP(A1185,'[9]Precios Unitarios'!$B$3:$AI$1497,34,FALSE())</f>
        <v>56.61264</v>
      </c>
      <c r="L1185" s="901" t="n">
        <f aca="false">J1185*K1185</f>
        <v>56.61264</v>
      </c>
      <c r="M1185" s="990"/>
      <c r="N1185" s="992"/>
    </row>
    <row r="1186" customFormat="false" ht="30" hidden="false" customHeight="false" outlineLevel="0" collapsed="false">
      <c r="A1186" s="989" t="n">
        <f aca="false">F1186*1</f>
        <v>2820108</v>
      </c>
      <c r="B1186" s="990"/>
      <c r="C1186" s="990"/>
      <c r="D1186" s="990"/>
      <c r="E1186" s="990"/>
      <c r="F1186" s="900" t="s">
        <v>1607</v>
      </c>
      <c r="G1186" s="900" t="s">
        <v>1608</v>
      </c>
      <c r="H1186" s="911" t="s">
        <v>1609</v>
      </c>
      <c r="I1186" s="900" t="s">
        <v>124</v>
      </c>
      <c r="J1186" s="997" t="n">
        <v>1</v>
      </c>
      <c r="K1186" s="901" t="n">
        <f aca="false">VLOOKUP(A1186,'[9]Precios Unitarios'!$B$3:$AI$1497,34,FALSE())</f>
        <v>91.836678</v>
      </c>
      <c r="L1186" s="901" t="n">
        <f aca="false">J1186*K1186</f>
        <v>91.836678</v>
      </c>
      <c r="M1186" s="990"/>
      <c r="N1186" s="992"/>
    </row>
    <row r="1187" customFormat="false" ht="30" hidden="false" customHeight="false" outlineLevel="0" collapsed="false">
      <c r="A1187" s="989" t="n">
        <f aca="false">F1187*1</f>
        <v>2611125</v>
      </c>
      <c r="B1187" s="990"/>
      <c r="C1187" s="990"/>
      <c r="D1187" s="990" t="s">
        <v>1637</v>
      </c>
      <c r="E1187" s="990" t="s">
        <v>92</v>
      </c>
      <c r="F1187" s="1019" t="s">
        <v>1703</v>
      </c>
      <c r="G1187" s="1019" t="s">
        <v>1704</v>
      </c>
      <c r="H1187" s="994" t="s">
        <v>1705</v>
      </c>
      <c r="I1187" s="921" t="s">
        <v>124</v>
      </c>
      <c r="J1187" s="997" t="n">
        <v>3</v>
      </c>
      <c r="K1187" s="901" t="n">
        <f aca="false">VLOOKUP(A1187,'[9]Precios Unitarios'!$B$3:$AI$1497,34,FALSE())</f>
        <v>64.989</v>
      </c>
      <c r="L1187" s="901" t="n">
        <f aca="false">J1187*K1187</f>
        <v>194.967</v>
      </c>
      <c r="M1187" s="992" t="n">
        <f aca="false">SUM(L1187:L1191)</f>
        <v>301.394732</v>
      </c>
      <c r="N1187" s="992"/>
    </row>
    <row r="1188" customFormat="false" ht="30" hidden="false" customHeight="false" outlineLevel="0" collapsed="false">
      <c r="A1188" s="989" t="n">
        <f aca="false">F1188*1</f>
        <v>2830557</v>
      </c>
      <c r="B1188" s="990"/>
      <c r="C1188" s="990"/>
      <c r="D1188" s="990"/>
      <c r="E1188" s="990"/>
      <c r="F1188" s="993" t="s">
        <v>1641</v>
      </c>
      <c r="G1188" s="993"/>
      <c r="H1188" s="998" t="s">
        <v>1642</v>
      </c>
      <c r="I1188" s="900" t="s">
        <v>124</v>
      </c>
      <c r="J1188" s="997" t="n">
        <v>1</v>
      </c>
      <c r="K1188" s="901" t="n">
        <f aca="false">VLOOKUP(A1188,'[9]Precios Unitarios'!$B$3:$AI$1497,34,FALSE())</f>
        <v>8.6652</v>
      </c>
      <c r="L1188" s="901" t="n">
        <f aca="false">J1188*K1188</f>
        <v>8.6652</v>
      </c>
      <c r="M1188" s="992"/>
      <c r="N1188" s="992"/>
    </row>
    <row r="1189" customFormat="false" ht="15" hidden="false" customHeight="false" outlineLevel="0" collapsed="false">
      <c r="A1189" s="989" t="n">
        <f aca="false">F1189*1</f>
        <v>1021752</v>
      </c>
      <c r="B1189" s="990"/>
      <c r="C1189" s="990"/>
      <c r="D1189" s="990"/>
      <c r="E1189" s="990"/>
      <c r="F1189" s="910" t="s">
        <v>1612</v>
      </c>
      <c r="G1189" s="910" t="s">
        <v>1613</v>
      </c>
      <c r="H1189" s="911" t="s">
        <v>629</v>
      </c>
      <c r="I1189" s="900" t="s">
        <v>122</v>
      </c>
      <c r="J1189" s="997" t="n">
        <v>8</v>
      </c>
      <c r="K1189" s="901" t="n">
        <f aca="false">VLOOKUP(A1189,'[9]Precios Unitarios'!$B$3:$AI$1497,34,FALSE())</f>
        <v>9.199554</v>
      </c>
      <c r="L1189" s="901" t="n">
        <f aca="false">J1189*K1189</f>
        <v>73.596432</v>
      </c>
      <c r="M1189" s="992"/>
      <c r="N1189" s="992"/>
    </row>
    <row r="1190" customFormat="false" ht="30" hidden="false" customHeight="false" outlineLevel="0" collapsed="false">
      <c r="A1190" s="989" t="n">
        <f aca="false">F1190*1</f>
        <v>2056203</v>
      </c>
      <c r="B1190" s="990"/>
      <c r="C1190" s="990"/>
      <c r="D1190" s="990"/>
      <c r="E1190" s="990"/>
      <c r="F1190" s="993" t="s">
        <v>1643</v>
      </c>
      <c r="G1190" s="993" t="s">
        <v>1644</v>
      </c>
      <c r="H1190" s="998" t="s">
        <v>1645</v>
      </c>
      <c r="I1190" s="900" t="s">
        <v>124</v>
      </c>
      <c r="J1190" s="997" t="n">
        <v>4</v>
      </c>
      <c r="K1190" s="901" t="n">
        <f aca="false">VLOOKUP(A1190,'[9]Precios Unitarios'!$B$3:$AI$1497,34,FALSE())</f>
        <v>4.4168</v>
      </c>
      <c r="L1190" s="901" t="n">
        <f aca="false">J1190*K1190</f>
        <v>17.6672</v>
      </c>
      <c r="M1190" s="992"/>
      <c r="N1190" s="992"/>
    </row>
    <row r="1191" customFormat="false" ht="30" hidden="false" customHeight="false" outlineLevel="0" collapsed="false">
      <c r="A1191" s="989" t="n">
        <f aca="false">F1191*1</f>
        <v>2820111</v>
      </c>
      <c r="B1191" s="990"/>
      <c r="C1191" s="990"/>
      <c r="D1191" s="990"/>
      <c r="E1191" s="990"/>
      <c r="F1191" s="993" t="s">
        <v>1418</v>
      </c>
      <c r="G1191" s="993" t="s">
        <v>1419</v>
      </c>
      <c r="H1191" s="994" t="s">
        <v>1706</v>
      </c>
      <c r="I1191" s="900" t="s">
        <v>124</v>
      </c>
      <c r="J1191" s="997" t="n">
        <v>1</v>
      </c>
      <c r="K1191" s="901" t="n">
        <f aca="false">VLOOKUP(A1191,'[9]Precios Unitarios'!$B$3:$AI$1497,34,FALSE())</f>
        <v>6.4989</v>
      </c>
      <c r="L1191" s="901" t="n">
        <f aca="false">J1191*K1191</f>
        <v>6.4989</v>
      </c>
      <c r="M1191" s="992"/>
      <c r="N1191" s="992"/>
    </row>
    <row r="1192" customFormat="false" ht="15" hidden="false" customHeight="false" outlineLevel="0" collapsed="false">
      <c r="A1192" s="989" t="n">
        <f aca="false">F1192*1</f>
        <v>2621112</v>
      </c>
      <c r="B1192" s="990"/>
      <c r="C1192" s="990"/>
      <c r="D1192" s="990" t="s">
        <v>578</v>
      </c>
      <c r="E1192" s="990" t="s">
        <v>92</v>
      </c>
      <c r="F1192" s="993" t="s">
        <v>1688</v>
      </c>
      <c r="G1192" s="993" t="s">
        <v>1689</v>
      </c>
      <c r="H1192" s="994" t="s">
        <v>1690</v>
      </c>
      <c r="I1192" s="921" t="s">
        <v>124</v>
      </c>
      <c r="J1192" s="997" t="n">
        <v>3</v>
      </c>
      <c r="K1192" s="901" t="n">
        <f aca="false">VLOOKUP(A1192,'[9]Precios Unitarios'!$B$3:$AI$1497,34,FALSE())</f>
        <v>6.271856</v>
      </c>
      <c r="L1192" s="901" t="n">
        <f aca="false">J1192*K1192</f>
        <v>18.815568</v>
      </c>
      <c r="M1192" s="992" t="n">
        <f aca="false">SUM(L1192)</f>
        <v>18.815568</v>
      </c>
      <c r="N1192" s="992"/>
    </row>
    <row r="1193" customFormat="false" ht="15" hidden="false" customHeight="false" outlineLevel="0" collapsed="false">
      <c r="A1193" s="983"/>
      <c r="B1193" s="984" t="str">
        <f aca="false">B1194</f>
        <v>MQT5P-75</v>
      </c>
      <c r="C1193" s="984" t="n">
        <f aca="false">C1194</f>
        <v>0</v>
      </c>
      <c r="D1193" s="985" t="str">
        <f aca="false">CONCATENATE(D1194,",",D1204,",",D1206,",",D1203,",",D1210,",",D1215)</f>
        <v>SPT-3S100_125Q,SPT-3P10_125E,TRT-3C75,SPT-3F8K,SPD-3LDO,SPD-3F160_1</v>
      </c>
      <c r="E1193" s="986"/>
      <c r="F1193" s="986"/>
      <c r="G1193" s="986"/>
      <c r="H1193" s="986"/>
      <c r="I1193" s="986"/>
      <c r="J1193" s="986"/>
      <c r="K1193" s="986"/>
      <c r="L1193" s="986"/>
      <c r="M1193" s="987"/>
      <c r="N1193" s="988" t="n">
        <f aca="false">N1194</f>
        <v>6561.62278417778</v>
      </c>
    </row>
    <row r="1194" customFormat="false" ht="30" hidden="false" customHeight="false" outlineLevel="0" collapsed="false">
      <c r="A1194" s="1003" t="n">
        <f aca="false">F1194*1</f>
        <v>2110102</v>
      </c>
      <c r="B1194" s="1004" t="s">
        <v>1773</v>
      </c>
      <c r="C1194" s="1004"/>
      <c r="D1194" s="1004" t="s">
        <v>1711</v>
      </c>
      <c r="E1194" s="1004" t="s">
        <v>1712</v>
      </c>
      <c r="F1194" s="1005" t="s">
        <v>1581</v>
      </c>
      <c r="G1194" s="1005"/>
      <c r="H1194" s="913" t="s">
        <v>1582</v>
      </c>
      <c r="I1194" s="913" t="s">
        <v>124</v>
      </c>
      <c r="J1194" s="913" t="n">
        <v>3</v>
      </c>
      <c r="K1194" s="901" t="e">
        <f aca="false">VLOOKUP(A1194,'[9]Precios Unitarios'!$B$3:$AI$1497,34,FALSE())</f>
        <v>#N/A</v>
      </c>
      <c r="L1194" s="914" t="e">
        <f aca="false">J1194*K1194</f>
        <v>#N/A</v>
      </c>
      <c r="M1194" s="1007" t="n">
        <f aca="false">SUM(L1195:L1202)</f>
        <v>538.4254392</v>
      </c>
      <c r="N1194" s="1007" t="n">
        <f aca="false">SUM(M1194:M1215)</f>
        <v>6561.62278417778</v>
      </c>
    </row>
    <row r="1195" customFormat="false" ht="45" hidden="false" customHeight="false" outlineLevel="0" collapsed="false">
      <c r="A1195" s="1003" t="n">
        <f aca="false">F1195*1</f>
        <v>2112042</v>
      </c>
      <c r="B1195" s="1004"/>
      <c r="C1195" s="1004"/>
      <c r="D1195" s="1004"/>
      <c r="E1195" s="1004"/>
      <c r="F1195" s="1008" t="s">
        <v>1583</v>
      </c>
      <c r="G1195" s="1008" t="s">
        <v>1584</v>
      </c>
      <c r="H1195" s="1010" t="s">
        <v>619</v>
      </c>
      <c r="I1195" s="913" t="s">
        <v>124</v>
      </c>
      <c r="J1195" s="1012" t="n">
        <v>3</v>
      </c>
      <c r="K1195" s="901" t="n">
        <f aca="false">VLOOKUP(A1195,'[9]Precios Unitarios'!$B$3:$AI$1497,34,FALSE())</f>
        <v>27.605</v>
      </c>
      <c r="L1195" s="914" t="n">
        <f aca="false">J1195*K1195</f>
        <v>82.815</v>
      </c>
      <c r="M1195" s="1004"/>
      <c r="N1195" s="1007"/>
    </row>
    <row r="1196" customFormat="false" ht="30" hidden="false" customHeight="false" outlineLevel="0" collapsed="false">
      <c r="A1196" s="1003" t="n">
        <f aca="false">F1196*1</f>
        <v>2516122</v>
      </c>
      <c r="B1196" s="1004"/>
      <c r="C1196" s="1004"/>
      <c r="D1196" s="1004"/>
      <c r="E1196" s="1004"/>
      <c r="F1196" s="918" t="n">
        <v>2516122</v>
      </c>
      <c r="G1196" s="918" t="s">
        <v>1586</v>
      </c>
      <c r="H1196" s="1009" t="s">
        <v>1586</v>
      </c>
      <c r="I1196" s="913" t="s">
        <v>124</v>
      </c>
      <c r="J1196" s="1012" t="n">
        <v>3</v>
      </c>
      <c r="K1196" s="901" t="n">
        <f aca="false">VLOOKUP(A1196,'[9]Precios Unitarios'!$B$3:$AI$1497,34,FALSE())</f>
        <v>109.224846</v>
      </c>
      <c r="L1196" s="914" t="n">
        <f aca="false">J1196*K1196</f>
        <v>327.674538</v>
      </c>
      <c r="M1196" s="1004"/>
      <c r="N1196" s="1007"/>
    </row>
    <row r="1197" customFormat="false" ht="30" hidden="false" customHeight="false" outlineLevel="0" collapsed="false">
      <c r="A1197" s="1003" t="n">
        <f aca="false">F1197*1</f>
        <v>2802001</v>
      </c>
      <c r="B1197" s="1004"/>
      <c r="C1197" s="1004"/>
      <c r="D1197" s="1004"/>
      <c r="E1197" s="1004"/>
      <c r="F1197" s="1008" t="s">
        <v>1549</v>
      </c>
      <c r="G1197" s="1008" t="s">
        <v>1550</v>
      </c>
      <c r="H1197" s="1009" t="s">
        <v>1551</v>
      </c>
      <c r="I1197" s="1004" t="s">
        <v>124</v>
      </c>
      <c r="J1197" s="1012" t="n">
        <v>1</v>
      </c>
      <c r="K1197" s="901" t="n">
        <f aca="false">VLOOKUP(A1197,'[9]Precios Unitarios'!$B$3:$AI$1497,34,FALSE())</f>
        <v>69.957048</v>
      </c>
      <c r="L1197" s="914" t="n">
        <f aca="false">J1197*K1197</f>
        <v>69.957048</v>
      </c>
      <c r="M1197" s="1004"/>
      <c r="N1197" s="1007"/>
    </row>
    <row r="1198" customFormat="false" ht="30" hidden="false" customHeight="false" outlineLevel="0" collapsed="false">
      <c r="A1198" s="1003" t="n">
        <f aca="false">F1198*1</f>
        <v>2851630</v>
      </c>
      <c r="B1198" s="1004"/>
      <c r="C1198" s="1004"/>
      <c r="D1198" s="1004"/>
      <c r="E1198" s="1004"/>
      <c r="F1198" s="913" t="s">
        <v>1422</v>
      </c>
      <c r="G1198" s="913" t="s">
        <v>1423</v>
      </c>
      <c r="H1198" s="1013" t="s">
        <v>622</v>
      </c>
      <c r="I1198" s="1004" t="s">
        <v>124</v>
      </c>
      <c r="J1198" s="1012" t="n">
        <v>1</v>
      </c>
      <c r="K1198" s="901" t="n">
        <f aca="false">VLOOKUP(A1198,'[9]Precios Unitarios'!$B$3:$AI$1497,34,FALSE())</f>
        <v>4.578114</v>
      </c>
      <c r="L1198" s="914" t="n">
        <f aca="false">J1198*K1198</f>
        <v>4.578114</v>
      </c>
      <c r="M1198" s="1004"/>
      <c r="N1198" s="1007"/>
    </row>
    <row r="1199" customFormat="false" ht="15" hidden="false" customHeight="false" outlineLevel="0" collapsed="false">
      <c r="A1199" s="1003" t="n">
        <f aca="false">F1199*1</f>
        <v>1010337</v>
      </c>
      <c r="B1199" s="1004"/>
      <c r="C1199" s="1004"/>
      <c r="D1199" s="1004"/>
      <c r="E1199" s="1004"/>
      <c r="F1199" s="913" t="s">
        <v>1589</v>
      </c>
      <c r="G1199" s="913" t="s">
        <v>1590</v>
      </c>
      <c r="H1199" s="919" t="s">
        <v>625</v>
      </c>
      <c r="I1199" s="913" t="s">
        <v>122</v>
      </c>
      <c r="J1199" s="1012" t="n">
        <v>9</v>
      </c>
      <c r="K1199" s="901" t="n">
        <f aca="false">VLOOKUP(A1199,'[9]Precios Unitarios'!$B$3:$AI$1497,34,FALSE())</f>
        <v>3.7029288</v>
      </c>
      <c r="L1199" s="914" t="n">
        <f aca="false">J1199*K1199</f>
        <v>33.3263592</v>
      </c>
      <c r="M1199" s="1004"/>
      <c r="N1199" s="1007"/>
    </row>
    <row r="1200" customFormat="false" ht="30" hidden="false" customHeight="false" outlineLevel="0" collapsed="false">
      <c r="A1200" s="1003" t="n">
        <f aca="false">F1200*1</f>
        <v>2820111</v>
      </c>
      <c r="B1200" s="1004"/>
      <c r="C1200" s="1004"/>
      <c r="D1200" s="1004"/>
      <c r="E1200" s="1004"/>
      <c r="F1200" s="1008" t="s">
        <v>1418</v>
      </c>
      <c r="G1200" s="1008" t="s">
        <v>1419</v>
      </c>
      <c r="H1200" s="1013" t="s">
        <v>1649</v>
      </c>
      <c r="I1200" s="1004" t="s">
        <v>124</v>
      </c>
      <c r="J1200" s="1012" t="n">
        <v>1</v>
      </c>
      <c r="K1200" s="901" t="n">
        <f aca="false">VLOOKUP(A1200,'[9]Precios Unitarios'!$B$3:$AI$1497,34,FALSE())</f>
        <v>6.4989</v>
      </c>
      <c r="L1200" s="914" t="n">
        <f aca="false">J1200*K1200</f>
        <v>6.4989</v>
      </c>
      <c r="M1200" s="1004"/>
      <c r="N1200" s="1007"/>
    </row>
    <row r="1201" customFormat="false" ht="30" hidden="false" customHeight="false" outlineLevel="0" collapsed="false">
      <c r="A1201" s="1003" t="n">
        <f aca="false">F1201*1</f>
        <v>2831607</v>
      </c>
      <c r="B1201" s="1004"/>
      <c r="C1201" s="1004"/>
      <c r="D1201" s="1004"/>
      <c r="E1201" s="1004"/>
      <c r="F1201" s="1008" t="s">
        <v>1412</v>
      </c>
      <c r="G1201" s="1008" t="s">
        <v>1413</v>
      </c>
      <c r="H1201" s="1013" t="s">
        <v>623</v>
      </c>
      <c r="I1201" s="1004" t="s">
        <v>124</v>
      </c>
      <c r="J1201" s="1012" t="n">
        <v>2</v>
      </c>
      <c r="K1201" s="901" t="n">
        <f aca="false">VLOOKUP(A1201,'[9]Precios Unitarios'!$B$3:$AI$1497,34,FALSE())</f>
        <v>4.722534</v>
      </c>
      <c r="L1201" s="914" t="n">
        <f aca="false">J1201*K1201</f>
        <v>9.445068</v>
      </c>
      <c r="M1201" s="1004"/>
      <c r="N1201" s="1007"/>
    </row>
    <row r="1202" customFormat="false" ht="30" hidden="false" customHeight="false" outlineLevel="0" collapsed="false">
      <c r="A1202" s="1003" t="n">
        <f aca="false">F1202*1</f>
        <v>2901620</v>
      </c>
      <c r="B1202" s="1004"/>
      <c r="C1202" s="1004"/>
      <c r="D1202" s="1004"/>
      <c r="E1202" s="1004"/>
      <c r="F1202" s="913" t="s">
        <v>1420</v>
      </c>
      <c r="G1202" s="913" t="s">
        <v>1421</v>
      </c>
      <c r="H1202" s="1013" t="s">
        <v>626</v>
      </c>
      <c r="I1202" s="1004" t="s">
        <v>124</v>
      </c>
      <c r="J1202" s="1012" t="n">
        <v>2</v>
      </c>
      <c r="K1202" s="901" t="n">
        <f aca="false">VLOOKUP(A1202,'[9]Precios Unitarios'!$B$3:$AI$1497,34,FALSE())</f>
        <v>2.065206</v>
      </c>
      <c r="L1202" s="914" t="n">
        <f aca="false">J1202*K1202</f>
        <v>4.130412</v>
      </c>
      <c r="M1202" s="1004"/>
      <c r="N1202" s="1007"/>
    </row>
    <row r="1203" customFormat="false" ht="15" hidden="false" customHeight="false" outlineLevel="0" collapsed="false">
      <c r="A1203" s="1003" t="n">
        <f aca="false">F1203*1</f>
        <v>2622208</v>
      </c>
      <c r="B1203" s="1004"/>
      <c r="C1203" s="1004"/>
      <c r="D1203" s="1004" t="s">
        <v>1761</v>
      </c>
      <c r="E1203" s="1004" t="s">
        <v>92</v>
      </c>
      <c r="F1203" s="913" t="s">
        <v>1762</v>
      </c>
      <c r="G1203" s="913" t="s">
        <v>1763</v>
      </c>
      <c r="H1203" s="1013" t="s">
        <v>1764</v>
      </c>
      <c r="I1203" s="1004" t="s">
        <v>124</v>
      </c>
      <c r="J1203" s="1012" t="n">
        <v>3</v>
      </c>
      <c r="K1203" s="901" t="n">
        <f aca="false">VLOOKUP(A1203,'[9]Precios Unitarios'!$B$3:$AI$1497,34,FALSE())</f>
        <v>1.01094</v>
      </c>
      <c r="L1203" s="914" t="n">
        <f aca="false">J1203*K1203</f>
        <v>3.03282</v>
      </c>
      <c r="M1203" s="1007" t="n">
        <f aca="false">SUM(L1203)</f>
        <v>3.03282</v>
      </c>
      <c r="N1203" s="1007"/>
    </row>
    <row r="1204" customFormat="false" ht="30" hidden="false" customHeight="false" outlineLevel="0" collapsed="false">
      <c r="A1204" s="1003" t="n">
        <f aca="false">F1204*1</f>
        <v>2601006</v>
      </c>
      <c r="B1204" s="1004"/>
      <c r="C1204" s="1004"/>
      <c r="D1204" s="1004" t="s">
        <v>1717</v>
      </c>
      <c r="E1204" s="1004" t="s">
        <v>1718</v>
      </c>
      <c r="F1204" s="918" t="s">
        <v>1719</v>
      </c>
      <c r="G1204" s="918" t="s">
        <v>1720</v>
      </c>
      <c r="H1204" s="1009" t="s">
        <v>1721</v>
      </c>
      <c r="I1204" s="913" t="s">
        <v>124</v>
      </c>
      <c r="J1204" s="1012" t="n">
        <v>3</v>
      </c>
      <c r="K1204" s="901" t="n">
        <f aca="false">VLOOKUP(A1204,'[9]Precios Unitarios'!$B$3:$AI$1497,34,FALSE())</f>
        <v>69.3216</v>
      </c>
      <c r="L1204" s="914" t="n">
        <f aca="false">J1204*K1204</f>
        <v>207.9648</v>
      </c>
      <c r="M1204" s="1007" t="n">
        <f aca="false">SUM(L1204:L1205)</f>
        <v>241.2911592</v>
      </c>
      <c r="N1204" s="1007"/>
    </row>
    <row r="1205" customFormat="false" ht="15" hidden="false" customHeight="false" outlineLevel="0" collapsed="false">
      <c r="A1205" s="1003" t="n">
        <f aca="false">F1205*1</f>
        <v>1010337</v>
      </c>
      <c r="B1205" s="1004"/>
      <c r="C1205" s="1004"/>
      <c r="D1205" s="1004"/>
      <c r="E1205" s="1004"/>
      <c r="F1205" s="913" t="s">
        <v>1589</v>
      </c>
      <c r="G1205" s="913" t="s">
        <v>1590</v>
      </c>
      <c r="H1205" s="919" t="s">
        <v>625</v>
      </c>
      <c r="I1205" s="913" t="s">
        <v>122</v>
      </c>
      <c r="J1205" s="1012" t="n">
        <v>9</v>
      </c>
      <c r="K1205" s="901" t="n">
        <f aca="false">VLOOKUP(A1205,'[9]Precios Unitarios'!$B$3:$AI$1497,34,FALSE())</f>
        <v>3.7029288</v>
      </c>
      <c r="L1205" s="914" t="n">
        <f aca="false">J1205*K1205</f>
        <v>33.3263592</v>
      </c>
      <c r="M1205" s="1004"/>
      <c r="N1205" s="1007"/>
    </row>
    <row r="1206" customFormat="false" ht="30" hidden="false" customHeight="false" outlineLevel="0" collapsed="false">
      <c r="A1206" s="1003" t="n">
        <f aca="false">F1206*1</f>
        <v>3102518</v>
      </c>
      <c r="B1206" s="1004"/>
      <c r="C1206" s="1004"/>
      <c r="D1206" s="1004" t="s">
        <v>1765</v>
      </c>
      <c r="E1206" s="1004" t="s">
        <v>1765</v>
      </c>
      <c r="F1206" s="1005" t="s">
        <v>1766</v>
      </c>
      <c r="G1206" s="1005"/>
      <c r="H1206" s="1009" t="s">
        <v>1768</v>
      </c>
      <c r="I1206" s="1004" t="s">
        <v>124</v>
      </c>
      <c r="J1206" s="1012" t="n">
        <v>1</v>
      </c>
      <c r="K1206" s="901" t="n">
        <f aca="false">VLOOKUP(A1206,'[9]Precios Unitarios'!$B$3:$AI$1497,34,FALSE())</f>
        <v>5306.09777777778</v>
      </c>
      <c r="L1206" s="914" t="n">
        <f aca="false">J1206*K1206</f>
        <v>5306.09777777778</v>
      </c>
      <c r="M1206" s="1007" t="n">
        <f aca="false">SUM(L1206:L1209)</f>
        <v>5458.66306577778</v>
      </c>
      <c r="N1206" s="1007"/>
    </row>
    <row r="1207" customFormat="false" ht="30" hidden="false" customHeight="false" outlineLevel="0" collapsed="false">
      <c r="A1207" s="1003" t="n">
        <f aca="false">F1207*1</f>
        <v>1015206</v>
      </c>
      <c r="B1207" s="1004"/>
      <c r="C1207" s="1004"/>
      <c r="D1207" s="1004"/>
      <c r="E1207" s="1004"/>
      <c r="F1207" s="1008" t="s">
        <v>1604</v>
      </c>
      <c r="G1207" s="1008" t="s">
        <v>1605</v>
      </c>
      <c r="H1207" s="1013" t="s">
        <v>1606</v>
      </c>
      <c r="I1207" s="913" t="s">
        <v>122</v>
      </c>
      <c r="J1207" s="1012" t="n">
        <v>3</v>
      </c>
      <c r="K1207" s="901" t="n">
        <f aca="false">VLOOKUP(A1207,'[9]Precios Unitarios'!$B$3:$AI$1497,34,FALSE())</f>
        <v>1.37199</v>
      </c>
      <c r="L1207" s="914" t="n">
        <f aca="false">J1207*K1207</f>
        <v>4.11597</v>
      </c>
      <c r="M1207" s="1004"/>
      <c r="N1207" s="1007"/>
    </row>
    <row r="1208" customFormat="false" ht="30" hidden="false" customHeight="false" outlineLevel="0" collapsed="false">
      <c r="A1208" s="1003" t="n">
        <f aca="false">F1208*1</f>
        <v>2840301</v>
      </c>
      <c r="B1208" s="1004"/>
      <c r="C1208" s="1004"/>
      <c r="D1208" s="1004"/>
      <c r="E1208" s="1004"/>
      <c r="F1208" s="1008" t="s">
        <v>1676</v>
      </c>
      <c r="G1208" s="1008" t="s">
        <v>1657</v>
      </c>
      <c r="H1208" s="1013" t="s">
        <v>1658</v>
      </c>
      <c r="I1208" s="1004" t="s">
        <v>124</v>
      </c>
      <c r="J1208" s="1012" t="n">
        <v>1</v>
      </c>
      <c r="K1208" s="901" t="n">
        <f aca="false">VLOOKUP(A1208,'[9]Precios Unitarios'!$B$3:$AI$1497,34,FALSE())</f>
        <v>56.61264</v>
      </c>
      <c r="L1208" s="914" t="n">
        <f aca="false">J1208*K1208</f>
        <v>56.61264</v>
      </c>
      <c r="M1208" s="1004"/>
      <c r="N1208" s="1007"/>
    </row>
    <row r="1209" customFormat="false" ht="30" hidden="false" customHeight="false" outlineLevel="0" collapsed="false">
      <c r="A1209" s="1003" t="n">
        <f aca="false">F1209*1</f>
        <v>2820108</v>
      </c>
      <c r="B1209" s="1004"/>
      <c r="C1209" s="1004"/>
      <c r="D1209" s="1004"/>
      <c r="E1209" s="1004"/>
      <c r="F1209" s="913" t="s">
        <v>1607</v>
      </c>
      <c r="G1209" s="913" t="s">
        <v>1608</v>
      </c>
      <c r="H1209" s="919" t="s">
        <v>1609</v>
      </c>
      <c r="I1209" s="913" t="s">
        <v>124</v>
      </c>
      <c r="J1209" s="1012" t="n">
        <v>1</v>
      </c>
      <c r="K1209" s="901" t="n">
        <f aca="false">VLOOKUP(A1209,'[9]Precios Unitarios'!$B$3:$AI$1497,34,FALSE())</f>
        <v>91.836678</v>
      </c>
      <c r="L1209" s="914" t="n">
        <f aca="false">J1209*K1209</f>
        <v>91.836678</v>
      </c>
      <c r="M1209" s="1004"/>
      <c r="N1209" s="1007"/>
    </row>
    <row r="1210" customFormat="false" ht="30" hidden="false" customHeight="false" outlineLevel="0" collapsed="false">
      <c r="A1210" s="1003" t="n">
        <f aca="false">F1210*1</f>
        <v>2611125</v>
      </c>
      <c r="B1210" s="1004"/>
      <c r="C1210" s="1004"/>
      <c r="D1210" s="1004" t="s">
        <v>1637</v>
      </c>
      <c r="E1210" s="1004" t="s">
        <v>92</v>
      </c>
      <c r="F1210" s="1021" t="s">
        <v>1703</v>
      </c>
      <c r="G1210" s="1021" t="s">
        <v>1704</v>
      </c>
      <c r="H1210" s="1009" t="s">
        <v>1705</v>
      </c>
      <c r="I1210" s="917" t="s">
        <v>124</v>
      </c>
      <c r="J1210" s="1012" t="n">
        <v>3</v>
      </c>
      <c r="K1210" s="901" t="n">
        <f aca="false">VLOOKUP(A1210,'[9]Precios Unitarios'!$B$3:$AI$1497,34,FALSE())</f>
        <v>64.989</v>
      </c>
      <c r="L1210" s="914" t="n">
        <f aca="false">J1210*K1210</f>
        <v>194.967</v>
      </c>
      <c r="M1210" s="1007" t="n">
        <f aca="false">SUM(L1210:L1214)</f>
        <v>301.394732</v>
      </c>
      <c r="N1210" s="1007"/>
    </row>
    <row r="1211" customFormat="false" ht="30" hidden="false" customHeight="false" outlineLevel="0" collapsed="false">
      <c r="A1211" s="1003" t="n">
        <f aca="false">F1211*1</f>
        <v>2830557</v>
      </c>
      <c r="B1211" s="1004"/>
      <c r="C1211" s="1004"/>
      <c r="D1211" s="1004"/>
      <c r="E1211" s="1004"/>
      <c r="F1211" s="1008" t="s">
        <v>1641</v>
      </c>
      <c r="G1211" s="1008"/>
      <c r="H1211" s="1013" t="s">
        <v>1642</v>
      </c>
      <c r="I1211" s="913" t="s">
        <v>124</v>
      </c>
      <c r="J1211" s="1012" t="n">
        <v>1</v>
      </c>
      <c r="K1211" s="901" t="n">
        <f aca="false">VLOOKUP(A1211,'[9]Precios Unitarios'!$B$3:$AI$1497,34,FALSE())</f>
        <v>8.6652</v>
      </c>
      <c r="L1211" s="914" t="n">
        <f aca="false">J1211*K1211</f>
        <v>8.6652</v>
      </c>
      <c r="M1211" s="1007"/>
      <c r="N1211" s="1007"/>
    </row>
    <row r="1212" customFormat="false" ht="15" hidden="false" customHeight="false" outlineLevel="0" collapsed="false">
      <c r="A1212" s="1003" t="n">
        <f aca="false">F1212*1</f>
        <v>1021752</v>
      </c>
      <c r="B1212" s="1004"/>
      <c r="C1212" s="1004"/>
      <c r="D1212" s="1004"/>
      <c r="E1212" s="1004"/>
      <c r="F1212" s="918" t="s">
        <v>1612</v>
      </c>
      <c r="G1212" s="918" t="s">
        <v>1613</v>
      </c>
      <c r="H1212" s="919" t="s">
        <v>629</v>
      </c>
      <c r="I1212" s="913" t="s">
        <v>122</v>
      </c>
      <c r="J1212" s="1012" t="n">
        <v>8</v>
      </c>
      <c r="K1212" s="901" t="n">
        <f aca="false">VLOOKUP(A1212,'[9]Precios Unitarios'!$B$3:$AI$1497,34,FALSE())</f>
        <v>9.199554</v>
      </c>
      <c r="L1212" s="914" t="n">
        <f aca="false">J1212*K1212</f>
        <v>73.596432</v>
      </c>
      <c r="M1212" s="1007"/>
      <c r="N1212" s="1007"/>
    </row>
    <row r="1213" customFormat="false" ht="30" hidden="false" customHeight="false" outlineLevel="0" collapsed="false">
      <c r="A1213" s="1003" t="n">
        <f aca="false">F1213*1</f>
        <v>2056203</v>
      </c>
      <c r="B1213" s="1004"/>
      <c r="C1213" s="1004"/>
      <c r="D1213" s="1004"/>
      <c r="E1213" s="1004"/>
      <c r="F1213" s="1008" t="s">
        <v>1643</v>
      </c>
      <c r="G1213" s="1008" t="s">
        <v>1644</v>
      </c>
      <c r="H1213" s="1013" t="s">
        <v>1645</v>
      </c>
      <c r="I1213" s="913" t="s">
        <v>124</v>
      </c>
      <c r="J1213" s="1012" t="n">
        <v>4</v>
      </c>
      <c r="K1213" s="901" t="n">
        <f aca="false">VLOOKUP(A1213,'[9]Precios Unitarios'!$B$3:$AI$1497,34,FALSE())</f>
        <v>4.4168</v>
      </c>
      <c r="L1213" s="914" t="n">
        <f aca="false">J1213*K1213</f>
        <v>17.6672</v>
      </c>
      <c r="M1213" s="1007"/>
      <c r="N1213" s="1007"/>
    </row>
    <row r="1214" customFormat="false" ht="30" hidden="false" customHeight="false" outlineLevel="0" collapsed="false">
      <c r="A1214" s="1003" t="n">
        <f aca="false">F1214*1</f>
        <v>2820111</v>
      </c>
      <c r="B1214" s="1004"/>
      <c r="C1214" s="1004"/>
      <c r="D1214" s="1004"/>
      <c r="E1214" s="1004"/>
      <c r="F1214" s="1008" t="s">
        <v>1418</v>
      </c>
      <c r="G1214" s="1008" t="s">
        <v>1419</v>
      </c>
      <c r="H1214" s="1009" t="s">
        <v>1706</v>
      </c>
      <c r="I1214" s="913" t="s">
        <v>124</v>
      </c>
      <c r="J1214" s="1012" t="n">
        <v>1</v>
      </c>
      <c r="K1214" s="901" t="n">
        <f aca="false">VLOOKUP(A1214,'[9]Precios Unitarios'!$B$3:$AI$1497,34,FALSE())</f>
        <v>6.4989</v>
      </c>
      <c r="L1214" s="914" t="n">
        <f aca="false">J1214*K1214</f>
        <v>6.4989</v>
      </c>
      <c r="M1214" s="1007"/>
      <c r="N1214" s="1007"/>
    </row>
    <row r="1215" customFormat="false" ht="15" hidden="false" customHeight="false" outlineLevel="0" collapsed="false">
      <c r="A1215" s="1003" t="n">
        <f aca="false">F1215*1</f>
        <v>2621116</v>
      </c>
      <c r="B1215" s="1004"/>
      <c r="C1215" s="1004"/>
      <c r="D1215" s="1004" t="s">
        <v>581</v>
      </c>
      <c r="E1215" s="1004" t="s">
        <v>92</v>
      </c>
      <c r="F1215" s="913" t="s">
        <v>1697</v>
      </c>
      <c r="G1215" s="913" t="s">
        <v>1698</v>
      </c>
      <c r="H1215" s="1009" t="s">
        <v>1699</v>
      </c>
      <c r="I1215" s="917" t="s">
        <v>124</v>
      </c>
      <c r="J1215" s="1012" t="n">
        <v>3</v>
      </c>
      <c r="K1215" s="901" t="n">
        <f aca="false">VLOOKUP(A1215,'[9]Precios Unitarios'!$B$3:$AI$1497,34,FALSE())</f>
        <v>6.271856</v>
      </c>
      <c r="L1215" s="914" t="n">
        <f aca="false">J1215*K1215</f>
        <v>18.815568</v>
      </c>
      <c r="M1215" s="1007" t="n">
        <f aca="false">SUM(L1215)</f>
        <v>18.815568</v>
      </c>
      <c r="N1215" s="1007"/>
    </row>
    <row r="1216" customFormat="false" ht="15" hidden="false" customHeight="false" outlineLevel="0" collapsed="false">
      <c r="A1216" s="983"/>
      <c r="B1216" s="984" t="str">
        <f aca="false">B1217</f>
        <v>MNT4-100</v>
      </c>
      <c r="C1216" s="984" t="n">
        <f aca="false">C1217</f>
        <v>0</v>
      </c>
      <c r="D1216" s="985" t="str">
        <f aca="false">CONCATENATE(D1217,",",D1223,",",D1224,",",D1226,",",D1231,",",D1235)</f>
        <v>SPS-3S100_125Q,SPS-3F15K,SPS-3P6_95E,TRS-3C100,SPD-3UAO,SPD-3F224_2</v>
      </c>
      <c r="E1216" s="986"/>
      <c r="F1216" s="986"/>
      <c r="G1216" s="986"/>
      <c r="H1216" s="986"/>
      <c r="I1216" s="986"/>
      <c r="J1216" s="986"/>
      <c r="K1216" s="986"/>
      <c r="L1216" s="986"/>
      <c r="M1216" s="987"/>
      <c r="N1216" s="988" t="n">
        <f aca="false">M1217+M1223+M1224+M1226+M1231+M1235</f>
        <v>7261.9904104</v>
      </c>
    </row>
    <row r="1217" customFormat="false" ht="30" hidden="false" customHeight="false" outlineLevel="0" collapsed="false">
      <c r="A1217" s="989" t="n">
        <f aca="false">F1217*1</f>
        <v>2110102</v>
      </c>
      <c r="B1217" s="990" t="s">
        <v>1774</v>
      </c>
      <c r="C1217" s="990"/>
      <c r="D1217" s="990" t="s">
        <v>1775</v>
      </c>
      <c r="E1217" s="990" t="s">
        <v>1776</v>
      </c>
      <c r="F1217" s="924" t="s">
        <v>1581</v>
      </c>
      <c r="G1217" s="924"/>
      <c r="H1217" s="900" t="s">
        <v>1582</v>
      </c>
      <c r="I1217" s="900" t="s">
        <v>124</v>
      </c>
      <c r="J1217" s="900" t="n">
        <v>3</v>
      </c>
      <c r="K1217" s="901" t="e">
        <f aca="false">VLOOKUP(A1217,'[9]Precios Unitarios'!$B$3:$AI$1497,34,FALSE())</f>
        <v>#N/A</v>
      </c>
      <c r="L1217" s="901" t="e">
        <f aca="false">J1217*K1217</f>
        <v>#N/A</v>
      </c>
      <c r="M1217" s="992" t="n">
        <f aca="false">SUM(L1218:L1222)</f>
        <v>499.9006252</v>
      </c>
      <c r="N1217" s="992" t="n">
        <f aca="false">SUM(M1217:M1235)</f>
        <v>7261.9904104</v>
      </c>
    </row>
    <row r="1218" customFormat="false" ht="45" hidden="false" customHeight="false" outlineLevel="0" collapsed="false">
      <c r="A1218" s="989" t="n">
        <f aca="false">F1218*1</f>
        <v>2112042</v>
      </c>
      <c r="B1218" s="990"/>
      <c r="C1218" s="990"/>
      <c r="D1218" s="990"/>
      <c r="E1218" s="990"/>
      <c r="F1218" s="993" t="s">
        <v>1583</v>
      </c>
      <c r="G1218" s="993" t="s">
        <v>1584</v>
      </c>
      <c r="H1218" s="995" t="s">
        <v>619</v>
      </c>
      <c r="I1218" s="900" t="s">
        <v>124</v>
      </c>
      <c r="J1218" s="990" t="n">
        <v>3</v>
      </c>
      <c r="K1218" s="901" t="n">
        <f aca="false">VLOOKUP(A1218,'[9]Precios Unitarios'!$B$3:$AI$1497,34,FALSE())</f>
        <v>27.605</v>
      </c>
      <c r="L1218" s="901" t="n">
        <f aca="false">J1218*K1218</f>
        <v>82.815</v>
      </c>
      <c r="M1218" s="990"/>
      <c r="N1218" s="992"/>
    </row>
    <row r="1219" customFormat="false" ht="30" hidden="false" customHeight="false" outlineLevel="0" collapsed="false">
      <c r="A1219" s="989" t="n">
        <f aca="false">F1219*1</f>
        <v>2516122</v>
      </c>
      <c r="B1219" s="990"/>
      <c r="C1219" s="990"/>
      <c r="D1219" s="990"/>
      <c r="E1219" s="990"/>
      <c r="F1219" s="910" t="n">
        <v>2516122</v>
      </c>
      <c r="G1219" s="910" t="s">
        <v>1586</v>
      </c>
      <c r="H1219" s="994" t="s">
        <v>1586</v>
      </c>
      <c r="I1219" s="900" t="s">
        <v>124</v>
      </c>
      <c r="J1219" s="990" t="n">
        <v>3</v>
      </c>
      <c r="K1219" s="901" t="n">
        <f aca="false">VLOOKUP(A1219,'[9]Precios Unitarios'!$B$3:$AI$1497,34,FALSE())</f>
        <v>109.224846</v>
      </c>
      <c r="L1219" s="901" t="n">
        <f aca="false">J1219*K1219</f>
        <v>327.674538</v>
      </c>
      <c r="M1219" s="990"/>
      <c r="N1219" s="992"/>
    </row>
    <row r="1220" customFormat="false" ht="30" hidden="false" customHeight="false" outlineLevel="0" collapsed="false">
      <c r="A1220" s="989" t="n">
        <f aca="false">F1220*1</f>
        <v>2802402</v>
      </c>
      <c r="B1220" s="990"/>
      <c r="C1220" s="990"/>
      <c r="D1220" s="990"/>
      <c r="E1220" s="990"/>
      <c r="F1220" s="993" t="s">
        <v>1587</v>
      </c>
      <c r="G1220" s="993" t="s">
        <v>1588</v>
      </c>
      <c r="H1220" s="996" t="s">
        <v>1411</v>
      </c>
      <c r="I1220" s="900" t="s">
        <v>124</v>
      </c>
      <c r="J1220" s="990" t="n">
        <v>1</v>
      </c>
      <c r="K1220" s="901" t="n">
        <f aca="false">VLOOKUP(A1220,'[9]Precios Unitarios'!$B$3:$AI$1497,34,FALSE())</f>
        <v>46.9285</v>
      </c>
      <c r="L1220" s="901" t="n">
        <f aca="false">J1220*K1220</f>
        <v>46.9285</v>
      </c>
      <c r="M1220" s="990"/>
      <c r="N1220" s="992"/>
    </row>
    <row r="1221" customFormat="false" ht="30" hidden="false" customHeight="false" outlineLevel="0" collapsed="false">
      <c r="A1221" s="989" t="n">
        <f aca="false">F1221*1</f>
        <v>2851630</v>
      </c>
      <c r="B1221" s="990"/>
      <c r="C1221" s="990"/>
      <c r="D1221" s="990"/>
      <c r="E1221" s="990"/>
      <c r="F1221" s="900" t="s">
        <v>1422</v>
      </c>
      <c r="G1221" s="900" t="s">
        <v>1423</v>
      </c>
      <c r="H1221" s="996" t="s">
        <v>622</v>
      </c>
      <c r="I1221" s="900" t="s">
        <v>124</v>
      </c>
      <c r="J1221" s="990" t="n">
        <v>2</v>
      </c>
      <c r="K1221" s="901" t="n">
        <f aca="false">VLOOKUP(A1221,'[9]Precios Unitarios'!$B$3:$AI$1497,34,FALSE())</f>
        <v>4.578114</v>
      </c>
      <c r="L1221" s="901" t="n">
        <f aca="false">J1221*K1221</f>
        <v>9.156228</v>
      </c>
      <c r="M1221" s="990"/>
      <c r="N1221" s="992"/>
    </row>
    <row r="1222" customFormat="false" ht="15" hidden="false" customHeight="false" outlineLevel="0" collapsed="false">
      <c r="A1222" s="989" t="n">
        <f aca="false">F1222*1</f>
        <v>1010337</v>
      </c>
      <c r="B1222" s="990"/>
      <c r="C1222" s="990"/>
      <c r="D1222" s="990"/>
      <c r="E1222" s="990"/>
      <c r="F1222" s="900" t="s">
        <v>1589</v>
      </c>
      <c r="G1222" s="900" t="s">
        <v>1590</v>
      </c>
      <c r="H1222" s="911" t="s">
        <v>625</v>
      </c>
      <c r="I1222" s="900" t="s">
        <v>122</v>
      </c>
      <c r="J1222" s="990" t="n">
        <v>9</v>
      </c>
      <c r="K1222" s="901" t="n">
        <f aca="false">VLOOKUP(A1222,'[9]Precios Unitarios'!$B$3:$AI$1497,34,FALSE())</f>
        <v>3.7029288</v>
      </c>
      <c r="L1222" s="901" t="n">
        <f aca="false">J1222*K1222</f>
        <v>33.3263592</v>
      </c>
      <c r="M1222" s="990"/>
      <c r="N1222" s="992"/>
    </row>
    <row r="1223" customFormat="false" ht="15" hidden="false" customHeight="false" outlineLevel="0" collapsed="false">
      <c r="A1223" s="989" t="n">
        <f aca="false">F1223*1</f>
        <v>2624215</v>
      </c>
      <c r="B1223" s="990"/>
      <c r="C1223" s="990"/>
      <c r="D1223" s="990" t="s">
        <v>1777</v>
      </c>
      <c r="E1223" s="990" t="s">
        <v>92</v>
      </c>
      <c r="F1223" s="993" t="s">
        <v>1778</v>
      </c>
      <c r="G1223" s="993" t="s">
        <v>1779</v>
      </c>
      <c r="H1223" s="994" t="s">
        <v>1780</v>
      </c>
      <c r="I1223" s="900" t="s">
        <v>124</v>
      </c>
      <c r="J1223" s="997" t="n">
        <v>3</v>
      </c>
      <c r="K1223" s="901" t="n">
        <f aca="false">VLOOKUP(A1223,'[9]Precios Unitarios'!$B$3:$AI$1497,34,FALSE())</f>
        <v>2.37403</v>
      </c>
      <c r="L1223" s="901" t="n">
        <f aca="false">J1223*K1223</f>
        <v>7.12209</v>
      </c>
      <c r="M1223" s="992" t="n">
        <f aca="false">SUM(L1223)</f>
        <v>7.12209</v>
      </c>
      <c r="N1223" s="992"/>
    </row>
    <row r="1224" customFormat="false" ht="30" hidden="false" customHeight="false" outlineLevel="0" collapsed="false">
      <c r="A1224" s="989" t="n">
        <f aca="false">F1224*1</f>
        <v>2600606</v>
      </c>
      <c r="B1224" s="990"/>
      <c r="C1224" s="990"/>
      <c r="D1224" s="990" t="s">
        <v>1781</v>
      </c>
      <c r="E1224" s="990" t="s">
        <v>1782</v>
      </c>
      <c r="F1224" s="910" t="s">
        <v>1783</v>
      </c>
      <c r="G1224" s="910" t="s">
        <v>1784</v>
      </c>
      <c r="H1224" s="994" t="s">
        <v>1785</v>
      </c>
      <c r="I1224" s="900" t="s">
        <v>124</v>
      </c>
      <c r="J1224" s="997" t="n">
        <v>3</v>
      </c>
      <c r="K1224" s="901" t="n">
        <f aca="false">VLOOKUP(A1224,'[9]Precios Unitarios'!$B$3:$AI$1497,34,FALSE())</f>
        <v>62.1006</v>
      </c>
      <c r="L1224" s="901" t="n">
        <f aca="false">J1224*K1224</f>
        <v>186.3018</v>
      </c>
      <c r="M1224" s="992" t="n">
        <f aca="false">SUM(L1224:L1225)</f>
        <v>219.6281592</v>
      </c>
      <c r="N1224" s="992"/>
    </row>
    <row r="1225" customFormat="false" ht="15" hidden="false" customHeight="false" outlineLevel="0" collapsed="false">
      <c r="A1225" s="989" t="n">
        <f aca="false">F1225*1</f>
        <v>1010337</v>
      </c>
      <c r="B1225" s="990"/>
      <c r="C1225" s="990"/>
      <c r="D1225" s="990"/>
      <c r="E1225" s="990"/>
      <c r="F1225" s="900" t="s">
        <v>1589</v>
      </c>
      <c r="G1225" s="900" t="s">
        <v>1590</v>
      </c>
      <c r="H1225" s="911" t="s">
        <v>625</v>
      </c>
      <c r="I1225" s="900" t="s">
        <v>122</v>
      </c>
      <c r="J1225" s="997" t="n">
        <v>9</v>
      </c>
      <c r="K1225" s="901" t="n">
        <f aca="false">VLOOKUP(A1225,'[9]Precios Unitarios'!$B$3:$AI$1497,34,FALSE())</f>
        <v>3.7029288</v>
      </c>
      <c r="L1225" s="901" t="n">
        <f aca="false">J1225*K1225</f>
        <v>33.3263592</v>
      </c>
      <c r="M1225" s="990"/>
      <c r="N1225" s="992"/>
    </row>
    <row r="1226" customFormat="false" ht="30" hidden="false" customHeight="false" outlineLevel="0" collapsed="false">
      <c r="A1226" s="989" t="n">
        <f aca="false">F1226*1</f>
        <v>3100522</v>
      </c>
      <c r="B1226" s="990"/>
      <c r="C1226" s="990"/>
      <c r="D1226" s="990" t="s">
        <v>1786</v>
      </c>
      <c r="E1226" s="990" t="s">
        <v>1786</v>
      </c>
      <c r="F1226" s="910" t="s">
        <v>1787</v>
      </c>
      <c r="G1226" s="910" t="s">
        <v>1788</v>
      </c>
      <c r="H1226" s="994" t="s">
        <v>1789</v>
      </c>
      <c r="I1226" s="900" t="s">
        <v>124</v>
      </c>
      <c r="J1226" s="997" t="n">
        <v>1</v>
      </c>
      <c r="K1226" s="901" t="n">
        <f aca="false">VLOOKUP(A1226,'[9]Precios Unitarios'!$B$3:$AI$1497,34,FALSE())</f>
        <v>5998.0144</v>
      </c>
      <c r="L1226" s="901" t="n">
        <f aca="false">J1226*K1226</f>
        <v>5998.0144</v>
      </c>
      <c r="M1226" s="992" t="n">
        <f aca="false">SUM(L1226:L1230)</f>
        <v>6203.060358</v>
      </c>
      <c r="N1226" s="992"/>
    </row>
    <row r="1227" customFormat="false" ht="30" hidden="false" customHeight="false" outlineLevel="0" collapsed="false">
      <c r="A1227" s="989" t="n">
        <f aca="false">F1227*1</f>
        <v>2802402</v>
      </c>
      <c r="B1227" s="990"/>
      <c r="C1227" s="990"/>
      <c r="D1227" s="990"/>
      <c r="E1227" s="990"/>
      <c r="F1227" s="993" t="s">
        <v>1587</v>
      </c>
      <c r="G1227" s="993" t="s">
        <v>1588</v>
      </c>
      <c r="H1227" s="996" t="s">
        <v>1411</v>
      </c>
      <c r="I1227" s="900" t="s">
        <v>124</v>
      </c>
      <c r="J1227" s="997" t="n">
        <v>2</v>
      </c>
      <c r="K1227" s="901" t="n">
        <f aca="false">VLOOKUP(A1227,'[9]Precios Unitarios'!$B$3:$AI$1497,34,FALSE())</f>
        <v>46.9285</v>
      </c>
      <c r="L1227" s="901" t="n">
        <f aca="false">J1227*K1227</f>
        <v>93.857</v>
      </c>
      <c r="M1227" s="990"/>
      <c r="N1227" s="992"/>
    </row>
    <row r="1228" customFormat="false" ht="45" hidden="false" customHeight="false" outlineLevel="0" collapsed="false">
      <c r="A1228" s="989" t="n">
        <f aca="false">F1228*1</f>
        <v>2980692</v>
      </c>
      <c r="B1228" s="990"/>
      <c r="C1228" s="990"/>
      <c r="D1228" s="990"/>
      <c r="E1228" s="990"/>
      <c r="F1228" s="993" t="s">
        <v>1601</v>
      </c>
      <c r="G1228" s="993" t="s">
        <v>1602</v>
      </c>
      <c r="H1228" s="998" t="s">
        <v>1603</v>
      </c>
      <c r="I1228" s="900" t="s">
        <v>124</v>
      </c>
      <c r="J1228" s="997" t="n">
        <v>4</v>
      </c>
      <c r="K1228" s="901" t="n">
        <f aca="false">VLOOKUP(A1228,'[9]Precios Unitarios'!$B$3:$AI$1497,34,FALSE())</f>
        <v>3.46608</v>
      </c>
      <c r="L1228" s="901" t="n">
        <f aca="false">J1228*K1228</f>
        <v>13.86432</v>
      </c>
      <c r="M1228" s="990"/>
      <c r="N1228" s="992"/>
    </row>
    <row r="1229" customFormat="false" ht="30" hidden="false" customHeight="false" outlineLevel="0" collapsed="false">
      <c r="A1229" s="989" t="n">
        <f aca="false">F1229*1</f>
        <v>1015206</v>
      </c>
      <c r="B1229" s="990"/>
      <c r="C1229" s="990"/>
      <c r="D1229" s="990"/>
      <c r="E1229" s="990"/>
      <c r="F1229" s="993" t="s">
        <v>1604</v>
      </c>
      <c r="G1229" s="993" t="s">
        <v>1605</v>
      </c>
      <c r="H1229" s="998" t="s">
        <v>1606</v>
      </c>
      <c r="I1229" s="900" t="s">
        <v>122</v>
      </c>
      <c r="J1229" s="997" t="n">
        <v>4</v>
      </c>
      <c r="K1229" s="901" t="n">
        <f aca="false">VLOOKUP(A1229,'[9]Precios Unitarios'!$B$3:$AI$1497,34,FALSE())</f>
        <v>1.37199</v>
      </c>
      <c r="L1229" s="901" t="n">
        <f aca="false">J1229*K1229</f>
        <v>5.48796</v>
      </c>
      <c r="M1229" s="990"/>
      <c r="N1229" s="992"/>
    </row>
    <row r="1230" customFormat="false" ht="30" hidden="false" customHeight="false" outlineLevel="0" collapsed="false">
      <c r="A1230" s="989" t="n">
        <f aca="false">F1230*1</f>
        <v>2820108</v>
      </c>
      <c r="B1230" s="990"/>
      <c r="C1230" s="990"/>
      <c r="D1230" s="990"/>
      <c r="E1230" s="990"/>
      <c r="F1230" s="900" t="s">
        <v>1607</v>
      </c>
      <c r="G1230" s="900" t="s">
        <v>1608</v>
      </c>
      <c r="H1230" s="911" t="s">
        <v>1609</v>
      </c>
      <c r="I1230" s="900" t="s">
        <v>124</v>
      </c>
      <c r="J1230" s="997" t="n">
        <v>1</v>
      </c>
      <c r="K1230" s="901" t="n">
        <f aca="false">VLOOKUP(A1230,'[9]Precios Unitarios'!$B$3:$AI$1497,34,FALSE())</f>
        <v>91.836678</v>
      </c>
      <c r="L1230" s="901" t="n">
        <f aca="false">J1230*K1230</f>
        <v>91.836678</v>
      </c>
      <c r="M1230" s="990"/>
      <c r="N1230" s="992"/>
    </row>
    <row r="1231" customFormat="false" ht="15" hidden="false" customHeight="false" outlineLevel="0" collapsed="false">
      <c r="A1231" s="989" t="n">
        <f aca="false">F1231*1</f>
        <v>1021752</v>
      </c>
      <c r="B1231" s="990"/>
      <c r="C1231" s="990"/>
      <c r="D1231" s="990" t="s">
        <v>1611</v>
      </c>
      <c r="E1231" s="990" t="s">
        <v>1790</v>
      </c>
      <c r="F1231" s="910" t="s">
        <v>1612</v>
      </c>
      <c r="G1231" s="910" t="s">
        <v>1613</v>
      </c>
      <c r="H1231" s="911" t="s">
        <v>629</v>
      </c>
      <c r="I1231" s="900" t="s">
        <v>122</v>
      </c>
      <c r="J1231" s="997" t="n">
        <v>16</v>
      </c>
      <c r="K1231" s="901" t="n">
        <f aca="false">VLOOKUP(A1231,'[9]Precios Unitarios'!$B$3:$AI$1497,34,FALSE())</f>
        <v>9.199554</v>
      </c>
      <c r="L1231" s="901" t="n">
        <f aca="false">J1231*K1231</f>
        <v>147.192864</v>
      </c>
      <c r="M1231" s="992" t="n">
        <f aca="false">SUM(L1231:L1234)</f>
        <v>313.46361</v>
      </c>
      <c r="N1231" s="992"/>
    </row>
    <row r="1232" customFormat="false" ht="30" hidden="false" customHeight="false" outlineLevel="0" collapsed="false">
      <c r="A1232" s="989" t="n">
        <f aca="false">F1232*1</f>
        <v>2862301</v>
      </c>
      <c r="B1232" s="990"/>
      <c r="C1232" s="990"/>
      <c r="D1232" s="990"/>
      <c r="E1232" s="990"/>
      <c r="F1232" s="900" t="n">
        <v>2862301</v>
      </c>
      <c r="G1232" s="900" t="s">
        <v>630</v>
      </c>
      <c r="H1232" s="998" t="s">
        <v>1614</v>
      </c>
      <c r="I1232" s="900" t="s">
        <v>124</v>
      </c>
      <c r="J1232" s="997" t="n">
        <v>1</v>
      </c>
      <c r="K1232" s="901" t="n">
        <f aca="false">VLOOKUP(A1232,'[9]Precios Unitarios'!$B$3:$AI$1497,34,FALSE())</f>
        <v>74.405184</v>
      </c>
      <c r="L1232" s="901" t="n">
        <f aca="false">J1232*K1232</f>
        <v>74.405184</v>
      </c>
      <c r="M1232" s="990"/>
      <c r="N1232" s="992"/>
    </row>
    <row r="1233" customFormat="false" ht="30" hidden="false" customHeight="false" outlineLevel="0" collapsed="false">
      <c r="A1233" s="989" t="n">
        <f aca="false">F1233*1</f>
        <v>2635240</v>
      </c>
      <c r="B1233" s="990"/>
      <c r="C1233" s="990"/>
      <c r="D1233" s="990"/>
      <c r="E1233" s="990"/>
      <c r="F1233" s="900" t="s">
        <v>1615</v>
      </c>
      <c r="G1233" s="900" t="s">
        <v>1616</v>
      </c>
      <c r="H1233" s="994" t="s">
        <v>1617</v>
      </c>
      <c r="I1233" s="900" t="s">
        <v>124</v>
      </c>
      <c r="J1233" s="997" t="n">
        <v>3</v>
      </c>
      <c r="K1233" s="901" t="n">
        <f aca="false">VLOOKUP(A1233,'[9]Precios Unitarios'!$B$3:$AI$1497,34,FALSE())</f>
        <v>11.308086</v>
      </c>
      <c r="L1233" s="901" t="n">
        <f aca="false">J1233*K1233</f>
        <v>33.924258</v>
      </c>
      <c r="M1233" s="990"/>
      <c r="N1233" s="992"/>
    </row>
    <row r="1234" customFormat="false" ht="30" hidden="false" customHeight="false" outlineLevel="0" collapsed="false">
      <c r="A1234" s="989" t="n">
        <f aca="false">F1234*1</f>
        <v>2052244</v>
      </c>
      <c r="B1234" s="990"/>
      <c r="C1234" s="990"/>
      <c r="D1234" s="990"/>
      <c r="E1234" s="990"/>
      <c r="F1234" s="1000" t="s">
        <v>1347</v>
      </c>
      <c r="G1234" s="1000" t="s">
        <v>1442</v>
      </c>
      <c r="H1234" s="1002" t="s">
        <v>632</v>
      </c>
      <c r="I1234" s="900" t="s">
        <v>124</v>
      </c>
      <c r="J1234" s="997" t="n">
        <v>4</v>
      </c>
      <c r="K1234" s="901" t="n">
        <f aca="false">VLOOKUP(A1234,'[9]Precios Unitarios'!$B$3:$AI$1497,34,FALSE())</f>
        <v>14.485326</v>
      </c>
      <c r="L1234" s="901" t="n">
        <f aca="false">J1234*K1234</f>
        <v>57.941304</v>
      </c>
      <c r="M1234" s="990"/>
      <c r="N1234" s="992"/>
    </row>
    <row r="1235" customFormat="false" ht="15" hidden="false" customHeight="false" outlineLevel="0" collapsed="false">
      <c r="A1235" s="989" t="n">
        <f aca="false">F1235*1</f>
        <v>2621222</v>
      </c>
      <c r="B1235" s="990"/>
      <c r="C1235" s="990"/>
      <c r="D1235" s="990" t="s">
        <v>1618</v>
      </c>
      <c r="E1235" s="990" t="s">
        <v>92</v>
      </c>
      <c r="F1235" s="993" t="s">
        <v>1619</v>
      </c>
      <c r="G1235" s="993" t="s">
        <v>1620</v>
      </c>
      <c r="H1235" s="994" t="s">
        <v>1621</v>
      </c>
      <c r="I1235" s="900" t="s">
        <v>124</v>
      </c>
      <c r="J1235" s="997" t="n">
        <v>3</v>
      </c>
      <c r="K1235" s="901" t="n">
        <f aca="false">VLOOKUP(A1235,'[9]Precios Unitarios'!$B$3:$AI$1497,34,FALSE())</f>
        <v>6.271856</v>
      </c>
      <c r="L1235" s="901" t="n">
        <f aca="false">J1235*K1235</f>
        <v>18.815568</v>
      </c>
      <c r="M1235" s="992" t="n">
        <f aca="false">SUM(L1235)</f>
        <v>18.815568</v>
      </c>
      <c r="N1235" s="992"/>
    </row>
    <row r="1236" customFormat="false" ht="15" hidden="false" customHeight="false" outlineLevel="0" collapsed="false">
      <c r="A1236" s="983"/>
      <c r="B1236" s="984" t="str">
        <f aca="false">B1237</f>
        <v>MNT4-112.5</v>
      </c>
      <c r="C1236" s="984" t="n">
        <f aca="false">C1237</f>
        <v>0</v>
      </c>
      <c r="D1236" s="985" t="str">
        <f aca="false">CONCATENATE(D1237,",",D1243,",",D1244,",",D1246,",",D1251,",",D1255)</f>
        <v>SPS-3S100_125Q,SPS-3F20K,SPS-3P6_95E,TRS-3C112.5,SPD-3UAO,SPD-3F224_2</v>
      </c>
      <c r="E1236" s="986"/>
      <c r="F1236" s="986"/>
      <c r="G1236" s="986"/>
      <c r="H1236" s="986"/>
      <c r="I1236" s="986"/>
      <c r="J1236" s="986"/>
      <c r="K1236" s="986"/>
      <c r="L1236" s="986"/>
      <c r="M1236" s="987"/>
      <c r="N1236" s="988" t="n">
        <f aca="false">M1237+M1243+M1244+M1246+M1251+M1255</f>
        <v>7938.6119304</v>
      </c>
    </row>
    <row r="1237" customFormat="false" ht="30" hidden="false" customHeight="false" outlineLevel="0" collapsed="false">
      <c r="A1237" s="1003" t="n">
        <f aca="false">F1237*1</f>
        <v>2110102</v>
      </c>
      <c r="B1237" s="1004" t="s">
        <v>1791</v>
      </c>
      <c r="C1237" s="1004"/>
      <c r="D1237" s="1004" t="s">
        <v>1775</v>
      </c>
      <c r="E1237" s="1004" t="s">
        <v>1776</v>
      </c>
      <c r="F1237" s="1005" t="s">
        <v>1581</v>
      </c>
      <c r="G1237" s="1005"/>
      <c r="H1237" s="913" t="s">
        <v>1582</v>
      </c>
      <c r="I1237" s="913" t="s">
        <v>124</v>
      </c>
      <c r="J1237" s="913" t="n">
        <v>3</v>
      </c>
      <c r="K1237" s="901" t="e">
        <f aca="false">VLOOKUP(A1237,'[9]Precios Unitarios'!$B$3:$AI$1497,34,FALSE())</f>
        <v>#N/A</v>
      </c>
      <c r="L1237" s="914" t="e">
        <f aca="false">J1237*K1237</f>
        <v>#N/A</v>
      </c>
      <c r="M1237" s="1007" t="n">
        <f aca="false">SUM(L1238:L1242)</f>
        <v>499.9006252</v>
      </c>
      <c r="N1237" s="1007" t="n">
        <f aca="false">SUM(M1237:M1255)</f>
        <v>7938.6119304</v>
      </c>
    </row>
    <row r="1238" customFormat="false" ht="45" hidden="false" customHeight="false" outlineLevel="0" collapsed="false">
      <c r="A1238" s="1003" t="n">
        <f aca="false">F1238*1</f>
        <v>2112042</v>
      </c>
      <c r="B1238" s="1004"/>
      <c r="C1238" s="1004"/>
      <c r="D1238" s="1004"/>
      <c r="E1238" s="1004"/>
      <c r="F1238" s="1008" t="s">
        <v>1583</v>
      </c>
      <c r="G1238" s="1008" t="s">
        <v>1584</v>
      </c>
      <c r="H1238" s="1010" t="s">
        <v>619</v>
      </c>
      <c r="I1238" s="913" t="s">
        <v>124</v>
      </c>
      <c r="J1238" s="1004" t="n">
        <v>3</v>
      </c>
      <c r="K1238" s="901" t="n">
        <f aca="false">VLOOKUP(A1238,'[9]Precios Unitarios'!$B$3:$AI$1497,34,FALSE())</f>
        <v>27.605</v>
      </c>
      <c r="L1238" s="914" t="n">
        <f aca="false">J1238*K1238</f>
        <v>82.815</v>
      </c>
      <c r="M1238" s="1004"/>
      <c r="N1238" s="1007"/>
    </row>
    <row r="1239" customFormat="false" ht="30" hidden="false" customHeight="false" outlineLevel="0" collapsed="false">
      <c r="A1239" s="1003" t="n">
        <f aca="false">F1239*1</f>
        <v>2516122</v>
      </c>
      <c r="B1239" s="1004"/>
      <c r="C1239" s="1004"/>
      <c r="D1239" s="1004"/>
      <c r="E1239" s="1004"/>
      <c r="F1239" s="918" t="n">
        <v>2516122</v>
      </c>
      <c r="G1239" s="918" t="s">
        <v>1586</v>
      </c>
      <c r="H1239" s="1009" t="s">
        <v>1586</v>
      </c>
      <c r="I1239" s="913" t="s">
        <v>124</v>
      </c>
      <c r="J1239" s="1004" t="n">
        <v>3</v>
      </c>
      <c r="K1239" s="901" t="n">
        <f aca="false">VLOOKUP(A1239,'[9]Precios Unitarios'!$B$3:$AI$1497,34,FALSE())</f>
        <v>109.224846</v>
      </c>
      <c r="L1239" s="914" t="n">
        <f aca="false">J1239*K1239</f>
        <v>327.674538</v>
      </c>
      <c r="M1239" s="1004"/>
      <c r="N1239" s="1007"/>
    </row>
    <row r="1240" customFormat="false" ht="30" hidden="false" customHeight="false" outlineLevel="0" collapsed="false">
      <c r="A1240" s="1003" t="n">
        <f aca="false">F1240*1</f>
        <v>2802402</v>
      </c>
      <c r="B1240" s="1004"/>
      <c r="C1240" s="1004"/>
      <c r="D1240" s="1004"/>
      <c r="E1240" s="1004"/>
      <c r="F1240" s="1008" t="s">
        <v>1587</v>
      </c>
      <c r="G1240" s="1008" t="s">
        <v>1588</v>
      </c>
      <c r="H1240" s="1011" t="s">
        <v>1411</v>
      </c>
      <c r="I1240" s="913" t="s">
        <v>124</v>
      </c>
      <c r="J1240" s="1004" t="n">
        <v>1</v>
      </c>
      <c r="K1240" s="901" t="n">
        <f aca="false">VLOOKUP(A1240,'[9]Precios Unitarios'!$B$3:$AI$1497,34,FALSE())</f>
        <v>46.9285</v>
      </c>
      <c r="L1240" s="914" t="n">
        <f aca="false">J1240*K1240</f>
        <v>46.9285</v>
      </c>
      <c r="M1240" s="1004"/>
      <c r="N1240" s="1007"/>
    </row>
    <row r="1241" customFormat="false" ht="30" hidden="false" customHeight="false" outlineLevel="0" collapsed="false">
      <c r="A1241" s="1003" t="n">
        <f aca="false">F1241*1</f>
        <v>2851630</v>
      </c>
      <c r="B1241" s="1004"/>
      <c r="C1241" s="1004"/>
      <c r="D1241" s="1004"/>
      <c r="E1241" s="1004"/>
      <c r="F1241" s="913" t="s">
        <v>1422</v>
      </c>
      <c r="G1241" s="913" t="s">
        <v>1423</v>
      </c>
      <c r="H1241" s="1011" t="s">
        <v>622</v>
      </c>
      <c r="I1241" s="913" t="s">
        <v>124</v>
      </c>
      <c r="J1241" s="1004" t="n">
        <v>2</v>
      </c>
      <c r="K1241" s="901" t="n">
        <f aca="false">VLOOKUP(A1241,'[9]Precios Unitarios'!$B$3:$AI$1497,34,FALSE())</f>
        <v>4.578114</v>
      </c>
      <c r="L1241" s="914" t="n">
        <f aca="false">J1241*K1241</f>
        <v>9.156228</v>
      </c>
      <c r="M1241" s="1004"/>
      <c r="N1241" s="1007"/>
    </row>
    <row r="1242" customFormat="false" ht="15" hidden="false" customHeight="false" outlineLevel="0" collapsed="false">
      <c r="A1242" s="1003" t="n">
        <f aca="false">F1242*1</f>
        <v>1010337</v>
      </c>
      <c r="B1242" s="1004"/>
      <c r="C1242" s="1004"/>
      <c r="D1242" s="1004"/>
      <c r="E1242" s="1004"/>
      <c r="F1242" s="913" t="s">
        <v>1589</v>
      </c>
      <c r="G1242" s="913" t="s">
        <v>1590</v>
      </c>
      <c r="H1242" s="919" t="s">
        <v>625</v>
      </c>
      <c r="I1242" s="913" t="s">
        <v>122</v>
      </c>
      <c r="J1242" s="1004" t="n">
        <v>9</v>
      </c>
      <c r="K1242" s="901" t="n">
        <f aca="false">VLOOKUP(A1242,'[9]Precios Unitarios'!$B$3:$AI$1497,34,FALSE())</f>
        <v>3.7029288</v>
      </c>
      <c r="L1242" s="914" t="n">
        <f aca="false">J1242*K1242</f>
        <v>33.3263592</v>
      </c>
      <c r="M1242" s="1004"/>
      <c r="N1242" s="1007"/>
    </row>
    <row r="1243" customFormat="false" ht="15" hidden="false" customHeight="false" outlineLevel="0" collapsed="false">
      <c r="A1243" s="1003" t="n">
        <f aca="false">F1243*1</f>
        <v>2624220</v>
      </c>
      <c r="B1243" s="1004"/>
      <c r="C1243" s="1004"/>
      <c r="D1243" s="1004" t="s">
        <v>1792</v>
      </c>
      <c r="E1243" s="1004" t="s">
        <v>92</v>
      </c>
      <c r="F1243" s="1008" t="s">
        <v>1793</v>
      </c>
      <c r="G1243" s="1008" t="s">
        <v>1794</v>
      </c>
      <c r="H1243" s="1009" t="s">
        <v>1795</v>
      </c>
      <c r="I1243" s="913" t="s">
        <v>124</v>
      </c>
      <c r="J1243" s="1012" t="n">
        <v>3</v>
      </c>
      <c r="K1243" s="901" t="n">
        <f aca="false">VLOOKUP(A1243,'[9]Precios Unitarios'!$B$3:$AI$1497,34,FALSE())</f>
        <v>3.39387</v>
      </c>
      <c r="L1243" s="914" t="n">
        <f aca="false">J1243*K1243</f>
        <v>10.18161</v>
      </c>
      <c r="M1243" s="1007" t="n">
        <f aca="false">SUM(L1243)</f>
        <v>10.18161</v>
      </c>
      <c r="N1243" s="1007"/>
    </row>
    <row r="1244" customFormat="false" ht="30" hidden="false" customHeight="false" outlineLevel="0" collapsed="false">
      <c r="A1244" s="1003" t="n">
        <f aca="false">F1244*1</f>
        <v>2600606</v>
      </c>
      <c r="B1244" s="1004"/>
      <c r="C1244" s="1004"/>
      <c r="D1244" s="1004" t="s">
        <v>1781</v>
      </c>
      <c r="E1244" s="1004" t="s">
        <v>1782</v>
      </c>
      <c r="F1244" s="918" t="s">
        <v>1783</v>
      </c>
      <c r="G1244" s="918" t="s">
        <v>1784</v>
      </c>
      <c r="H1244" s="1009" t="s">
        <v>1785</v>
      </c>
      <c r="I1244" s="913" t="s">
        <v>124</v>
      </c>
      <c r="J1244" s="1012" t="n">
        <v>3</v>
      </c>
      <c r="K1244" s="901" t="n">
        <f aca="false">VLOOKUP(A1244,'[9]Precios Unitarios'!$B$3:$AI$1497,34,FALSE())</f>
        <v>62.1006</v>
      </c>
      <c r="L1244" s="914" t="n">
        <f aca="false">J1244*K1244</f>
        <v>186.3018</v>
      </c>
      <c r="M1244" s="1007" t="n">
        <f aca="false">SUM(L1244:L1245)</f>
        <v>219.6281592</v>
      </c>
      <c r="N1244" s="1007"/>
    </row>
    <row r="1245" customFormat="false" ht="15" hidden="false" customHeight="false" outlineLevel="0" collapsed="false">
      <c r="A1245" s="1003" t="n">
        <f aca="false">F1245*1</f>
        <v>1010337</v>
      </c>
      <c r="B1245" s="1004"/>
      <c r="C1245" s="1004"/>
      <c r="D1245" s="1004"/>
      <c r="E1245" s="1004"/>
      <c r="F1245" s="913" t="s">
        <v>1589</v>
      </c>
      <c r="G1245" s="913" t="s">
        <v>1590</v>
      </c>
      <c r="H1245" s="919" t="s">
        <v>625</v>
      </c>
      <c r="I1245" s="913" t="s">
        <v>122</v>
      </c>
      <c r="J1245" s="1012" t="n">
        <v>9</v>
      </c>
      <c r="K1245" s="901" t="n">
        <f aca="false">VLOOKUP(A1245,'[9]Precios Unitarios'!$B$3:$AI$1497,34,FALSE())</f>
        <v>3.7029288</v>
      </c>
      <c r="L1245" s="914" t="n">
        <f aca="false">J1245*K1245</f>
        <v>33.3263592</v>
      </c>
      <c r="M1245" s="1004"/>
      <c r="N1245" s="1007"/>
    </row>
    <row r="1246" customFormat="false" ht="30" hidden="false" customHeight="false" outlineLevel="0" collapsed="false">
      <c r="A1246" s="1003" t="n">
        <f aca="false">F1246*1</f>
        <v>3100523</v>
      </c>
      <c r="B1246" s="1004"/>
      <c r="C1246" s="1004"/>
      <c r="D1246" s="1004" t="s">
        <v>1796</v>
      </c>
      <c r="E1246" s="1004" t="s">
        <v>1796</v>
      </c>
      <c r="F1246" s="918" t="s">
        <v>1797</v>
      </c>
      <c r="G1246" s="918" t="s">
        <v>1798</v>
      </c>
      <c r="H1246" s="1009" t="s">
        <v>1799</v>
      </c>
      <c r="I1246" s="913" t="s">
        <v>124</v>
      </c>
      <c r="J1246" s="1012" t="n">
        <v>1</v>
      </c>
      <c r="K1246" s="901" t="n">
        <f aca="false">VLOOKUP(A1246,'[9]Precios Unitarios'!$B$3:$AI$1497,34,FALSE())</f>
        <v>6671.5764</v>
      </c>
      <c r="L1246" s="914" t="n">
        <f aca="false">J1246*K1246</f>
        <v>6671.5764</v>
      </c>
      <c r="M1246" s="1007" t="n">
        <f aca="false">SUM(L1246:L1250)</f>
        <v>6876.622358</v>
      </c>
      <c r="N1246" s="1007"/>
    </row>
    <row r="1247" customFormat="false" ht="30" hidden="false" customHeight="false" outlineLevel="0" collapsed="false">
      <c r="A1247" s="1003" t="n">
        <f aca="false">F1247*1</f>
        <v>2802402</v>
      </c>
      <c r="B1247" s="1004"/>
      <c r="C1247" s="1004"/>
      <c r="D1247" s="1004"/>
      <c r="E1247" s="1004"/>
      <c r="F1247" s="918" t="s">
        <v>1587</v>
      </c>
      <c r="G1247" s="918" t="s">
        <v>1588</v>
      </c>
      <c r="H1247" s="1011" t="s">
        <v>1411</v>
      </c>
      <c r="I1247" s="913" t="s">
        <v>124</v>
      </c>
      <c r="J1247" s="1012" t="n">
        <v>2</v>
      </c>
      <c r="K1247" s="901" t="n">
        <f aca="false">VLOOKUP(A1247,'[9]Precios Unitarios'!$B$3:$AI$1497,34,FALSE())</f>
        <v>46.9285</v>
      </c>
      <c r="L1247" s="914" t="n">
        <f aca="false">J1247*K1247</f>
        <v>93.857</v>
      </c>
      <c r="M1247" s="1004"/>
      <c r="N1247" s="1007"/>
    </row>
    <row r="1248" customFormat="false" ht="45" hidden="false" customHeight="false" outlineLevel="0" collapsed="false">
      <c r="A1248" s="1003" t="n">
        <f aca="false">F1248*1</f>
        <v>2980692</v>
      </c>
      <c r="B1248" s="1004"/>
      <c r="C1248" s="1004"/>
      <c r="D1248" s="1004"/>
      <c r="E1248" s="1004"/>
      <c r="F1248" s="918" t="s">
        <v>1601</v>
      </c>
      <c r="G1248" s="918" t="s">
        <v>1602</v>
      </c>
      <c r="H1248" s="1013" t="s">
        <v>1603</v>
      </c>
      <c r="I1248" s="913" t="s">
        <v>124</v>
      </c>
      <c r="J1248" s="1012" t="n">
        <v>4</v>
      </c>
      <c r="K1248" s="901" t="n">
        <f aca="false">VLOOKUP(A1248,'[9]Precios Unitarios'!$B$3:$AI$1497,34,FALSE())</f>
        <v>3.46608</v>
      </c>
      <c r="L1248" s="914" t="n">
        <f aca="false">J1248*K1248</f>
        <v>13.86432</v>
      </c>
      <c r="M1248" s="1004"/>
      <c r="N1248" s="1007"/>
    </row>
    <row r="1249" customFormat="false" ht="30" hidden="false" customHeight="false" outlineLevel="0" collapsed="false">
      <c r="A1249" s="1003" t="n">
        <f aca="false">F1249*1</f>
        <v>1015206</v>
      </c>
      <c r="B1249" s="1004"/>
      <c r="C1249" s="1004"/>
      <c r="D1249" s="1004"/>
      <c r="E1249" s="1004"/>
      <c r="F1249" s="918" t="s">
        <v>1604</v>
      </c>
      <c r="G1249" s="918" t="s">
        <v>1605</v>
      </c>
      <c r="H1249" s="1013" t="s">
        <v>1606</v>
      </c>
      <c r="I1249" s="913" t="s">
        <v>122</v>
      </c>
      <c r="J1249" s="1012" t="n">
        <v>4</v>
      </c>
      <c r="K1249" s="901" t="n">
        <f aca="false">VLOOKUP(A1249,'[9]Precios Unitarios'!$B$3:$AI$1497,34,FALSE())</f>
        <v>1.37199</v>
      </c>
      <c r="L1249" s="914" t="n">
        <f aca="false">J1249*K1249</f>
        <v>5.48796</v>
      </c>
      <c r="M1249" s="1004"/>
      <c r="N1249" s="1007"/>
    </row>
    <row r="1250" customFormat="false" ht="30" hidden="false" customHeight="false" outlineLevel="0" collapsed="false">
      <c r="A1250" s="1003" t="n">
        <f aca="false">F1250*1</f>
        <v>2820108</v>
      </c>
      <c r="B1250" s="1004"/>
      <c r="C1250" s="1004"/>
      <c r="D1250" s="1004"/>
      <c r="E1250" s="1004"/>
      <c r="F1250" s="918" t="s">
        <v>1607</v>
      </c>
      <c r="G1250" s="918" t="s">
        <v>1608</v>
      </c>
      <c r="H1250" s="919" t="s">
        <v>1609</v>
      </c>
      <c r="I1250" s="913" t="s">
        <v>124</v>
      </c>
      <c r="J1250" s="1012" t="n">
        <v>1</v>
      </c>
      <c r="K1250" s="901" t="n">
        <f aca="false">VLOOKUP(A1250,'[9]Precios Unitarios'!$B$3:$AI$1497,34,FALSE())</f>
        <v>91.836678</v>
      </c>
      <c r="L1250" s="914" t="n">
        <f aca="false">J1250*K1250</f>
        <v>91.836678</v>
      </c>
      <c r="M1250" s="1004"/>
      <c r="N1250" s="1007"/>
    </row>
    <row r="1251" customFormat="false" ht="15" hidden="false" customHeight="false" outlineLevel="0" collapsed="false">
      <c r="A1251" s="1003" t="n">
        <f aca="false">F1251*1</f>
        <v>1021752</v>
      </c>
      <c r="B1251" s="1004"/>
      <c r="C1251" s="1004"/>
      <c r="D1251" s="1004" t="s">
        <v>1611</v>
      </c>
      <c r="E1251" s="1004" t="s">
        <v>1790</v>
      </c>
      <c r="F1251" s="918" t="s">
        <v>1612</v>
      </c>
      <c r="G1251" s="918" t="s">
        <v>1613</v>
      </c>
      <c r="H1251" s="919" t="s">
        <v>629</v>
      </c>
      <c r="I1251" s="913" t="s">
        <v>122</v>
      </c>
      <c r="J1251" s="1012" t="n">
        <v>16</v>
      </c>
      <c r="K1251" s="901" t="n">
        <f aca="false">VLOOKUP(A1251,'[9]Precios Unitarios'!$B$3:$AI$1497,34,FALSE())</f>
        <v>9.199554</v>
      </c>
      <c r="L1251" s="914" t="n">
        <f aca="false">J1251*K1251</f>
        <v>147.192864</v>
      </c>
      <c r="M1251" s="1007" t="n">
        <f aca="false">SUM(L1251:L1254)</f>
        <v>313.46361</v>
      </c>
      <c r="N1251" s="1007"/>
    </row>
    <row r="1252" customFormat="false" ht="30" hidden="false" customHeight="false" outlineLevel="0" collapsed="false">
      <c r="A1252" s="1003" t="n">
        <f aca="false">F1252*1</f>
        <v>2862301</v>
      </c>
      <c r="B1252" s="1004"/>
      <c r="C1252" s="1004"/>
      <c r="D1252" s="1004"/>
      <c r="E1252" s="1004"/>
      <c r="F1252" s="913" t="n">
        <v>2862301</v>
      </c>
      <c r="G1252" s="913" t="s">
        <v>630</v>
      </c>
      <c r="H1252" s="1013" t="s">
        <v>1614</v>
      </c>
      <c r="I1252" s="913" t="s">
        <v>124</v>
      </c>
      <c r="J1252" s="1012" t="n">
        <v>1</v>
      </c>
      <c r="K1252" s="901" t="n">
        <f aca="false">VLOOKUP(A1252,'[9]Precios Unitarios'!$B$3:$AI$1497,34,FALSE())</f>
        <v>74.405184</v>
      </c>
      <c r="L1252" s="914" t="n">
        <f aca="false">J1252*K1252</f>
        <v>74.405184</v>
      </c>
      <c r="M1252" s="1004"/>
      <c r="N1252" s="1007"/>
    </row>
    <row r="1253" customFormat="false" ht="15" hidden="false" customHeight="false" outlineLevel="0" collapsed="false">
      <c r="A1253" s="1003" t="n">
        <f aca="false">F1253*1</f>
        <v>2635240</v>
      </c>
      <c r="B1253" s="1004"/>
      <c r="C1253" s="1004"/>
      <c r="D1253" s="1004"/>
      <c r="E1253" s="1004"/>
      <c r="F1253" s="918" t="s">
        <v>1615</v>
      </c>
      <c r="G1253" s="918" t="s">
        <v>1616</v>
      </c>
      <c r="H1253" s="1009" t="s">
        <v>1617</v>
      </c>
      <c r="I1253" s="913" t="s">
        <v>124</v>
      </c>
      <c r="J1253" s="1012" t="n">
        <v>3</v>
      </c>
      <c r="K1253" s="901" t="n">
        <f aca="false">VLOOKUP(A1253,'[9]Precios Unitarios'!$B$3:$AI$1497,34,FALSE())</f>
        <v>11.308086</v>
      </c>
      <c r="L1253" s="914" t="n">
        <f aca="false">J1253*K1253</f>
        <v>33.924258</v>
      </c>
      <c r="M1253" s="1004"/>
      <c r="N1253" s="1007"/>
    </row>
    <row r="1254" customFormat="false" ht="30" hidden="false" customHeight="false" outlineLevel="0" collapsed="false">
      <c r="A1254" s="1003" t="n">
        <f aca="false">F1254*1</f>
        <v>2052244</v>
      </c>
      <c r="B1254" s="1004"/>
      <c r="C1254" s="1004"/>
      <c r="D1254" s="1004"/>
      <c r="E1254" s="1004"/>
      <c r="F1254" s="1015" t="s">
        <v>1347</v>
      </c>
      <c r="G1254" s="1015" t="s">
        <v>1442</v>
      </c>
      <c r="H1254" s="1017" t="s">
        <v>632</v>
      </c>
      <c r="I1254" s="913" t="s">
        <v>124</v>
      </c>
      <c r="J1254" s="1012" t="n">
        <v>4</v>
      </c>
      <c r="K1254" s="901" t="n">
        <f aca="false">VLOOKUP(A1254,'[9]Precios Unitarios'!$B$3:$AI$1497,34,FALSE())</f>
        <v>14.485326</v>
      </c>
      <c r="L1254" s="914" t="n">
        <f aca="false">J1254*K1254</f>
        <v>57.941304</v>
      </c>
      <c r="M1254" s="1004"/>
      <c r="N1254" s="1007"/>
    </row>
    <row r="1255" customFormat="false" ht="15" hidden="false" customHeight="false" outlineLevel="0" collapsed="false">
      <c r="A1255" s="1003" t="n">
        <f aca="false">F1255*1</f>
        <v>2621222</v>
      </c>
      <c r="B1255" s="1004"/>
      <c r="C1255" s="1004"/>
      <c r="D1255" s="1004" t="s">
        <v>1618</v>
      </c>
      <c r="E1255" s="1004" t="s">
        <v>92</v>
      </c>
      <c r="F1255" s="918" t="s">
        <v>1619</v>
      </c>
      <c r="G1255" s="918" t="s">
        <v>1620</v>
      </c>
      <c r="H1255" s="1009" t="s">
        <v>1621</v>
      </c>
      <c r="I1255" s="913" t="s">
        <v>124</v>
      </c>
      <c r="J1255" s="1012" t="n">
        <v>3</v>
      </c>
      <c r="K1255" s="901" t="n">
        <f aca="false">VLOOKUP(A1255,'[9]Precios Unitarios'!$B$3:$AI$1497,34,FALSE())</f>
        <v>6.271856</v>
      </c>
      <c r="L1255" s="914" t="n">
        <f aca="false">J1255*K1255</f>
        <v>18.815568</v>
      </c>
      <c r="M1255" s="1007" t="n">
        <f aca="false">SUM(L1255)</f>
        <v>18.815568</v>
      </c>
      <c r="N1255" s="1007"/>
    </row>
    <row r="1256" customFormat="false" ht="15" hidden="false" customHeight="false" outlineLevel="0" collapsed="false">
      <c r="A1256" s="983"/>
      <c r="B1256" s="984" t="str">
        <f aca="false">B1257</f>
        <v>MNT4-125</v>
      </c>
      <c r="C1256" s="984" t="n">
        <f aca="false">C1257</f>
        <v>0</v>
      </c>
      <c r="D1256" s="985" t="str">
        <f aca="false">CONCATENATE(D1257,",",D1263,",",D1264,",",D1266,",",D1271,",",D1275)</f>
        <v>SPS-3S100_125Q,SPS-3F20K,SPS-3P6_95E,TRS-3C125,SPD-3UAO,SPD-3F250_2</v>
      </c>
      <c r="E1256" s="986"/>
      <c r="F1256" s="986"/>
      <c r="G1256" s="986"/>
      <c r="H1256" s="986"/>
      <c r="I1256" s="986"/>
      <c r="J1256" s="986"/>
      <c r="K1256" s="986"/>
      <c r="L1256" s="986"/>
      <c r="M1256" s="987"/>
      <c r="N1256" s="988" t="n">
        <f aca="false">M1257+M1263+M1264+M1266+M1271+M1275</f>
        <v>8515.0043304</v>
      </c>
    </row>
    <row r="1257" customFormat="false" ht="30" hidden="false" customHeight="false" outlineLevel="0" collapsed="false">
      <c r="A1257" s="989" t="n">
        <f aca="false">F1257*1</f>
        <v>2110102</v>
      </c>
      <c r="B1257" s="990" t="s">
        <v>1800</v>
      </c>
      <c r="C1257" s="990"/>
      <c r="D1257" s="990" t="s">
        <v>1775</v>
      </c>
      <c r="E1257" s="990" t="s">
        <v>1776</v>
      </c>
      <c r="F1257" s="910" t="s">
        <v>1581</v>
      </c>
      <c r="G1257" s="910"/>
      <c r="H1257" s="900" t="s">
        <v>1582</v>
      </c>
      <c r="I1257" s="900" t="s">
        <v>124</v>
      </c>
      <c r="J1257" s="900" t="n">
        <v>3</v>
      </c>
      <c r="K1257" s="901" t="e">
        <f aca="false">VLOOKUP(A1257,'[9]Precios Unitarios'!$B$3:$AI$1497,34,FALSE())</f>
        <v>#N/A</v>
      </c>
      <c r="L1257" s="901" t="e">
        <f aca="false">J1257*K1257</f>
        <v>#N/A</v>
      </c>
      <c r="M1257" s="992" t="n">
        <f aca="false">SUM(L1258:L1262)</f>
        <v>499.9006252</v>
      </c>
      <c r="N1257" s="992" t="n">
        <f aca="false">SUM(M1257:M1275)</f>
        <v>8515.0043304</v>
      </c>
    </row>
    <row r="1258" customFormat="false" ht="45" hidden="false" customHeight="false" outlineLevel="0" collapsed="false">
      <c r="A1258" s="989" t="n">
        <f aca="false">F1258*1</f>
        <v>2112042</v>
      </c>
      <c r="B1258" s="990"/>
      <c r="C1258" s="990"/>
      <c r="D1258" s="990"/>
      <c r="E1258" s="990"/>
      <c r="F1258" s="910" t="s">
        <v>1583</v>
      </c>
      <c r="G1258" s="910" t="s">
        <v>1584</v>
      </c>
      <c r="H1258" s="995" t="s">
        <v>619</v>
      </c>
      <c r="I1258" s="900" t="s">
        <v>124</v>
      </c>
      <c r="J1258" s="990" t="n">
        <v>3</v>
      </c>
      <c r="K1258" s="901" t="n">
        <f aca="false">VLOOKUP(A1258,'[9]Precios Unitarios'!$B$3:$AI$1497,34,FALSE())</f>
        <v>27.605</v>
      </c>
      <c r="L1258" s="901" t="n">
        <f aca="false">J1258*K1258</f>
        <v>82.815</v>
      </c>
      <c r="M1258" s="990"/>
      <c r="N1258" s="992"/>
    </row>
    <row r="1259" customFormat="false" ht="30" hidden="false" customHeight="false" outlineLevel="0" collapsed="false">
      <c r="A1259" s="989" t="n">
        <f aca="false">F1259*1</f>
        <v>2516122</v>
      </c>
      <c r="B1259" s="990"/>
      <c r="C1259" s="990"/>
      <c r="D1259" s="990"/>
      <c r="E1259" s="990"/>
      <c r="F1259" s="910" t="n">
        <v>2516122</v>
      </c>
      <c r="G1259" s="910" t="s">
        <v>1586</v>
      </c>
      <c r="H1259" s="994" t="s">
        <v>1586</v>
      </c>
      <c r="I1259" s="900" t="s">
        <v>124</v>
      </c>
      <c r="J1259" s="990" t="n">
        <v>3</v>
      </c>
      <c r="K1259" s="901" t="n">
        <f aca="false">VLOOKUP(A1259,'[9]Precios Unitarios'!$B$3:$AI$1497,34,FALSE())</f>
        <v>109.224846</v>
      </c>
      <c r="L1259" s="901" t="n">
        <f aca="false">J1259*K1259</f>
        <v>327.674538</v>
      </c>
      <c r="M1259" s="990"/>
      <c r="N1259" s="992"/>
    </row>
    <row r="1260" customFormat="false" ht="30" hidden="false" customHeight="false" outlineLevel="0" collapsed="false">
      <c r="A1260" s="989" t="n">
        <f aca="false">F1260*1</f>
        <v>2802402</v>
      </c>
      <c r="B1260" s="990"/>
      <c r="C1260" s="990"/>
      <c r="D1260" s="990"/>
      <c r="E1260" s="990"/>
      <c r="F1260" s="910" t="s">
        <v>1587</v>
      </c>
      <c r="G1260" s="910" t="s">
        <v>1588</v>
      </c>
      <c r="H1260" s="996" t="s">
        <v>1411</v>
      </c>
      <c r="I1260" s="900" t="s">
        <v>124</v>
      </c>
      <c r="J1260" s="990" t="n">
        <v>1</v>
      </c>
      <c r="K1260" s="901" t="n">
        <f aca="false">VLOOKUP(A1260,'[9]Precios Unitarios'!$B$3:$AI$1497,34,FALSE())</f>
        <v>46.9285</v>
      </c>
      <c r="L1260" s="901" t="n">
        <f aca="false">J1260*K1260</f>
        <v>46.9285</v>
      </c>
      <c r="M1260" s="990"/>
      <c r="N1260" s="992"/>
    </row>
    <row r="1261" customFormat="false" ht="30" hidden="false" customHeight="false" outlineLevel="0" collapsed="false">
      <c r="A1261" s="989" t="n">
        <f aca="false">F1261*1</f>
        <v>2851630</v>
      </c>
      <c r="B1261" s="990"/>
      <c r="C1261" s="990"/>
      <c r="D1261" s="990"/>
      <c r="E1261" s="990"/>
      <c r="F1261" s="910" t="s">
        <v>1422</v>
      </c>
      <c r="G1261" s="910" t="s">
        <v>1423</v>
      </c>
      <c r="H1261" s="996" t="s">
        <v>622</v>
      </c>
      <c r="I1261" s="900" t="s">
        <v>124</v>
      </c>
      <c r="J1261" s="990" t="n">
        <v>2</v>
      </c>
      <c r="K1261" s="901" t="n">
        <f aca="false">VLOOKUP(A1261,'[9]Precios Unitarios'!$B$3:$AI$1497,34,FALSE())</f>
        <v>4.578114</v>
      </c>
      <c r="L1261" s="901" t="n">
        <f aca="false">J1261*K1261</f>
        <v>9.156228</v>
      </c>
      <c r="M1261" s="990"/>
      <c r="N1261" s="992"/>
    </row>
    <row r="1262" customFormat="false" ht="15" hidden="false" customHeight="false" outlineLevel="0" collapsed="false">
      <c r="A1262" s="989" t="n">
        <f aca="false">F1262*1</f>
        <v>1010337</v>
      </c>
      <c r="B1262" s="990"/>
      <c r="C1262" s="990"/>
      <c r="D1262" s="990"/>
      <c r="E1262" s="990"/>
      <c r="F1262" s="910" t="s">
        <v>1589</v>
      </c>
      <c r="G1262" s="910" t="s">
        <v>1590</v>
      </c>
      <c r="H1262" s="911" t="s">
        <v>625</v>
      </c>
      <c r="I1262" s="900" t="s">
        <v>122</v>
      </c>
      <c r="J1262" s="990" t="n">
        <v>9</v>
      </c>
      <c r="K1262" s="901" t="n">
        <f aca="false">VLOOKUP(A1262,'[9]Precios Unitarios'!$B$3:$AI$1497,34,FALSE())</f>
        <v>3.7029288</v>
      </c>
      <c r="L1262" s="901" t="n">
        <f aca="false">J1262*K1262</f>
        <v>33.3263592</v>
      </c>
      <c r="M1262" s="990"/>
      <c r="N1262" s="992"/>
    </row>
    <row r="1263" customFormat="false" ht="15" hidden="false" customHeight="false" outlineLevel="0" collapsed="false">
      <c r="A1263" s="989" t="n">
        <f aca="false">F1263*1</f>
        <v>2624220</v>
      </c>
      <c r="B1263" s="990"/>
      <c r="C1263" s="990"/>
      <c r="D1263" s="990" t="s">
        <v>1792</v>
      </c>
      <c r="E1263" s="990" t="s">
        <v>92</v>
      </c>
      <c r="F1263" s="910" t="s">
        <v>1793</v>
      </c>
      <c r="G1263" s="910" t="s">
        <v>1794</v>
      </c>
      <c r="H1263" s="994" t="s">
        <v>1795</v>
      </c>
      <c r="I1263" s="900" t="s">
        <v>124</v>
      </c>
      <c r="J1263" s="997" t="n">
        <v>3</v>
      </c>
      <c r="K1263" s="901" t="n">
        <f aca="false">VLOOKUP(A1263,'[9]Precios Unitarios'!$B$3:$AI$1497,34,FALSE())</f>
        <v>3.39387</v>
      </c>
      <c r="L1263" s="901" t="n">
        <f aca="false">J1263*K1263</f>
        <v>10.18161</v>
      </c>
      <c r="M1263" s="992" t="n">
        <f aca="false">SUM(L1263)</f>
        <v>10.18161</v>
      </c>
      <c r="N1263" s="992"/>
    </row>
    <row r="1264" customFormat="false" ht="30" hidden="false" customHeight="false" outlineLevel="0" collapsed="false">
      <c r="A1264" s="989" t="n">
        <f aca="false">F1264*1</f>
        <v>2600606</v>
      </c>
      <c r="B1264" s="990"/>
      <c r="C1264" s="990"/>
      <c r="D1264" s="990" t="s">
        <v>1781</v>
      </c>
      <c r="E1264" s="990" t="s">
        <v>1782</v>
      </c>
      <c r="F1264" s="910" t="s">
        <v>1783</v>
      </c>
      <c r="G1264" s="910" t="s">
        <v>1784</v>
      </c>
      <c r="H1264" s="994" t="s">
        <v>1785</v>
      </c>
      <c r="I1264" s="900" t="s">
        <v>124</v>
      </c>
      <c r="J1264" s="997" t="n">
        <v>3</v>
      </c>
      <c r="K1264" s="901" t="n">
        <f aca="false">VLOOKUP(A1264,'[9]Precios Unitarios'!$B$3:$AI$1497,34,FALSE())</f>
        <v>62.1006</v>
      </c>
      <c r="L1264" s="901" t="n">
        <f aca="false">J1264*K1264</f>
        <v>186.3018</v>
      </c>
      <c r="M1264" s="992" t="n">
        <f aca="false">SUM(L1264:L1265)</f>
        <v>219.6281592</v>
      </c>
      <c r="N1264" s="992"/>
    </row>
    <row r="1265" customFormat="false" ht="15" hidden="false" customHeight="false" outlineLevel="0" collapsed="false">
      <c r="A1265" s="989" t="n">
        <f aca="false">F1265*1</f>
        <v>1010337</v>
      </c>
      <c r="B1265" s="990"/>
      <c r="C1265" s="990"/>
      <c r="D1265" s="990"/>
      <c r="E1265" s="990"/>
      <c r="F1265" s="910" t="s">
        <v>1589</v>
      </c>
      <c r="G1265" s="910" t="s">
        <v>1590</v>
      </c>
      <c r="H1265" s="911" t="s">
        <v>625</v>
      </c>
      <c r="I1265" s="900" t="s">
        <v>122</v>
      </c>
      <c r="J1265" s="997" t="n">
        <v>9</v>
      </c>
      <c r="K1265" s="901" t="n">
        <f aca="false">VLOOKUP(A1265,'[9]Precios Unitarios'!$B$3:$AI$1497,34,FALSE())</f>
        <v>3.7029288</v>
      </c>
      <c r="L1265" s="901" t="n">
        <f aca="false">J1265*K1265</f>
        <v>33.3263592</v>
      </c>
      <c r="M1265" s="990"/>
      <c r="N1265" s="992"/>
    </row>
    <row r="1266" customFormat="false" ht="30" hidden="false" customHeight="false" outlineLevel="0" collapsed="false">
      <c r="A1266" s="989" t="n">
        <f aca="false">F1266*1</f>
        <v>3100524</v>
      </c>
      <c r="B1266" s="990"/>
      <c r="C1266" s="990"/>
      <c r="D1266" s="990" t="s">
        <v>1801</v>
      </c>
      <c r="E1266" s="990" t="s">
        <v>1801</v>
      </c>
      <c r="F1266" s="910" t="s">
        <v>1802</v>
      </c>
      <c r="G1266" s="910" t="s">
        <v>1803</v>
      </c>
      <c r="H1266" s="994" t="s">
        <v>1804</v>
      </c>
      <c r="I1266" s="900" t="s">
        <v>124</v>
      </c>
      <c r="J1266" s="997" t="n">
        <v>1</v>
      </c>
      <c r="K1266" s="901" t="n">
        <f aca="false">VLOOKUP(A1266,'[9]Precios Unitarios'!$B$3:$AI$1497,34,FALSE())</f>
        <v>7247.9688</v>
      </c>
      <c r="L1266" s="901" t="n">
        <f aca="false">J1266*K1266</f>
        <v>7247.9688</v>
      </c>
      <c r="M1266" s="992" t="n">
        <f aca="false">SUM(L1266:L1270)</f>
        <v>7453.014758</v>
      </c>
      <c r="N1266" s="992"/>
    </row>
    <row r="1267" customFormat="false" ht="30" hidden="false" customHeight="false" outlineLevel="0" collapsed="false">
      <c r="A1267" s="989" t="n">
        <f aca="false">F1267*1</f>
        <v>2802402</v>
      </c>
      <c r="B1267" s="990"/>
      <c r="C1267" s="990"/>
      <c r="D1267" s="990"/>
      <c r="E1267" s="990"/>
      <c r="F1267" s="993" t="s">
        <v>1587</v>
      </c>
      <c r="G1267" s="993" t="s">
        <v>1588</v>
      </c>
      <c r="H1267" s="996" t="s">
        <v>1411</v>
      </c>
      <c r="I1267" s="900" t="s">
        <v>124</v>
      </c>
      <c r="J1267" s="997" t="n">
        <v>2</v>
      </c>
      <c r="K1267" s="901" t="n">
        <f aca="false">VLOOKUP(A1267,'[9]Precios Unitarios'!$B$3:$AI$1497,34,FALSE())</f>
        <v>46.9285</v>
      </c>
      <c r="L1267" s="901" t="n">
        <f aca="false">J1267*K1267</f>
        <v>93.857</v>
      </c>
      <c r="M1267" s="990"/>
      <c r="N1267" s="992"/>
    </row>
    <row r="1268" customFormat="false" ht="45" hidden="false" customHeight="false" outlineLevel="0" collapsed="false">
      <c r="A1268" s="989" t="n">
        <f aca="false">F1268*1</f>
        <v>2980692</v>
      </c>
      <c r="B1268" s="990"/>
      <c r="C1268" s="990"/>
      <c r="D1268" s="990"/>
      <c r="E1268" s="990"/>
      <c r="F1268" s="993" t="s">
        <v>1601</v>
      </c>
      <c r="G1268" s="993" t="s">
        <v>1602</v>
      </c>
      <c r="H1268" s="998" t="s">
        <v>1603</v>
      </c>
      <c r="I1268" s="900" t="s">
        <v>124</v>
      </c>
      <c r="J1268" s="997" t="n">
        <v>4</v>
      </c>
      <c r="K1268" s="901" t="n">
        <f aca="false">VLOOKUP(A1268,'[9]Precios Unitarios'!$B$3:$AI$1497,34,FALSE())</f>
        <v>3.46608</v>
      </c>
      <c r="L1268" s="901" t="n">
        <f aca="false">J1268*K1268</f>
        <v>13.86432</v>
      </c>
      <c r="M1268" s="990"/>
      <c r="N1268" s="992"/>
    </row>
    <row r="1269" customFormat="false" ht="30" hidden="false" customHeight="false" outlineLevel="0" collapsed="false">
      <c r="A1269" s="989" t="n">
        <f aca="false">F1269*1</f>
        <v>1015206</v>
      </c>
      <c r="B1269" s="990"/>
      <c r="C1269" s="990"/>
      <c r="D1269" s="990"/>
      <c r="E1269" s="990"/>
      <c r="F1269" s="993" t="s">
        <v>1604</v>
      </c>
      <c r="G1269" s="993" t="s">
        <v>1605</v>
      </c>
      <c r="H1269" s="998" t="s">
        <v>1606</v>
      </c>
      <c r="I1269" s="900" t="s">
        <v>122</v>
      </c>
      <c r="J1269" s="997" t="n">
        <v>4</v>
      </c>
      <c r="K1269" s="901" t="n">
        <f aca="false">VLOOKUP(A1269,'[9]Precios Unitarios'!$B$3:$AI$1497,34,FALSE())</f>
        <v>1.37199</v>
      </c>
      <c r="L1269" s="901" t="n">
        <f aca="false">J1269*K1269</f>
        <v>5.48796</v>
      </c>
      <c r="M1269" s="990"/>
      <c r="N1269" s="992"/>
    </row>
    <row r="1270" customFormat="false" ht="30" hidden="false" customHeight="false" outlineLevel="0" collapsed="false">
      <c r="A1270" s="989" t="n">
        <f aca="false">F1270*1</f>
        <v>2820108</v>
      </c>
      <c r="B1270" s="990"/>
      <c r="C1270" s="990"/>
      <c r="D1270" s="990"/>
      <c r="E1270" s="990"/>
      <c r="F1270" s="900" t="s">
        <v>1607</v>
      </c>
      <c r="G1270" s="900" t="s">
        <v>1608</v>
      </c>
      <c r="H1270" s="911" t="s">
        <v>1609</v>
      </c>
      <c r="I1270" s="900" t="s">
        <v>124</v>
      </c>
      <c r="J1270" s="997" t="n">
        <v>1</v>
      </c>
      <c r="K1270" s="901" t="n">
        <f aca="false">VLOOKUP(A1270,'[9]Precios Unitarios'!$B$3:$AI$1497,34,FALSE())</f>
        <v>91.836678</v>
      </c>
      <c r="L1270" s="901" t="n">
        <f aca="false">J1270*K1270</f>
        <v>91.836678</v>
      </c>
      <c r="M1270" s="990"/>
      <c r="N1270" s="992"/>
    </row>
    <row r="1271" customFormat="false" ht="15" hidden="false" customHeight="false" outlineLevel="0" collapsed="false">
      <c r="A1271" s="989" t="n">
        <f aca="false">F1271*1</f>
        <v>1021752</v>
      </c>
      <c r="B1271" s="990"/>
      <c r="C1271" s="990"/>
      <c r="D1271" s="990" t="s">
        <v>1611</v>
      </c>
      <c r="E1271" s="990" t="s">
        <v>1790</v>
      </c>
      <c r="F1271" s="910" t="s">
        <v>1612</v>
      </c>
      <c r="G1271" s="910" t="s">
        <v>1613</v>
      </c>
      <c r="H1271" s="911" t="s">
        <v>629</v>
      </c>
      <c r="I1271" s="900" t="s">
        <v>122</v>
      </c>
      <c r="J1271" s="997" t="n">
        <v>16</v>
      </c>
      <c r="K1271" s="901" t="n">
        <f aca="false">VLOOKUP(A1271,'[9]Precios Unitarios'!$B$3:$AI$1497,34,FALSE())</f>
        <v>9.199554</v>
      </c>
      <c r="L1271" s="901" t="n">
        <f aca="false">J1271*K1271</f>
        <v>147.192864</v>
      </c>
      <c r="M1271" s="992" t="n">
        <f aca="false">SUM(L1271:L1274)</f>
        <v>313.46361</v>
      </c>
      <c r="N1271" s="992"/>
    </row>
    <row r="1272" customFormat="false" ht="30" hidden="false" customHeight="false" outlineLevel="0" collapsed="false">
      <c r="A1272" s="989" t="n">
        <f aca="false">F1272*1</f>
        <v>2862301</v>
      </c>
      <c r="B1272" s="990"/>
      <c r="C1272" s="990"/>
      <c r="D1272" s="990"/>
      <c r="E1272" s="990"/>
      <c r="F1272" s="900" t="n">
        <v>2862301</v>
      </c>
      <c r="G1272" s="900" t="s">
        <v>630</v>
      </c>
      <c r="H1272" s="998" t="s">
        <v>1614</v>
      </c>
      <c r="I1272" s="900" t="s">
        <v>124</v>
      </c>
      <c r="J1272" s="997" t="n">
        <v>1</v>
      </c>
      <c r="K1272" s="901" t="n">
        <f aca="false">VLOOKUP(A1272,'[9]Precios Unitarios'!$B$3:$AI$1497,34,FALSE())</f>
        <v>74.405184</v>
      </c>
      <c r="L1272" s="901" t="n">
        <f aca="false">J1272*K1272</f>
        <v>74.405184</v>
      </c>
      <c r="M1272" s="990"/>
      <c r="N1272" s="992"/>
    </row>
    <row r="1273" customFormat="false" ht="30" hidden="false" customHeight="false" outlineLevel="0" collapsed="false">
      <c r="A1273" s="989" t="n">
        <f aca="false">F1273*1</f>
        <v>2635240</v>
      </c>
      <c r="B1273" s="990"/>
      <c r="C1273" s="990"/>
      <c r="D1273" s="990"/>
      <c r="E1273" s="990"/>
      <c r="F1273" s="900" t="s">
        <v>1615</v>
      </c>
      <c r="G1273" s="900" t="s">
        <v>1616</v>
      </c>
      <c r="H1273" s="994" t="s">
        <v>1617</v>
      </c>
      <c r="I1273" s="900" t="s">
        <v>124</v>
      </c>
      <c r="J1273" s="997" t="n">
        <v>3</v>
      </c>
      <c r="K1273" s="901" t="n">
        <f aca="false">VLOOKUP(A1273,'[9]Precios Unitarios'!$B$3:$AI$1497,34,FALSE())</f>
        <v>11.308086</v>
      </c>
      <c r="L1273" s="901" t="n">
        <f aca="false">J1273*K1273</f>
        <v>33.924258</v>
      </c>
      <c r="M1273" s="990"/>
      <c r="N1273" s="992"/>
    </row>
    <row r="1274" customFormat="false" ht="30" hidden="false" customHeight="false" outlineLevel="0" collapsed="false">
      <c r="A1274" s="989" t="n">
        <f aca="false">F1274*1</f>
        <v>2052244</v>
      </c>
      <c r="B1274" s="990"/>
      <c r="C1274" s="990"/>
      <c r="D1274" s="990"/>
      <c r="E1274" s="990"/>
      <c r="F1274" s="1000" t="s">
        <v>1347</v>
      </c>
      <c r="G1274" s="1000" t="s">
        <v>1442</v>
      </c>
      <c r="H1274" s="1002" t="s">
        <v>632</v>
      </c>
      <c r="I1274" s="900" t="s">
        <v>124</v>
      </c>
      <c r="J1274" s="997" t="n">
        <v>4</v>
      </c>
      <c r="K1274" s="901" t="n">
        <f aca="false">VLOOKUP(A1274,'[9]Precios Unitarios'!$B$3:$AI$1497,34,FALSE())</f>
        <v>14.485326</v>
      </c>
      <c r="L1274" s="901" t="n">
        <f aca="false">J1274*K1274</f>
        <v>57.941304</v>
      </c>
      <c r="M1274" s="990"/>
      <c r="N1274" s="992"/>
    </row>
    <row r="1275" customFormat="false" ht="15" hidden="false" customHeight="false" outlineLevel="0" collapsed="false">
      <c r="A1275" s="989" t="n">
        <f aca="false">F1275*1</f>
        <v>2621225</v>
      </c>
      <c r="B1275" s="990"/>
      <c r="C1275" s="990"/>
      <c r="D1275" s="990" t="s">
        <v>1632</v>
      </c>
      <c r="E1275" s="990" t="s">
        <v>92</v>
      </c>
      <c r="F1275" s="993" t="s">
        <v>1633</v>
      </c>
      <c r="G1275" s="993" t="s">
        <v>1634</v>
      </c>
      <c r="H1275" s="994" t="s">
        <v>1635</v>
      </c>
      <c r="I1275" s="900" t="s">
        <v>124</v>
      </c>
      <c r="J1275" s="997" t="n">
        <v>3</v>
      </c>
      <c r="K1275" s="901" t="n">
        <f aca="false">VLOOKUP(A1275,'[9]Precios Unitarios'!$B$3:$AI$1497,34,FALSE())</f>
        <v>6.271856</v>
      </c>
      <c r="L1275" s="901" t="n">
        <f aca="false">J1275*K1275</f>
        <v>18.815568</v>
      </c>
      <c r="M1275" s="992" t="n">
        <f aca="false">SUM(L1275)</f>
        <v>18.815568</v>
      </c>
      <c r="N1275" s="992"/>
    </row>
    <row r="1276" customFormat="false" ht="15" hidden="false" customHeight="false" outlineLevel="0" collapsed="false">
      <c r="A1276" s="983"/>
      <c r="B1276" s="984" t="str">
        <f aca="false">B1277</f>
        <v>MNT4P-100</v>
      </c>
      <c r="C1276" s="984" t="n">
        <f aca="false">C1277</f>
        <v>0</v>
      </c>
      <c r="D1276" s="985" t="str">
        <f aca="false">CONCATENATE(D1277,",",D1283,",",D1284,",",D1286,",",D1291,",",D1295)</f>
        <v>SPS-3S100_125Q,SPS-3F15K,SPS-3P6_95E,TRS-3C100,SPD-3LDO,SPD-3F224_2</v>
      </c>
      <c r="E1276" s="986"/>
      <c r="F1276" s="986"/>
      <c r="G1276" s="986"/>
      <c r="H1276" s="986"/>
      <c r="I1276" s="986"/>
      <c r="J1276" s="986"/>
      <c r="K1276" s="986"/>
      <c r="L1276" s="986"/>
      <c r="M1276" s="987"/>
      <c r="N1276" s="988" t="n">
        <f aca="false">M1277+M1283+M1284+M1286+M1291+M1295</f>
        <v>7380.0295104</v>
      </c>
    </row>
    <row r="1277" customFormat="false" ht="30" hidden="false" customHeight="false" outlineLevel="0" collapsed="false">
      <c r="A1277" s="1003" t="n">
        <f aca="false">F1277*1</f>
        <v>2110102</v>
      </c>
      <c r="B1277" s="1004" t="s">
        <v>1805</v>
      </c>
      <c r="C1277" s="1004"/>
      <c r="D1277" s="1004" t="s">
        <v>1775</v>
      </c>
      <c r="E1277" s="1004" t="s">
        <v>1776</v>
      </c>
      <c r="F1277" s="1005" t="s">
        <v>1581</v>
      </c>
      <c r="G1277" s="1005"/>
      <c r="H1277" s="913" t="s">
        <v>1582</v>
      </c>
      <c r="I1277" s="913" t="s">
        <v>124</v>
      </c>
      <c r="J1277" s="913" t="n">
        <v>3</v>
      </c>
      <c r="K1277" s="901" t="e">
        <f aca="false">VLOOKUP(A1277,'[9]Precios Unitarios'!$B$3:$AI$1497,34,FALSE())</f>
        <v>#N/A</v>
      </c>
      <c r="L1277" s="914" t="e">
        <f aca="false">J1277*K1277</f>
        <v>#N/A</v>
      </c>
      <c r="M1277" s="1007" t="n">
        <f aca="false">SUM(L1278:L1282)</f>
        <v>499.9006252</v>
      </c>
      <c r="N1277" s="1007" t="n">
        <f aca="false">SUM(M1277:M1295)</f>
        <v>7380.0295104</v>
      </c>
    </row>
    <row r="1278" customFormat="false" ht="45" hidden="false" customHeight="false" outlineLevel="0" collapsed="false">
      <c r="A1278" s="1003" t="n">
        <f aca="false">F1278*1</f>
        <v>2112042</v>
      </c>
      <c r="B1278" s="1004"/>
      <c r="C1278" s="1004"/>
      <c r="D1278" s="1004"/>
      <c r="E1278" s="1004"/>
      <c r="F1278" s="1008" t="s">
        <v>1583</v>
      </c>
      <c r="G1278" s="1008" t="s">
        <v>1584</v>
      </c>
      <c r="H1278" s="1010" t="s">
        <v>619</v>
      </c>
      <c r="I1278" s="913" t="s">
        <v>124</v>
      </c>
      <c r="J1278" s="1004" t="n">
        <v>3</v>
      </c>
      <c r="K1278" s="901" t="n">
        <f aca="false">VLOOKUP(A1278,'[9]Precios Unitarios'!$B$3:$AI$1497,34,FALSE())</f>
        <v>27.605</v>
      </c>
      <c r="L1278" s="914" t="n">
        <f aca="false">J1278*K1278</f>
        <v>82.815</v>
      </c>
      <c r="M1278" s="1004"/>
      <c r="N1278" s="1007"/>
    </row>
    <row r="1279" customFormat="false" ht="30" hidden="false" customHeight="false" outlineLevel="0" collapsed="false">
      <c r="A1279" s="1003" t="n">
        <f aca="false">F1279*1</f>
        <v>2516122</v>
      </c>
      <c r="B1279" s="1004"/>
      <c r="C1279" s="1004"/>
      <c r="D1279" s="1004"/>
      <c r="E1279" s="1004"/>
      <c r="F1279" s="918" t="n">
        <v>2516122</v>
      </c>
      <c r="G1279" s="918" t="s">
        <v>1586</v>
      </c>
      <c r="H1279" s="1009" t="s">
        <v>1586</v>
      </c>
      <c r="I1279" s="913" t="s">
        <v>124</v>
      </c>
      <c r="J1279" s="1004" t="n">
        <v>3</v>
      </c>
      <c r="K1279" s="901" t="n">
        <f aca="false">VLOOKUP(A1279,'[9]Precios Unitarios'!$B$3:$AI$1497,34,FALSE())</f>
        <v>109.224846</v>
      </c>
      <c r="L1279" s="914" t="n">
        <f aca="false">J1279*K1279</f>
        <v>327.674538</v>
      </c>
      <c r="M1279" s="1004"/>
      <c r="N1279" s="1007"/>
    </row>
    <row r="1280" customFormat="false" ht="30" hidden="false" customHeight="false" outlineLevel="0" collapsed="false">
      <c r="A1280" s="1003" t="n">
        <f aca="false">F1280*1</f>
        <v>2802402</v>
      </c>
      <c r="B1280" s="1004"/>
      <c r="C1280" s="1004"/>
      <c r="D1280" s="1004"/>
      <c r="E1280" s="1004"/>
      <c r="F1280" s="1008" t="s">
        <v>1587</v>
      </c>
      <c r="G1280" s="1008" t="s">
        <v>1588</v>
      </c>
      <c r="H1280" s="1011" t="s">
        <v>1411</v>
      </c>
      <c r="I1280" s="913" t="s">
        <v>124</v>
      </c>
      <c r="J1280" s="1004" t="n">
        <v>1</v>
      </c>
      <c r="K1280" s="901" t="n">
        <f aca="false">VLOOKUP(A1280,'[9]Precios Unitarios'!$B$3:$AI$1497,34,FALSE())</f>
        <v>46.9285</v>
      </c>
      <c r="L1280" s="914" t="n">
        <f aca="false">J1280*K1280</f>
        <v>46.9285</v>
      </c>
      <c r="M1280" s="1004"/>
      <c r="N1280" s="1007"/>
    </row>
    <row r="1281" customFormat="false" ht="30" hidden="false" customHeight="false" outlineLevel="0" collapsed="false">
      <c r="A1281" s="1003" t="n">
        <f aca="false">F1281*1</f>
        <v>2851630</v>
      </c>
      <c r="B1281" s="1004"/>
      <c r="C1281" s="1004"/>
      <c r="D1281" s="1004"/>
      <c r="E1281" s="1004"/>
      <c r="F1281" s="913" t="s">
        <v>1422</v>
      </c>
      <c r="G1281" s="913" t="s">
        <v>1423</v>
      </c>
      <c r="H1281" s="1011" t="s">
        <v>622</v>
      </c>
      <c r="I1281" s="913" t="s">
        <v>124</v>
      </c>
      <c r="J1281" s="1004" t="n">
        <v>2</v>
      </c>
      <c r="K1281" s="901" t="n">
        <f aca="false">VLOOKUP(A1281,'[9]Precios Unitarios'!$B$3:$AI$1497,34,FALSE())</f>
        <v>4.578114</v>
      </c>
      <c r="L1281" s="914" t="n">
        <f aca="false">J1281*K1281</f>
        <v>9.156228</v>
      </c>
      <c r="M1281" s="1004"/>
      <c r="N1281" s="1007"/>
    </row>
    <row r="1282" customFormat="false" ht="15" hidden="false" customHeight="false" outlineLevel="0" collapsed="false">
      <c r="A1282" s="1003" t="n">
        <f aca="false">F1282*1</f>
        <v>1010337</v>
      </c>
      <c r="B1282" s="1004"/>
      <c r="C1282" s="1004"/>
      <c r="D1282" s="1004"/>
      <c r="E1282" s="1004"/>
      <c r="F1282" s="913" t="s">
        <v>1589</v>
      </c>
      <c r="G1282" s="913" t="s">
        <v>1590</v>
      </c>
      <c r="H1282" s="919" t="s">
        <v>625</v>
      </c>
      <c r="I1282" s="913" t="s">
        <v>122</v>
      </c>
      <c r="J1282" s="1004" t="n">
        <v>9</v>
      </c>
      <c r="K1282" s="901" t="n">
        <f aca="false">VLOOKUP(A1282,'[9]Precios Unitarios'!$B$3:$AI$1497,34,FALSE())</f>
        <v>3.7029288</v>
      </c>
      <c r="L1282" s="914" t="n">
        <f aca="false">J1282*K1282</f>
        <v>33.3263592</v>
      </c>
      <c r="M1282" s="1004"/>
      <c r="N1282" s="1007"/>
    </row>
    <row r="1283" customFormat="false" ht="15" hidden="false" customHeight="false" outlineLevel="0" collapsed="false">
      <c r="A1283" s="1003" t="n">
        <f aca="false">F1283*1</f>
        <v>2624215</v>
      </c>
      <c r="B1283" s="1004"/>
      <c r="C1283" s="1004"/>
      <c r="D1283" s="1004" t="s">
        <v>1777</v>
      </c>
      <c r="E1283" s="1004" t="s">
        <v>92</v>
      </c>
      <c r="F1283" s="1008" t="s">
        <v>1778</v>
      </c>
      <c r="G1283" s="1008" t="s">
        <v>1779</v>
      </c>
      <c r="H1283" s="1009" t="s">
        <v>1780</v>
      </c>
      <c r="I1283" s="913" t="s">
        <v>124</v>
      </c>
      <c r="J1283" s="1012" t="n">
        <v>3</v>
      </c>
      <c r="K1283" s="901" t="n">
        <f aca="false">VLOOKUP(A1283,'[9]Precios Unitarios'!$B$3:$AI$1497,34,FALSE())</f>
        <v>2.37403</v>
      </c>
      <c r="L1283" s="914" t="n">
        <f aca="false">J1283*K1283</f>
        <v>7.12209</v>
      </c>
      <c r="M1283" s="1007" t="n">
        <f aca="false">SUM(L1283)</f>
        <v>7.12209</v>
      </c>
      <c r="N1283" s="1007"/>
    </row>
    <row r="1284" customFormat="false" ht="30" hidden="false" customHeight="false" outlineLevel="0" collapsed="false">
      <c r="A1284" s="1003" t="n">
        <f aca="false">F1284*1</f>
        <v>2600606</v>
      </c>
      <c r="B1284" s="1004"/>
      <c r="C1284" s="1004"/>
      <c r="D1284" s="1004" t="s">
        <v>1781</v>
      </c>
      <c r="E1284" s="1004" t="s">
        <v>1782</v>
      </c>
      <c r="F1284" s="918" t="s">
        <v>1783</v>
      </c>
      <c r="G1284" s="918" t="s">
        <v>1784</v>
      </c>
      <c r="H1284" s="1009" t="s">
        <v>1785</v>
      </c>
      <c r="I1284" s="913" t="s">
        <v>124</v>
      </c>
      <c r="J1284" s="1012" t="n">
        <v>3</v>
      </c>
      <c r="K1284" s="901" t="n">
        <f aca="false">VLOOKUP(A1284,'[9]Precios Unitarios'!$B$3:$AI$1497,34,FALSE())</f>
        <v>62.1006</v>
      </c>
      <c r="L1284" s="914" t="n">
        <f aca="false">J1284*K1284</f>
        <v>186.3018</v>
      </c>
      <c r="M1284" s="1007" t="n">
        <f aca="false">SUM(L1284:L1285)</f>
        <v>219.6281592</v>
      </c>
      <c r="N1284" s="1007"/>
    </row>
    <row r="1285" customFormat="false" ht="15" hidden="false" customHeight="false" outlineLevel="0" collapsed="false">
      <c r="A1285" s="1003" t="n">
        <f aca="false">F1285*1</f>
        <v>1010337</v>
      </c>
      <c r="B1285" s="1004"/>
      <c r="C1285" s="1004"/>
      <c r="D1285" s="1004"/>
      <c r="E1285" s="1004"/>
      <c r="F1285" s="913" t="s">
        <v>1589</v>
      </c>
      <c r="G1285" s="913" t="s">
        <v>1590</v>
      </c>
      <c r="H1285" s="919" t="s">
        <v>625</v>
      </c>
      <c r="I1285" s="913" t="s">
        <v>122</v>
      </c>
      <c r="J1285" s="1012" t="n">
        <v>9</v>
      </c>
      <c r="K1285" s="901" t="n">
        <f aca="false">VLOOKUP(A1285,'[9]Precios Unitarios'!$B$3:$AI$1497,34,FALSE())</f>
        <v>3.7029288</v>
      </c>
      <c r="L1285" s="914" t="n">
        <f aca="false">J1285*K1285</f>
        <v>33.3263592</v>
      </c>
      <c r="M1285" s="1004"/>
      <c r="N1285" s="1007"/>
    </row>
    <row r="1286" customFormat="false" ht="30" hidden="false" customHeight="false" outlineLevel="0" collapsed="false">
      <c r="A1286" s="1003" t="n">
        <f aca="false">F1286*1</f>
        <v>3100522</v>
      </c>
      <c r="B1286" s="1004"/>
      <c r="C1286" s="1004"/>
      <c r="D1286" s="1004" t="s">
        <v>1786</v>
      </c>
      <c r="E1286" s="1004" t="s">
        <v>1786</v>
      </c>
      <c r="F1286" s="918" t="s">
        <v>1787</v>
      </c>
      <c r="G1286" s="918" t="s">
        <v>1788</v>
      </c>
      <c r="H1286" s="1009" t="s">
        <v>1789</v>
      </c>
      <c r="I1286" s="913" t="s">
        <v>124</v>
      </c>
      <c r="J1286" s="1012" t="n">
        <v>1</v>
      </c>
      <c r="K1286" s="901" t="n">
        <f aca="false">VLOOKUP(A1286,'[9]Precios Unitarios'!$B$3:$AI$1497,34,FALSE())</f>
        <v>5998.0144</v>
      </c>
      <c r="L1286" s="914" t="n">
        <f aca="false">J1286*K1286</f>
        <v>5998.0144</v>
      </c>
      <c r="M1286" s="1007" t="n">
        <f aca="false">SUM(L1286:L1290)</f>
        <v>6203.060358</v>
      </c>
      <c r="N1286" s="1007"/>
    </row>
    <row r="1287" customFormat="false" ht="30" hidden="false" customHeight="false" outlineLevel="0" collapsed="false">
      <c r="A1287" s="1003" t="n">
        <f aca="false">F1287*1</f>
        <v>2802402</v>
      </c>
      <c r="B1287" s="1004"/>
      <c r="C1287" s="1004"/>
      <c r="D1287" s="1004"/>
      <c r="E1287" s="1004"/>
      <c r="F1287" s="1008" t="s">
        <v>1587</v>
      </c>
      <c r="G1287" s="1008" t="s">
        <v>1588</v>
      </c>
      <c r="H1287" s="1011" t="s">
        <v>1411</v>
      </c>
      <c r="I1287" s="913" t="s">
        <v>124</v>
      </c>
      <c r="J1287" s="1012" t="n">
        <v>2</v>
      </c>
      <c r="K1287" s="901" t="n">
        <f aca="false">VLOOKUP(A1287,'[9]Precios Unitarios'!$B$3:$AI$1497,34,FALSE())</f>
        <v>46.9285</v>
      </c>
      <c r="L1287" s="914" t="n">
        <f aca="false">J1287*K1287</f>
        <v>93.857</v>
      </c>
      <c r="M1287" s="1004"/>
      <c r="N1287" s="1007"/>
    </row>
    <row r="1288" customFormat="false" ht="45" hidden="false" customHeight="false" outlineLevel="0" collapsed="false">
      <c r="A1288" s="1003" t="n">
        <f aca="false">F1288*1</f>
        <v>2980692</v>
      </c>
      <c r="B1288" s="1004"/>
      <c r="C1288" s="1004"/>
      <c r="D1288" s="1004"/>
      <c r="E1288" s="1004"/>
      <c r="F1288" s="1008" t="s">
        <v>1601</v>
      </c>
      <c r="G1288" s="1008" t="s">
        <v>1602</v>
      </c>
      <c r="H1288" s="1013" t="s">
        <v>1603</v>
      </c>
      <c r="I1288" s="913" t="s">
        <v>124</v>
      </c>
      <c r="J1288" s="1012" t="n">
        <v>4</v>
      </c>
      <c r="K1288" s="901" t="n">
        <f aca="false">VLOOKUP(A1288,'[9]Precios Unitarios'!$B$3:$AI$1497,34,FALSE())</f>
        <v>3.46608</v>
      </c>
      <c r="L1288" s="914" t="n">
        <f aca="false">J1288*K1288</f>
        <v>13.86432</v>
      </c>
      <c r="M1288" s="1004"/>
      <c r="N1288" s="1007"/>
    </row>
    <row r="1289" customFormat="false" ht="30" hidden="false" customHeight="false" outlineLevel="0" collapsed="false">
      <c r="A1289" s="1003" t="n">
        <f aca="false">F1289*1</f>
        <v>1015206</v>
      </c>
      <c r="B1289" s="1004"/>
      <c r="C1289" s="1004"/>
      <c r="D1289" s="1004"/>
      <c r="E1289" s="1004"/>
      <c r="F1289" s="1008" t="s">
        <v>1604</v>
      </c>
      <c r="G1289" s="1008" t="s">
        <v>1605</v>
      </c>
      <c r="H1289" s="1013" t="s">
        <v>1606</v>
      </c>
      <c r="I1289" s="913" t="s">
        <v>122</v>
      </c>
      <c r="J1289" s="1012" t="n">
        <v>4</v>
      </c>
      <c r="K1289" s="901" t="n">
        <f aca="false">VLOOKUP(A1289,'[9]Precios Unitarios'!$B$3:$AI$1497,34,FALSE())</f>
        <v>1.37199</v>
      </c>
      <c r="L1289" s="914" t="n">
        <f aca="false">J1289*K1289</f>
        <v>5.48796</v>
      </c>
      <c r="M1289" s="1004"/>
      <c r="N1289" s="1007"/>
    </row>
    <row r="1290" customFormat="false" ht="30" hidden="false" customHeight="false" outlineLevel="0" collapsed="false">
      <c r="A1290" s="1003" t="n">
        <f aca="false">F1290*1</f>
        <v>2820108</v>
      </c>
      <c r="B1290" s="1004"/>
      <c r="C1290" s="1004"/>
      <c r="D1290" s="1004"/>
      <c r="E1290" s="1004"/>
      <c r="F1290" s="913" t="s">
        <v>1607</v>
      </c>
      <c r="G1290" s="913" t="s">
        <v>1608</v>
      </c>
      <c r="H1290" s="919" t="s">
        <v>1609</v>
      </c>
      <c r="I1290" s="913" t="s">
        <v>124</v>
      </c>
      <c r="J1290" s="1012" t="n">
        <v>1</v>
      </c>
      <c r="K1290" s="901" t="n">
        <f aca="false">VLOOKUP(A1290,'[9]Precios Unitarios'!$B$3:$AI$1497,34,FALSE())</f>
        <v>91.836678</v>
      </c>
      <c r="L1290" s="914" t="n">
        <f aca="false">J1290*K1290</f>
        <v>91.836678</v>
      </c>
      <c r="M1290" s="1004"/>
      <c r="N1290" s="1007"/>
    </row>
    <row r="1291" customFormat="false" ht="30" hidden="false" customHeight="false" outlineLevel="0" collapsed="false">
      <c r="A1291" s="1003" t="n">
        <f aca="false">F1291*1</f>
        <v>2611240</v>
      </c>
      <c r="B1291" s="1004"/>
      <c r="C1291" s="1004"/>
      <c r="D1291" s="1004" t="s">
        <v>1637</v>
      </c>
      <c r="E1291" s="1004" t="s">
        <v>1790</v>
      </c>
      <c r="F1291" s="913" t="s">
        <v>1638</v>
      </c>
      <c r="G1291" s="913" t="s">
        <v>1639</v>
      </c>
      <c r="H1291" s="1009" t="s">
        <v>1640</v>
      </c>
      <c r="I1291" s="913" t="s">
        <v>124</v>
      </c>
      <c r="J1291" s="1012" t="n">
        <v>3</v>
      </c>
      <c r="K1291" s="901" t="n">
        <f aca="false">VLOOKUP(A1291,'[9]Precios Unitarios'!$B$3:$AI$1497,34,FALSE())</f>
        <v>73.72641</v>
      </c>
      <c r="L1291" s="914" t="n">
        <f aca="false">J1291*K1291</f>
        <v>221.17923</v>
      </c>
      <c r="M1291" s="1007" t="n">
        <f aca="false">SUM(L1291:L1294)</f>
        <v>431.50271</v>
      </c>
      <c r="N1291" s="1007"/>
    </row>
    <row r="1292" customFormat="false" ht="30" hidden="false" customHeight="false" outlineLevel="0" collapsed="false">
      <c r="A1292" s="1003" t="n">
        <f aca="false">F1292*1</f>
        <v>2830557</v>
      </c>
      <c r="B1292" s="1004"/>
      <c r="C1292" s="1004"/>
      <c r="D1292" s="1004"/>
      <c r="E1292" s="1004"/>
      <c r="F1292" s="1008" t="s">
        <v>1641</v>
      </c>
      <c r="G1292" s="1008"/>
      <c r="H1292" s="1013" t="s">
        <v>1642</v>
      </c>
      <c r="I1292" s="913" t="s">
        <v>124</v>
      </c>
      <c r="J1292" s="1012" t="n">
        <v>1</v>
      </c>
      <c r="K1292" s="901" t="n">
        <f aca="false">VLOOKUP(A1292,'[9]Precios Unitarios'!$B$3:$AI$1497,34,FALSE())</f>
        <v>8.6652</v>
      </c>
      <c r="L1292" s="914" t="n">
        <f aca="false">J1292*K1292</f>
        <v>8.6652</v>
      </c>
      <c r="M1292" s="1004"/>
      <c r="N1292" s="1007"/>
    </row>
    <row r="1293" customFormat="false" ht="15" hidden="false" customHeight="false" outlineLevel="0" collapsed="false">
      <c r="A1293" s="1003" t="n">
        <f aca="false">F1293*1</f>
        <v>1021752</v>
      </c>
      <c r="B1293" s="1004"/>
      <c r="C1293" s="1004"/>
      <c r="D1293" s="1004"/>
      <c r="E1293" s="1004"/>
      <c r="F1293" s="918" t="s">
        <v>1612</v>
      </c>
      <c r="G1293" s="918" t="s">
        <v>1613</v>
      </c>
      <c r="H1293" s="919" t="s">
        <v>629</v>
      </c>
      <c r="I1293" s="913" t="s">
        <v>122</v>
      </c>
      <c r="J1293" s="1012" t="n">
        <v>20</v>
      </c>
      <c r="K1293" s="901" t="n">
        <f aca="false">VLOOKUP(A1293,'[9]Precios Unitarios'!$B$3:$AI$1497,34,FALSE())</f>
        <v>9.199554</v>
      </c>
      <c r="L1293" s="914" t="n">
        <f aca="false">J1293*K1293</f>
        <v>183.99108</v>
      </c>
      <c r="M1293" s="1004"/>
      <c r="N1293" s="1007"/>
    </row>
    <row r="1294" customFormat="false" ht="30" hidden="false" customHeight="false" outlineLevel="0" collapsed="false">
      <c r="A1294" s="1003" t="n">
        <f aca="false">F1294*1</f>
        <v>2056203</v>
      </c>
      <c r="B1294" s="1004"/>
      <c r="C1294" s="1004"/>
      <c r="D1294" s="1004"/>
      <c r="E1294" s="1004"/>
      <c r="F1294" s="1008" t="s">
        <v>1643</v>
      </c>
      <c r="G1294" s="1008" t="s">
        <v>1644</v>
      </c>
      <c r="H1294" s="1013" t="s">
        <v>1645</v>
      </c>
      <c r="I1294" s="913" t="s">
        <v>124</v>
      </c>
      <c r="J1294" s="1012" t="n">
        <v>4</v>
      </c>
      <c r="K1294" s="901" t="n">
        <f aca="false">VLOOKUP(A1294,'[9]Precios Unitarios'!$B$3:$AI$1497,34,FALSE())</f>
        <v>4.4168</v>
      </c>
      <c r="L1294" s="914" t="n">
        <f aca="false">J1294*K1294</f>
        <v>17.6672</v>
      </c>
      <c r="M1294" s="1004"/>
      <c r="N1294" s="1007"/>
    </row>
    <row r="1295" customFormat="false" ht="15" hidden="false" customHeight="false" outlineLevel="0" collapsed="false">
      <c r="A1295" s="1003" t="n">
        <f aca="false">F1295*1</f>
        <v>2621222</v>
      </c>
      <c r="B1295" s="1004"/>
      <c r="C1295" s="1004"/>
      <c r="D1295" s="1004" t="s">
        <v>1618</v>
      </c>
      <c r="E1295" s="1004" t="s">
        <v>92</v>
      </c>
      <c r="F1295" s="1008" t="s">
        <v>1619</v>
      </c>
      <c r="G1295" s="1008" t="s">
        <v>1620</v>
      </c>
      <c r="H1295" s="1009" t="s">
        <v>1621</v>
      </c>
      <c r="I1295" s="913" t="s">
        <v>124</v>
      </c>
      <c r="J1295" s="1012" t="n">
        <v>3</v>
      </c>
      <c r="K1295" s="901" t="n">
        <f aca="false">VLOOKUP(A1295,'[9]Precios Unitarios'!$B$3:$AI$1497,34,FALSE())</f>
        <v>6.271856</v>
      </c>
      <c r="L1295" s="914" t="n">
        <f aca="false">J1295*K1295</f>
        <v>18.815568</v>
      </c>
      <c r="M1295" s="1007" t="n">
        <f aca="false">SUM(L1295)</f>
        <v>18.815568</v>
      </c>
      <c r="N1295" s="1007"/>
    </row>
    <row r="1296" customFormat="false" ht="15" hidden="false" customHeight="false" outlineLevel="0" collapsed="false">
      <c r="A1296" s="983"/>
      <c r="B1296" s="984" t="str">
        <f aca="false">B1297</f>
        <v>MNT4P-112.5</v>
      </c>
      <c r="C1296" s="984" t="n">
        <f aca="false">C1297</f>
        <v>0</v>
      </c>
      <c r="D1296" s="985" t="str">
        <f aca="false">CONCATENATE(D1297,",",D1303,",",D1304,",",D1306,",",D1311,",",D1315)</f>
        <v>SPS-3S100_125Q,SPS-3F20K,SPS-3P6_95E,TRS-3C112.5,SPD-3LDO,SPD-3F224_2</v>
      </c>
      <c r="E1296" s="986"/>
      <c r="F1296" s="986"/>
      <c r="G1296" s="986"/>
      <c r="H1296" s="986"/>
      <c r="I1296" s="986"/>
      <c r="J1296" s="986"/>
      <c r="K1296" s="986"/>
      <c r="L1296" s="986"/>
      <c r="M1296" s="987"/>
      <c r="N1296" s="988" t="n">
        <f aca="false">M1297+M1303+M1304+M1306+M1311+M1315</f>
        <v>8056.6510304</v>
      </c>
    </row>
    <row r="1297" customFormat="false" ht="30" hidden="false" customHeight="false" outlineLevel="0" collapsed="false">
      <c r="A1297" s="989" t="n">
        <f aca="false">F1297*1</f>
        <v>2110102</v>
      </c>
      <c r="B1297" s="990" t="s">
        <v>1806</v>
      </c>
      <c r="C1297" s="990"/>
      <c r="D1297" s="990" t="s">
        <v>1775</v>
      </c>
      <c r="E1297" s="990" t="s">
        <v>1776</v>
      </c>
      <c r="F1297" s="924" t="s">
        <v>1581</v>
      </c>
      <c r="G1297" s="924"/>
      <c r="H1297" s="900" t="s">
        <v>1582</v>
      </c>
      <c r="I1297" s="900" t="s">
        <v>124</v>
      </c>
      <c r="J1297" s="900" t="n">
        <v>3</v>
      </c>
      <c r="K1297" s="901" t="e">
        <f aca="false">VLOOKUP(A1297,'[9]Precios Unitarios'!$B$3:$AI$1497,34,FALSE())</f>
        <v>#N/A</v>
      </c>
      <c r="L1297" s="901" t="e">
        <f aca="false">J1297*K1297</f>
        <v>#N/A</v>
      </c>
      <c r="M1297" s="992" t="n">
        <f aca="false">SUM(L1298:L1302)</f>
        <v>499.9006252</v>
      </c>
      <c r="N1297" s="992" t="n">
        <f aca="false">SUM(M1297:M1315)</f>
        <v>8056.6510304</v>
      </c>
    </row>
    <row r="1298" customFormat="false" ht="45" hidden="false" customHeight="false" outlineLevel="0" collapsed="false">
      <c r="A1298" s="989" t="n">
        <f aca="false">F1298*1</f>
        <v>2112042</v>
      </c>
      <c r="B1298" s="990"/>
      <c r="C1298" s="990"/>
      <c r="D1298" s="990"/>
      <c r="E1298" s="990"/>
      <c r="F1298" s="993" t="s">
        <v>1583</v>
      </c>
      <c r="G1298" s="993" t="s">
        <v>1584</v>
      </c>
      <c r="H1298" s="995" t="s">
        <v>619</v>
      </c>
      <c r="I1298" s="900" t="s">
        <v>124</v>
      </c>
      <c r="J1298" s="990" t="n">
        <v>3</v>
      </c>
      <c r="K1298" s="901" t="n">
        <f aca="false">VLOOKUP(A1298,'[9]Precios Unitarios'!$B$3:$AI$1497,34,FALSE())</f>
        <v>27.605</v>
      </c>
      <c r="L1298" s="901" t="n">
        <f aca="false">J1298*K1298</f>
        <v>82.815</v>
      </c>
      <c r="M1298" s="990"/>
      <c r="N1298" s="992"/>
    </row>
    <row r="1299" customFormat="false" ht="30" hidden="false" customHeight="false" outlineLevel="0" collapsed="false">
      <c r="A1299" s="989" t="n">
        <f aca="false">F1299*1</f>
        <v>2516122</v>
      </c>
      <c r="B1299" s="990"/>
      <c r="C1299" s="990"/>
      <c r="D1299" s="990"/>
      <c r="E1299" s="990"/>
      <c r="F1299" s="910" t="n">
        <v>2516122</v>
      </c>
      <c r="G1299" s="910" t="s">
        <v>1586</v>
      </c>
      <c r="H1299" s="994" t="s">
        <v>1586</v>
      </c>
      <c r="I1299" s="900" t="s">
        <v>124</v>
      </c>
      <c r="J1299" s="990" t="n">
        <v>3</v>
      </c>
      <c r="K1299" s="901" t="n">
        <f aca="false">VLOOKUP(A1299,'[9]Precios Unitarios'!$B$3:$AI$1497,34,FALSE())</f>
        <v>109.224846</v>
      </c>
      <c r="L1299" s="901" t="n">
        <f aca="false">J1299*K1299</f>
        <v>327.674538</v>
      </c>
      <c r="M1299" s="990"/>
      <c r="N1299" s="992"/>
    </row>
    <row r="1300" customFormat="false" ht="30" hidden="false" customHeight="false" outlineLevel="0" collapsed="false">
      <c r="A1300" s="989" t="n">
        <f aca="false">F1300*1</f>
        <v>2802402</v>
      </c>
      <c r="B1300" s="990"/>
      <c r="C1300" s="990"/>
      <c r="D1300" s="990"/>
      <c r="E1300" s="990"/>
      <c r="F1300" s="993" t="s">
        <v>1587</v>
      </c>
      <c r="G1300" s="993" t="s">
        <v>1588</v>
      </c>
      <c r="H1300" s="996" t="s">
        <v>1411</v>
      </c>
      <c r="I1300" s="900" t="s">
        <v>124</v>
      </c>
      <c r="J1300" s="990" t="n">
        <v>1</v>
      </c>
      <c r="K1300" s="901" t="n">
        <f aca="false">VLOOKUP(A1300,'[9]Precios Unitarios'!$B$3:$AI$1497,34,FALSE())</f>
        <v>46.9285</v>
      </c>
      <c r="L1300" s="901" t="n">
        <f aca="false">J1300*K1300</f>
        <v>46.9285</v>
      </c>
      <c r="M1300" s="990"/>
      <c r="N1300" s="992"/>
    </row>
    <row r="1301" customFormat="false" ht="30" hidden="false" customHeight="false" outlineLevel="0" collapsed="false">
      <c r="A1301" s="989" t="n">
        <f aca="false">F1301*1</f>
        <v>2851630</v>
      </c>
      <c r="B1301" s="990"/>
      <c r="C1301" s="990"/>
      <c r="D1301" s="990"/>
      <c r="E1301" s="990"/>
      <c r="F1301" s="900" t="s">
        <v>1422</v>
      </c>
      <c r="G1301" s="900" t="s">
        <v>1423</v>
      </c>
      <c r="H1301" s="996" t="s">
        <v>622</v>
      </c>
      <c r="I1301" s="900" t="s">
        <v>124</v>
      </c>
      <c r="J1301" s="990" t="n">
        <v>2</v>
      </c>
      <c r="K1301" s="901" t="n">
        <f aca="false">VLOOKUP(A1301,'[9]Precios Unitarios'!$B$3:$AI$1497,34,FALSE())</f>
        <v>4.578114</v>
      </c>
      <c r="L1301" s="901" t="n">
        <f aca="false">J1301*K1301</f>
        <v>9.156228</v>
      </c>
      <c r="M1301" s="990"/>
      <c r="N1301" s="992"/>
    </row>
    <row r="1302" customFormat="false" ht="15" hidden="false" customHeight="false" outlineLevel="0" collapsed="false">
      <c r="A1302" s="989" t="n">
        <f aca="false">F1302*1</f>
        <v>1010337</v>
      </c>
      <c r="B1302" s="990"/>
      <c r="C1302" s="990"/>
      <c r="D1302" s="990"/>
      <c r="E1302" s="990"/>
      <c r="F1302" s="900" t="s">
        <v>1589</v>
      </c>
      <c r="G1302" s="900" t="s">
        <v>1590</v>
      </c>
      <c r="H1302" s="911" t="s">
        <v>625</v>
      </c>
      <c r="I1302" s="900" t="s">
        <v>122</v>
      </c>
      <c r="J1302" s="990" t="n">
        <v>9</v>
      </c>
      <c r="K1302" s="901" t="n">
        <f aca="false">VLOOKUP(A1302,'[9]Precios Unitarios'!$B$3:$AI$1497,34,FALSE())</f>
        <v>3.7029288</v>
      </c>
      <c r="L1302" s="901" t="n">
        <f aca="false">J1302*K1302</f>
        <v>33.3263592</v>
      </c>
      <c r="M1302" s="990"/>
      <c r="N1302" s="992"/>
    </row>
    <row r="1303" customFormat="false" ht="15" hidden="false" customHeight="false" outlineLevel="0" collapsed="false">
      <c r="A1303" s="989" t="n">
        <f aca="false">F1303*1</f>
        <v>2624220</v>
      </c>
      <c r="B1303" s="990"/>
      <c r="C1303" s="990"/>
      <c r="D1303" s="990" t="s">
        <v>1792</v>
      </c>
      <c r="E1303" s="990" t="s">
        <v>92</v>
      </c>
      <c r="F1303" s="993" t="s">
        <v>1793</v>
      </c>
      <c r="G1303" s="993" t="s">
        <v>1794</v>
      </c>
      <c r="H1303" s="994" t="s">
        <v>1795</v>
      </c>
      <c r="I1303" s="900" t="s">
        <v>124</v>
      </c>
      <c r="J1303" s="997" t="n">
        <v>3</v>
      </c>
      <c r="K1303" s="901" t="n">
        <f aca="false">VLOOKUP(A1303,'[9]Precios Unitarios'!$B$3:$AI$1497,34,FALSE())</f>
        <v>3.39387</v>
      </c>
      <c r="L1303" s="901" t="n">
        <f aca="false">J1303*K1303</f>
        <v>10.18161</v>
      </c>
      <c r="M1303" s="992" t="n">
        <f aca="false">SUM(L1303)</f>
        <v>10.18161</v>
      </c>
      <c r="N1303" s="992"/>
    </row>
    <row r="1304" customFormat="false" ht="30" hidden="false" customHeight="false" outlineLevel="0" collapsed="false">
      <c r="A1304" s="989" t="n">
        <f aca="false">F1304*1</f>
        <v>2600606</v>
      </c>
      <c r="B1304" s="990"/>
      <c r="C1304" s="990"/>
      <c r="D1304" s="990" t="s">
        <v>1781</v>
      </c>
      <c r="E1304" s="990" t="s">
        <v>1782</v>
      </c>
      <c r="F1304" s="910" t="s">
        <v>1783</v>
      </c>
      <c r="G1304" s="910" t="s">
        <v>1784</v>
      </c>
      <c r="H1304" s="994" t="s">
        <v>1785</v>
      </c>
      <c r="I1304" s="900" t="s">
        <v>124</v>
      </c>
      <c r="J1304" s="997" t="n">
        <v>3</v>
      </c>
      <c r="K1304" s="901" t="n">
        <f aca="false">VLOOKUP(A1304,'[9]Precios Unitarios'!$B$3:$AI$1497,34,FALSE())</f>
        <v>62.1006</v>
      </c>
      <c r="L1304" s="901" t="n">
        <f aca="false">J1304*K1304</f>
        <v>186.3018</v>
      </c>
      <c r="M1304" s="992" t="n">
        <f aca="false">SUM(L1304:L1305)</f>
        <v>219.6281592</v>
      </c>
      <c r="N1304" s="992"/>
    </row>
    <row r="1305" customFormat="false" ht="15" hidden="false" customHeight="false" outlineLevel="0" collapsed="false">
      <c r="A1305" s="989" t="n">
        <f aca="false">F1305*1</f>
        <v>1010337</v>
      </c>
      <c r="B1305" s="990"/>
      <c r="C1305" s="990"/>
      <c r="D1305" s="990"/>
      <c r="E1305" s="990"/>
      <c r="F1305" s="900" t="s">
        <v>1589</v>
      </c>
      <c r="G1305" s="900" t="s">
        <v>1590</v>
      </c>
      <c r="H1305" s="911" t="s">
        <v>625</v>
      </c>
      <c r="I1305" s="900" t="s">
        <v>122</v>
      </c>
      <c r="J1305" s="997" t="n">
        <v>9</v>
      </c>
      <c r="K1305" s="901" t="n">
        <f aca="false">VLOOKUP(A1305,'[9]Precios Unitarios'!$B$3:$AI$1497,34,FALSE())</f>
        <v>3.7029288</v>
      </c>
      <c r="L1305" s="901" t="n">
        <f aca="false">J1305*K1305</f>
        <v>33.3263592</v>
      </c>
      <c r="M1305" s="990"/>
      <c r="N1305" s="992"/>
    </row>
    <row r="1306" customFormat="false" ht="30" hidden="false" customHeight="false" outlineLevel="0" collapsed="false">
      <c r="A1306" s="989" t="n">
        <f aca="false">F1306*1</f>
        <v>3100523</v>
      </c>
      <c r="B1306" s="990"/>
      <c r="C1306" s="990"/>
      <c r="D1306" s="990" t="s">
        <v>1796</v>
      </c>
      <c r="E1306" s="990" t="s">
        <v>1796</v>
      </c>
      <c r="F1306" s="993" t="s">
        <v>1797</v>
      </c>
      <c r="G1306" s="993" t="s">
        <v>1798</v>
      </c>
      <c r="H1306" s="994" t="s">
        <v>1799</v>
      </c>
      <c r="I1306" s="900" t="s">
        <v>124</v>
      </c>
      <c r="J1306" s="997" t="n">
        <v>1</v>
      </c>
      <c r="K1306" s="901" t="n">
        <f aca="false">VLOOKUP(A1306,'[9]Precios Unitarios'!$B$3:$AI$1497,34,FALSE())</f>
        <v>6671.5764</v>
      </c>
      <c r="L1306" s="901" t="n">
        <f aca="false">J1306*K1306</f>
        <v>6671.5764</v>
      </c>
      <c r="M1306" s="992" t="n">
        <f aca="false">SUM(L1306:L1310)</f>
        <v>6876.622358</v>
      </c>
      <c r="N1306" s="992"/>
    </row>
    <row r="1307" customFormat="false" ht="30" hidden="false" customHeight="false" outlineLevel="0" collapsed="false">
      <c r="A1307" s="989" t="n">
        <f aca="false">F1307*1</f>
        <v>2802402</v>
      </c>
      <c r="B1307" s="990"/>
      <c r="C1307" s="990"/>
      <c r="D1307" s="990"/>
      <c r="E1307" s="990"/>
      <c r="F1307" s="993" t="s">
        <v>1587</v>
      </c>
      <c r="G1307" s="993" t="s">
        <v>1588</v>
      </c>
      <c r="H1307" s="996" t="s">
        <v>1411</v>
      </c>
      <c r="I1307" s="900" t="s">
        <v>124</v>
      </c>
      <c r="J1307" s="997" t="n">
        <v>2</v>
      </c>
      <c r="K1307" s="901" t="n">
        <f aca="false">VLOOKUP(A1307,'[9]Precios Unitarios'!$B$3:$AI$1497,34,FALSE())</f>
        <v>46.9285</v>
      </c>
      <c r="L1307" s="901" t="n">
        <f aca="false">J1307*K1307</f>
        <v>93.857</v>
      </c>
      <c r="M1307" s="990"/>
      <c r="N1307" s="992"/>
    </row>
    <row r="1308" customFormat="false" ht="45" hidden="false" customHeight="false" outlineLevel="0" collapsed="false">
      <c r="A1308" s="989" t="n">
        <f aca="false">F1308*1</f>
        <v>2980692</v>
      </c>
      <c r="B1308" s="990"/>
      <c r="C1308" s="990"/>
      <c r="D1308" s="990"/>
      <c r="E1308" s="990"/>
      <c r="F1308" s="993" t="s">
        <v>1601</v>
      </c>
      <c r="G1308" s="993" t="s">
        <v>1602</v>
      </c>
      <c r="H1308" s="998" t="s">
        <v>1603</v>
      </c>
      <c r="I1308" s="900" t="s">
        <v>124</v>
      </c>
      <c r="J1308" s="997" t="n">
        <v>4</v>
      </c>
      <c r="K1308" s="901" t="n">
        <f aca="false">VLOOKUP(A1308,'[9]Precios Unitarios'!$B$3:$AI$1497,34,FALSE())</f>
        <v>3.46608</v>
      </c>
      <c r="L1308" s="901" t="n">
        <f aca="false">J1308*K1308</f>
        <v>13.86432</v>
      </c>
      <c r="M1308" s="990"/>
      <c r="N1308" s="992"/>
    </row>
    <row r="1309" customFormat="false" ht="30" hidden="false" customHeight="false" outlineLevel="0" collapsed="false">
      <c r="A1309" s="989" t="n">
        <f aca="false">F1309*1</f>
        <v>1015206</v>
      </c>
      <c r="B1309" s="990"/>
      <c r="C1309" s="990"/>
      <c r="D1309" s="990"/>
      <c r="E1309" s="990"/>
      <c r="F1309" s="993" t="s">
        <v>1604</v>
      </c>
      <c r="G1309" s="993" t="s">
        <v>1605</v>
      </c>
      <c r="H1309" s="998" t="s">
        <v>1606</v>
      </c>
      <c r="I1309" s="900" t="s">
        <v>122</v>
      </c>
      <c r="J1309" s="997" t="n">
        <v>4</v>
      </c>
      <c r="K1309" s="901" t="n">
        <f aca="false">VLOOKUP(A1309,'[9]Precios Unitarios'!$B$3:$AI$1497,34,FALSE())</f>
        <v>1.37199</v>
      </c>
      <c r="L1309" s="901" t="n">
        <f aca="false">J1309*K1309</f>
        <v>5.48796</v>
      </c>
      <c r="M1309" s="990"/>
      <c r="N1309" s="992"/>
    </row>
    <row r="1310" customFormat="false" ht="30" hidden="false" customHeight="false" outlineLevel="0" collapsed="false">
      <c r="A1310" s="989" t="n">
        <f aca="false">F1310*1</f>
        <v>2820108</v>
      </c>
      <c r="B1310" s="990"/>
      <c r="C1310" s="990"/>
      <c r="D1310" s="990"/>
      <c r="E1310" s="990"/>
      <c r="F1310" s="900" t="s">
        <v>1607</v>
      </c>
      <c r="G1310" s="900" t="s">
        <v>1608</v>
      </c>
      <c r="H1310" s="911" t="s">
        <v>1609</v>
      </c>
      <c r="I1310" s="900" t="s">
        <v>124</v>
      </c>
      <c r="J1310" s="997" t="n">
        <v>1</v>
      </c>
      <c r="K1310" s="901" t="n">
        <f aca="false">VLOOKUP(A1310,'[9]Precios Unitarios'!$B$3:$AI$1497,34,FALSE())</f>
        <v>91.836678</v>
      </c>
      <c r="L1310" s="901" t="n">
        <f aca="false">J1310*K1310</f>
        <v>91.836678</v>
      </c>
      <c r="M1310" s="990"/>
      <c r="N1310" s="992"/>
    </row>
    <row r="1311" customFormat="false" ht="30" hidden="false" customHeight="false" outlineLevel="0" collapsed="false">
      <c r="A1311" s="989" t="n">
        <f aca="false">F1311*1</f>
        <v>2611240</v>
      </c>
      <c r="B1311" s="990"/>
      <c r="C1311" s="990"/>
      <c r="D1311" s="990" t="s">
        <v>1637</v>
      </c>
      <c r="E1311" s="990" t="s">
        <v>1790</v>
      </c>
      <c r="F1311" s="900" t="s">
        <v>1638</v>
      </c>
      <c r="G1311" s="900" t="s">
        <v>1639</v>
      </c>
      <c r="H1311" s="994" t="s">
        <v>1640</v>
      </c>
      <c r="I1311" s="900" t="s">
        <v>124</v>
      </c>
      <c r="J1311" s="997" t="n">
        <v>3</v>
      </c>
      <c r="K1311" s="901" t="n">
        <f aca="false">VLOOKUP(A1311,'[9]Precios Unitarios'!$B$3:$AI$1497,34,FALSE())</f>
        <v>73.72641</v>
      </c>
      <c r="L1311" s="901" t="n">
        <f aca="false">J1311*K1311</f>
        <v>221.17923</v>
      </c>
      <c r="M1311" s="992" t="n">
        <f aca="false">SUM(L1311:L1314)</f>
        <v>431.50271</v>
      </c>
      <c r="N1311" s="992"/>
    </row>
    <row r="1312" customFormat="false" ht="30" hidden="false" customHeight="false" outlineLevel="0" collapsed="false">
      <c r="A1312" s="989" t="n">
        <f aca="false">F1312*1</f>
        <v>2830557</v>
      </c>
      <c r="B1312" s="990"/>
      <c r="C1312" s="990"/>
      <c r="D1312" s="990"/>
      <c r="E1312" s="990"/>
      <c r="F1312" s="993" t="s">
        <v>1641</v>
      </c>
      <c r="G1312" s="993"/>
      <c r="H1312" s="998" t="s">
        <v>1642</v>
      </c>
      <c r="I1312" s="900" t="s">
        <v>124</v>
      </c>
      <c r="J1312" s="997" t="n">
        <v>1</v>
      </c>
      <c r="K1312" s="901" t="n">
        <f aca="false">VLOOKUP(A1312,'[9]Precios Unitarios'!$B$3:$AI$1497,34,FALSE())</f>
        <v>8.6652</v>
      </c>
      <c r="L1312" s="901" t="n">
        <f aca="false">J1312*K1312</f>
        <v>8.6652</v>
      </c>
      <c r="M1312" s="990"/>
      <c r="N1312" s="992"/>
    </row>
    <row r="1313" customFormat="false" ht="15" hidden="false" customHeight="false" outlineLevel="0" collapsed="false">
      <c r="A1313" s="989" t="n">
        <f aca="false">F1313*1</f>
        <v>1021752</v>
      </c>
      <c r="B1313" s="990"/>
      <c r="C1313" s="990"/>
      <c r="D1313" s="990"/>
      <c r="E1313" s="990"/>
      <c r="F1313" s="910" t="s">
        <v>1612</v>
      </c>
      <c r="G1313" s="910" t="s">
        <v>1613</v>
      </c>
      <c r="H1313" s="911" t="s">
        <v>629</v>
      </c>
      <c r="I1313" s="900" t="s">
        <v>122</v>
      </c>
      <c r="J1313" s="997" t="n">
        <v>20</v>
      </c>
      <c r="K1313" s="901" t="n">
        <f aca="false">VLOOKUP(A1313,'[9]Precios Unitarios'!$B$3:$AI$1497,34,FALSE())</f>
        <v>9.199554</v>
      </c>
      <c r="L1313" s="901" t="n">
        <f aca="false">J1313*K1313</f>
        <v>183.99108</v>
      </c>
      <c r="M1313" s="990"/>
      <c r="N1313" s="992"/>
    </row>
    <row r="1314" customFormat="false" ht="30" hidden="false" customHeight="false" outlineLevel="0" collapsed="false">
      <c r="A1314" s="989" t="n">
        <f aca="false">F1314*1</f>
        <v>2056203</v>
      </c>
      <c r="B1314" s="990"/>
      <c r="C1314" s="990"/>
      <c r="D1314" s="990"/>
      <c r="E1314" s="990"/>
      <c r="F1314" s="993" t="s">
        <v>1643</v>
      </c>
      <c r="G1314" s="993" t="s">
        <v>1644</v>
      </c>
      <c r="H1314" s="998" t="s">
        <v>1645</v>
      </c>
      <c r="I1314" s="900" t="s">
        <v>124</v>
      </c>
      <c r="J1314" s="997" t="n">
        <v>4</v>
      </c>
      <c r="K1314" s="901" t="n">
        <f aca="false">VLOOKUP(A1314,'[9]Precios Unitarios'!$B$3:$AI$1497,34,FALSE())</f>
        <v>4.4168</v>
      </c>
      <c r="L1314" s="901" t="n">
        <f aca="false">J1314*K1314</f>
        <v>17.6672</v>
      </c>
      <c r="M1314" s="990"/>
      <c r="N1314" s="992"/>
    </row>
    <row r="1315" customFormat="false" ht="15" hidden="false" customHeight="false" outlineLevel="0" collapsed="false">
      <c r="A1315" s="989" t="n">
        <f aca="false">F1315*1</f>
        <v>2621222</v>
      </c>
      <c r="B1315" s="990"/>
      <c r="C1315" s="990"/>
      <c r="D1315" s="990" t="s">
        <v>1618</v>
      </c>
      <c r="E1315" s="990" t="s">
        <v>92</v>
      </c>
      <c r="F1315" s="993" t="s">
        <v>1619</v>
      </c>
      <c r="G1315" s="993" t="s">
        <v>1620</v>
      </c>
      <c r="H1315" s="994" t="s">
        <v>1621</v>
      </c>
      <c r="I1315" s="900" t="s">
        <v>124</v>
      </c>
      <c r="J1315" s="997" t="n">
        <v>3</v>
      </c>
      <c r="K1315" s="901" t="n">
        <f aca="false">VLOOKUP(A1315,'[9]Precios Unitarios'!$B$3:$AI$1497,34,FALSE())</f>
        <v>6.271856</v>
      </c>
      <c r="L1315" s="901" t="n">
        <f aca="false">J1315*K1315</f>
        <v>18.815568</v>
      </c>
      <c r="M1315" s="992" t="n">
        <f aca="false">SUM(L1315)</f>
        <v>18.815568</v>
      </c>
      <c r="N1315" s="992"/>
    </row>
    <row r="1316" customFormat="false" ht="15" hidden="false" customHeight="false" outlineLevel="0" collapsed="false">
      <c r="A1316" s="983"/>
      <c r="B1316" s="984" t="str">
        <f aca="false">B1317</f>
        <v>MNT4P-125</v>
      </c>
      <c r="C1316" s="984" t="n">
        <f aca="false">C1317</f>
        <v>0</v>
      </c>
      <c r="D1316" s="985" t="str">
        <f aca="false">CONCATENATE(D1317,",",D1323,",",D1324,",",D1326,",",D1331,",",D1335)</f>
        <v>SPS-3S100_125Q,SPS-3F20K,SPS-3P6_95E,TRS-3C125,SPD-3LDO,SPD-3F250_2</v>
      </c>
      <c r="E1316" s="986"/>
      <c r="F1316" s="986"/>
      <c r="G1316" s="986"/>
      <c r="H1316" s="986"/>
      <c r="I1316" s="986"/>
      <c r="J1316" s="986"/>
      <c r="K1316" s="986"/>
      <c r="L1316" s="986"/>
      <c r="M1316" s="987"/>
      <c r="N1316" s="988" t="n">
        <f aca="false">M1317+M1323+M1324+M1326+M1331+M1335</f>
        <v>8633.0434304</v>
      </c>
    </row>
    <row r="1317" customFormat="false" ht="30" hidden="false" customHeight="false" outlineLevel="0" collapsed="false">
      <c r="A1317" s="1003" t="n">
        <f aca="false">F1317*1</f>
        <v>2110102</v>
      </c>
      <c r="B1317" s="1004" t="s">
        <v>1807</v>
      </c>
      <c r="C1317" s="1004"/>
      <c r="D1317" s="1004" t="s">
        <v>1775</v>
      </c>
      <c r="E1317" s="1004" t="s">
        <v>1776</v>
      </c>
      <c r="F1317" s="1005" t="s">
        <v>1581</v>
      </c>
      <c r="G1317" s="1005"/>
      <c r="H1317" s="913" t="s">
        <v>1582</v>
      </c>
      <c r="I1317" s="913" t="s">
        <v>124</v>
      </c>
      <c r="J1317" s="913" t="n">
        <v>3</v>
      </c>
      <c r="K1317" s="901" t="e">
        <f aca="false">VLOOKUP(A1317,'[9]Precios Unitarios'!$B$3:$AI$1497,34,FALSE())</f>
        <v>#N/A</v>
      </c>
      <c r="L1317" s="914" t="e">
        <f aca="false">J1317*K1317</f>
        <v>#N/A</v>
      </c>
      <c r="M1317" s="1007" t="n">
        <f aca="false">SUM(L1318:L1322)</f>
        <v>499.9006252</v>
      </c>
      <c r="N1317" s="1007" t="n">
        <f aca="false">SUM(M1317:M1335)</f>
        <v>8633.0434304</v>
      </c>
    </row>
    <row r="1318" customFormat="false" ht="45" hidden="false" customHeight="false" outlineLevel="0" collapsed="false">
      <c r="A1318" s="1003" t="n">
        <f aca="false">F1318*1</f>
        <v>2112042</v>
      </c>
      <c r="B1318" s="1004"/>
      <c r="C1318" s="1004"/>
      <c r="D1318" s="1004"/>
      <c r="E1318" s="1004"/>
      <c r="F1318" s="1008" t="s">
        <v>1583</v>
      </c>
      <c r="G1318" s="1008" t="s">
        <v>1584</v>
      </c>
      <c r="H1318" s="1010" t="s">
        <v>619</v>
      </c>
      <c r="I1318" s="913" t="s">
        <v>124</v>
      </c>
      <c r="J1318" s="1004" t="n">
        <v>3</v>
      </c>
      <c r="K1318" s="901" t="n">
        <f aca="false">VLOOKUP(A1318,'[9]Precios Unitarios'!$B$3:$AI$1497,34,FALSE())</f>
        <v>27.605</v>
      </c>
      <c r="L1318" s="914" t="n">
        <f aca="false">J1318*K1318</f>
        <v>82.815</v>
      </c>
      <c r="M1318" s="1004"/>
      <c r="N1318" s="1007"/>
    </row>
    <row r="1319" customFormat="false" ht="30" hidden="false" customHeight="false" outlineLevel="0" collapsed="false">
      <c r="A1319" s="1003" t="n">
        <f aca="false">F1319*1</f>
        <v>2516122</v>
      </c>
      <c r="B1319" s="1004"/>
      <c r="C1319" s="1004"/>
      <c r="D1319" s="1004"/>
      <c r="E1319" s="1004"/>
      <c r="F1319" s="918" t="n">
        <v>2516122</v>
      </c>
      <c r="G1319" s="918" t="s">
        <v>1586</v>
      </c>
      <c r="H1319" s="1009" t="s">
        <v>1586</v>
      </c>
      <c r="I1319" s="913" t="s">
        <v>124</v>
      </c>
      <c r="J1319" s="1004" t="n">
        <v>3</v>
      </c>
      <c r="K1319" s="901" t="n">
        <f aca="false">VLOOKUP(A1319,'[9]Precios Unitarios'!$B$3:$AI$1497,34,FALSE())</f>
        <v>109.224846</v>
      </c>
      <c r="L1319" s="914" t="n">
        <f aca="false">J1319*K1319</f>
        <v>327.674538</v>
      </c>
      <c r="M1319" s="1004"/>
      <c r="N1319" s="1007"/>
    </row>
    <row r="1320" customFormat="false" ht="30" hidden="false" customHeight="false" outlineLevel="0" collapsed="false">
      <c r="A1320" s="1003" t="n">
        <f aca="false">F1320*1</f>
        <v>2802402</v>
      </c>
      <c r="B1320" s="1004"/>
      <c r="C1320" s="1004"/>
      <c r="D1320" s="1004"/>
      <c r="E1320" s="1004"/>
      <c r="F1320" s="1008" t="s">
        <v>1587</v>
      </c>
      <c r="G1320" s="1008" t="s">
        <v>1588</v>
      </c>
      <c r="H1320" s="1011" t="s">
        <v>1411</v>
      </c>
      <c r="I1320" s="913" t="s">
        <v>124</v>
      </c>
      <c r="J1320" s="1004" t="n">
        <v>1</v>
      </c>
      <c r="K1320" s="901" t="n">
        <f aca="false">VLOOKUP(A1320,'[9]Precios Unitarios'!$B$3:$AI$1497,34,FALSE())</f>
        <v>46.9285</v>
      </c>
      <c r="L1320" s="914" t="n">
        <f aca="false">J1320*K1320</f>
        <v>46.9285</v>
      </c>
      <c r="M1320" s="1004"/>
      <c r="N1320" s="1007"/>
    </row>
    <row r="1321" customFormat="false" ht="30" hidden="false" customHeight="false" outlineLevel="0" collapsed="false">
      <c r="A1321" s="1003" t="n">
        <f aca="false">F1321*1</f>
        <v>2851630</v>
      </c>
      <c r="B1321" s="1004"/>
      <c r="C1321" s="1004"/>
      <c r="D1321" s="1004"/>
      <c r="E1321" s="1004"/>
      <c r="F1321" s="913" t="s">
        <v>1422</v>
      </c>
      <c r="G1321" s="913" t="s">
        <v>1423</v>
      </c>
      <c r="H1321" s="1011" t="s">
        <v>622</v>
      </c>
      <c r="I1321" s="913" t="s">
        <v>124</v>
      </c>
      <c r="J1321" s="1004" t="n">
        <v>2</v>
      </c>
      <c r="K1321" s="901" t="n">
        <f aca="false">VLOOKUP(A1321,'[9]Precios Unitarios'!$B$3:$AI$1497,34,FALSE())</f>
        <v>4.578114</v>
      </c>
      <c r="L1321" s="914" t="n">
        <f aca="false">J1321*K1321</f>
        <v>9.156228</v>
      </c>
      <c r="M1321" s="1004"/>
      <c r="N1321" s="1007"/>
    </row>
    <row r="1322" customFormat="false" ht="15" hidden="false" customHeight="false" outlineLevel="0" collapsed="false">
      <c r="A1322" s="1003" t="n">
        <f aca="false">F1322*1</f>
        <v>1010337</v>
      </c>
      <c r="B1322" s="1004"/>
      <c r="C1322" s="1004"/>
      <c r="D1322" s="1004"/>
      <c r="E1322" s="1004"/>
      <c r="F1322" s="913" t="s">
        <v>1589</v>
      </c>
      <c r="G1322" s="913" t="s">
        <v>1590</v>
      </c>
      <c r="H1322" s="919" t="s">
        <v>625</v>
      </c>
      <c r="I1322" s="913" t="s">
        <v>122</v>
      </c>
      <c r="J1322" s="1004" t="n">
        <v>9</v>
      </c>
      <c r="K1322" s="901" t="n">
        <f aca="false">VLOOKUP(A1322,'[9]Precios Unitarios'!$B$3:$AI$1497,34,FALSE())</f>
        <v>3.7029288</v>
      </c>
      <c r="L1322" s="914" t="n">
        <f aca="false">J1322*K1322</f>
        <v>33.3263592</v>
      </c>
      <c r="M1322" s="1004"/>
      <c r="N1322" s="1007"/>
    </row>
    <row r="1323" customFormat="false" ht="15" hidden="false" customHeight="false" outlineLevel="0" collapsed="false">
      <c r="A1323" s="1003" t="n">
        <f aca="false">F1323*1</f>
        <v>2624220</v>
      </c>
      <c r="B1323" s="1004"/>
      <c r="C1323" s="1004"/>
      <c r="D1323" s="1004" t="s">
        <v>1792</v>
      </c>
      <c r="E1323" s="1004" t="s">
        <v>92</v>
      </c>
      <c r="F1323" s="1008" t="s">
        <v>1793</v>
      </c>
      <c r="G1323" s="1008" t="s">
        <v>1794</v>
      </c>
      <c r="H1323" s="1009" t="s">
        <v>1795</v>
      </c>
      <c r="I1323" s="913" t="s">
        <v>124</v>
      </c>
      <c r="J1323" s="1012" t="n">
        <v>3</v>
      </c>
      <c r="K1323" s="901" t="n">
        <f aca="false">VLOOKUP(A1323,'[9]Precios Unitarios'!$B$3:$AI$1497,34,FALSE())</f>
        <v>3.39387</v>
      </c>
      <c r="L1323" s="914" t="n">
        <f aca="false">J1323*K1323</f>
        <v>10.18161</v>
      </c>
      <c r="M1323" s="1007" t="n">
        <f aca="false">SUM(L1323)</f>
        <v>10.18161</v>
      </c>
      <c r="N1323" s="1007"/>
    </row>
    <row r="1324" customFormat="false" ht="30" hidden="false" customHeight="false" outlineLevel="0" collapsed="false">
      <c r="A1324" s="1003" t="n">
        <f aca="false">F1324*1</f>
        <v>2600606</v>
      </c>
      <c r="B1324" s="1004"/>
      <c r="C1324" s="1004"/>
      <c r="D1324" s="1004" t="s">
        <v>1781</v>
      </c>
      <c r="E1324" s="1004" t="s">
        <v>1782</v>
      </c>
      <c r="F1324" s="918" t="s">
        <v>1783</v>
      </c>
      <c r="G1324" s="918" t="s">
        <v>1784</v>
      </c>
      <c r="H1324" s="1009" t="s">
        <v>1785</v>
      </c>
      <c r="I1324" s="913" t="s">
        <v>124</v>
      </c>
      <c r="J1324" s="1012" t="n">
        <v>3</v>
      </c>
      <c r="K1324" s="901" t="n">
        <f aca="false">VLOOKUP(A1324,'[9]Precios Unitarios'!$B$3:$AI$1497,34,FALSE())</f>
        <v>62.1006</v>
      </c>
      <c r="L1324" s="914" t="n">
        <f aca="false">J1324*K1324</f>
        <v>186.3018</v>
      </c>
      <c r="M1324" s="1007" t="n">
        <f aca="false">SUM(L1324:L1325)</f>
        <v>219.6281592</v>
      </c>
      <c r="N1324" s="1007"/>
    </row>
    <row r="1325" customFormat="false" ht="15" hidden="false" customHeight="false" outlineLevel="0" collapsed="false">
      <c r="A1325" s="1003" t="n">
        <f aca="false">F1325*1</f>
        <v>1010337</v>
      </c>
      <c r="B1325" s="1004"/>
      <c r="C1325" s="1004"/>
      <c r="D1325" s="1004"/>
      <c r="E1325" s="1004"/>
      <c r="F1325" s="913" t="s">
        <v>1589</v>
      </c>
      <c r="G1325" s="913" t="s">
        <v>1590</v>
      </c>
      <c r="H1325" s="919" t="s">
        <v>625</v>
      </c>
      <c r="I1325" s="913" t="s">
        <v>122</v>
      </c>
      <c r="J1325" s="1012" t="n">
        <v>9</v>
      </c>
      <c r="K1325" s="901" t="n">
        <f aca="false">VLOOKUP(A1325,'[9]Precios Unitarios'!$B$3:$AI$1497,34,FALSE())</f>
        <v>3.7029288</v>
      </c>
      <c r="L1325" s="914" t="n">
        <f aca="false">J1325*K1325</f>
        <v>33.3263592</v>
      </c>
      <c r="M1325" s="1004"/>
      <c r="N1325" s="1007"/>
    </row>
    <row r="1326" customFormat="false" ht="30" hidden="false" customHeight="false" outlineLevel="0" collapsed="false">
      <c r="A1326" s="1003" t="n">
        <f aca="false">F1326*1</f>
        <v>3100524</v>
      </c>
      <c r="B1326" s="1004"/>
      <c r="C1326" s="1004"/>
      <c r="D1326" s="1004" t="s">
        <v>1801</v>
      </c>
      <c r="E1326" s="1004" t="s">
        <v>1801</v>
      </c>
      <c r="F1326" s="918" t="s">
        <v>1802</v>
      </c>
      <c r="G1326" s="918" t="s">
        <v>1803</v>
      </c>
      <c r="H1326" s="1009" t="s">
        <v>1804</v>
      </c>
      <c r="I1326" s="913" t="s">
        <v>124</v>
      </c>
      <c r="J1326" s="1012" t="n">
        <v>1</v>
      </c>
      <c r="K1326" s="901" t="n">
        <f aca="false">VLOOKUP(A1326,'[9]Precios Unitarios'!$B$3:$AI$1497,34,FALSE())</f>
        <v>7247.9688</v>
      </c>
      <c r="L1326" s="914" t="n">
        <f aca="false">J1326*K1326</f>
        <v>7247.9688</v>
      </c>
      <c r="M1326" s="1007" t="n">
        <f aca="false">SUM(L1326:L1330)</f>
        <v>7453.014758</v>
      </c>
      <c r="N1326" s="1007"/>
    </row>
    <row r="1327" customFormat="false" ht="30" hidden="false" customHeight="false" outlineLevel="0" collapsed="false">
      <c r="A1327" s="1003" t="n">
        <f aca="false">F1327*1</f>
        <v>2802402</v>
      </c>
      <c r="B1327" s="1004"/>
      <c r="C1327" s="1004"/>
      <c r="D1327" s="1004"/>
      <c r="E1327" s="1004"/>
      <c r="F1327" s="1008" t="s">
        <v>1587</v>
      </c>
      <c r="G1327" s="1008" t="s">
        <v>1588</v>
      </c>
      <c r="H1327" s="1011" t="s">
        <v>1411</v>
      </c>
      <c r="I1327" s="913" t="s">
        <v>124</v>
      </c>
      <c r="J1327" s="1012" t="n">
        <v>2</v>
      </c>
      <c r="K1327" s="901" t="n">
        <f aca="false">VLOOKUP(A1327,'[9]Precios Unitarios'!$B$3:$AI$1497,34,FALSE())</f>
        <v>46.9285</v>
      </c>
      <c r="L1327" s="914" t="n">
        <f aca="false">J1327*K1327</f>
        <v>93.857</v>
      </c>
      <c r="M1327" s="1004"/>
      <c r="N1327" s="1007"/>
    </row>
    <row r="1328" customFormat="false" ht="45" hidden="false" customHeight="false" outlineLevel="0" collapsed="false">
      <c r="A1328" s="1003" t="n">
        <f aca="false">F1328*1</f>
        <v>2980692</v>
      </c>
      <c r="B1328" s="1004"/>
      <c r="C1328" s="1004"/>
      <c r="D1328" s="1004"/>
      <c r="E1328" s="1004"/>
      <c r="F1328" s="1008" t="s">
        <v>1601</v>
      </c>
      <c r="G1328" s="1008" t="s">
        <v>1602</v>
      </c>
      <c r="H1328" s="1013" t="s">
        <v>1603</v>
      </c>
      <c r="I1328" s="913" t="s">
        <v>124</v>
      </c>
      <c r="J1328" s="1012" t="n">
        <v>4</v>
      </c>
      <c r="K1328" s="901" t="n">
        <f aca="false">VLOOKUP(A1328,'[9]Precios Unitarios'!$B$3:$AI$1497,34,FALSE())</f>
        <v>3.46608</v>
      </c>
      <c r="L1328" s="914" t="n">
        <f aca="false">J1328*K1328</f>
        <v>13.86432</v>
      </c>
      <c r="M1328" s="1004"/>
      <c r="N1328" s="1007"/>
    </row>
    <row r="1329" customFormat="false" ht="30" hidden="false" customHeight="false" outlineLevel="0" collapsed="false">
      <c r="A1329" s="1003" t="n">
        <f aca="false">F1329*1</f>
        <v>1015206</v>
      </c>
      <c r="B1329" s="1004"/>
      <c r="C1329" s="1004"/>
      <c r="D1329" s="1004"/>
      <c r="E1329" s="1004"/>
      <c r="F1329" s="1008" t="s">
        <v>1604</v>
      </c>
      <c r="G1329" s="1008" t="s">
        <v>1605</v>
      </c>
      <c r="H1329" s="1013" t="s">
        <v>1606</v>
      </c>
      <c r="I1329" s="913" t="s">
        <v>122</v>
      </c>
      <c r="J1329" s="1012" t="n">
        <v>4</v>
      </c>
      <c r="K1329" s="901" t="n">
        <f aca="false">VLOOKUP(A1329,'[9]Precios Unitarios'!$B$3:$AI$1497,34,FALSE())</f>
        <v>1.37199</v>
      </c>
      <c r="L1329" s="914" t="n">
        <f aca="false">J1329*K1329</f>
        <v>5.48796</v>
      </c>
      <c r="M1329" s="1004"/>
      <c r="N1329" s="1007"/>
    </row>
    <row r="1330" customFormat="false" ht="30" hidden="false" customHeight="false" outlineLevel="0" collapsed="false">
      <c r="A1330" s="1003" t="n">
        <f aca="false">F1330*1</f>
        <v>2820108</v>
      </c>
      <c r="B1330" s="1004"/>
      <c r="C1330" s="1004"/>
      <c r="D1330" s="1004"/>
      <c r="E1330" s="1004"/>
      <c r="F1330" s="913" t="s">
        <v>1607</v>
      </c>
      <c r="G1330" s="913" t="s">
        <v>1608</v>
      </c>
      <c r="H1330" s="919" t="s">
        <v>1609</v>
      </c>
      <c r="I1330" s="913" t="s">
        <v>124</v>
      </c>
      <c r="J1330" s="1012" t="n">
        <v>1</v>
      </c>
      <c r="K1330" s="901" t="n">
        <f aca="false">VLOOKUP(A1330,'[9]Precios Unitarios'!$B$3:$AI$1497,34,FALSE())</f>
        <v>91.836678</v>
      </c>
      <c r="L1330" s="914" t="n">
        <f aca="false">J1330*K1330</f>
        <v>91.836678</v>
      </c>
      <c r="M1330" s="1004"/>
      <c r="N1330" s="1007"/>
    </row>
    <row r="1331" customFormat="false" ht="30" hidden="false" customHeight="false" outlineLevel="0" collapsed="false">
      <c r="A1331" s="1003" t="n">
        <f aca="false">F1331*1</f>
        <v>2611240</v>
      </c>
      <c r="B1331" s="1004"/>
      <c r="C1331" s="1004"/>
      <c r="D1331" s="1004" t="s">
        <v>1637</v>
      </c>
      <c r="E1331" s="1004" t="s">
        <v>1790</v>
      </c>
      <c r="F1331" s="913" t="s">
        <v>1638</v>
      </c>
      <c r="G1331" s="913" t="s">
        <v>1639</v>
      </c>
      <c r="H1331" s="1009" t="s">
        <v>1640</v>
      </c>
      <c r="I1331" s="913" t="s">
        <v>124</v>
      </c>
      <c r="J1331" s="1012" t="n">
        <v>3</v>
      </c>
      <c r="K1331" s="901" t="n">
        <f aca="false">VLOOKUP(A1331,'[9]Precios Unitarios'!$B$3:$AI$1497,34,FALSE())</f>
        <v>73.72641</v>
      </c>
      <c r="L1331" s="914" t="n">
        <f aca="false">J1331*K1331</f>
        <v>221.17923</v>
      </c>
      <c r="M1331" s="1007" t="n">
        <f aca="false">SUM(L1331:L1334)</f>
        <v>431.50271</v>
      </c>
      <c r="N1331" s="1007"/>
    </row>
    <row r="1332" customFormat="false" ht="30" hidden="false" customHeight="false" outlineLevel="0" collapsed="false">
      <c r="A1332" s="1003" t="n">
        <f aca="false">F1332*1</f>
        <v>2830557</v>
      </c>
      <c r="B1332" s="1004"/>
      <c r="C1332" s="1004"/>
      <c r="D1332" s="1004"/>
      <c r="E1332" s="1004"/>
      <c r="F1332" s="1008" t="s">
        <v>1641</v>
      </c>
      <c r="G1332" s="1008"/>
      <c r="H1332" s="1013" t="s">
        <v>1642</v>
      </c>
      <c r="I1332" s="913" t="s">
        <v>124</v>
      </c>
      <c r="J1332" s="1012" t="n">
        <v>1</v>
      </c>
      <c r="K1332" s="901" t="n">
        <f aca="false">VLOOKUP(A1332,'[9]Precios Unitarios'!$B$3:$AI$1497,34,FALSE())</f>
        <v>8.6652</v>
      </c>
      <c r="L1332" s="914" t="n">
        <f aca="false">J1332*K1332</f>
        <v>8.6652</v>
      </c>
      <c r="M1332" s="1004"/>
      <c r="N1332" s="1007"/>
    </row>
    <row r="1333" customFormat="false" ht="15" hidden="false" customHeight="false" outlineLevel="0" collapsed="false">
      <c r="A1333" s="1003" t="n">
        <f aca="false">F1333*1</f>
        <v>1021752</v>
      </c>
      <c r="B1333" s="1004"/>
      <c r="C1333" s="1004"/>
      <c r="D1333" s="1004"/>
      <c r="E1333" s="1004"/>
      <c r="F1333" s="918" t="s">
        <v>1612</v>
      </c>
      <c r="G1333" s="918" t="s">
        <v>1613</v>
      </c>
      <c r="H1333" s="919" t="s">
        <v>629</v>
      </c>
      <c r="I1333" s="913" t="s">
        <v>122</v>
      </c>
      <c r="J1333" s="1012" t="n">
        <v>20</v>
      </c>
      <c r="K1333" s="901" t="n">
        <f aca="false">VLOOKUP(A1333,'[9]Precios Unitarios'!$B$3:$AI$1497,34,FALSE())</f>
        <v>9.199554</v>
      </c>
      <c r="L1333" s="914" t="n">
        <f aca="false">J1333*K1333</f>
        <v>183.99108</v>
      </c>
      <c r="M1333" s="1004"/>
      <c r="N1333" s="1007"/>
    </row>
    <row r="1334" customFormat="false" ht="30" hidden="false" customHeight="false" outlineLevel="0" collapsed="false">
      <c r="A1334" s="1003" t="n">
        <f aca="false">F1334*1</f>
        <v>2056203</v>
      </c>
      <c r="B1334" s="1004"/>
      <c r="C1334" s="1004"/>
      <c r="D1334" s="1004"/>
      <c r="E1334" s="1004"/>
      <c r="F1334" s="1008" t="s">
        <v>1643</v>
      </c>
      <c r="G1334" s="1008" t="s">
        <v>1644</v>
      </c>
      <c r="H1334" s="1013" t="s">
        <v>1645</v>
      </c>
      <c r="I1334" s="913" t="s">
        <v>124</v>
      </c>
      <c r="J1334" s="1012" t="n">
        <v>4</v>
      </c>
      <c r="K1334" s="901" t="n">
        <f aca="false">VLOOKUP(A1334,'[9]Precios Unitarios'!$B$3:$AI$1497,34,FALSE())</f>
        <v>4.4168</v>
      </c>
      <c r="L1334" s="914" t="n">
        <f aca="false">J1334*K1334</f>
        <v>17.6672</v>
      </c>
      <c r="M1334" s="1004"/>
      <c r="N1334" s="1007"/>
    </row>
    <row r="1335" customFormat="false" ht="15" hidden="false" customHeight="false" outlineLevel="0" collapsed="false">
      <c r="A1335" s="1003" t="n">
        <f aca="false">F1335*1</f>
        <v>2621225</v>
      </c>
      <c r="B1335" s="1004"/>
      <c r="C1335" s="1004"/>
      <c r="D1335" s="1004" t="s">
        <v>1632</v>
      </c>
      <c r="E1335" s="1004" t="s">
        <v>92</v>
      </c>
      <c r="F1335" s="1008" t="s">
        <v>1633</v>
      </c>
      <c r="G1335" s="1008" t="s">
        <v>1634</v>
      </c>
      <c r="H1335" s="1009" t="s">
        <v>1635</v>
      </c>
      <c r="I1335" s="913" t="s">
        <v>124</v>
      </c>
      <c r="J1335" s="1012" t="n">
        <v>3</v>
      </c>
      <c r="K1335" s="901" t="n">
        <f aca="false">VLOOKUP(A1335,'[9]Precios Unitarios'!$B$3:$AI$1497,34,FALSE())</f>
        <v>6.271856</v>
      </c>
      <c r="L1335" s="914" t="n">
        <f aca="false">J1335*K1335</f>
        <v>18.815568</v>
      </c>
      <c r="M1335" s="1007" t="n">
        <f aca="false">SUM(L1335)</f>
        <v>18.815568</v>
      </c>
      <c r="N1335" s="1007"/>
    </row>
    <row r="1336" customFormat="false" ht="15" hidden="false" customHeight="false" outlineLevel="0" collapsed="false">
      <c r="A1336" s="983"/>
      <c r="B1336" s="984" t="str">
        <f aca="false">B1337</f>
        <v>MNT5-15</v>
      </c>
      <c r="C1336" s="984" t="n">
        <f aca="false">C1337</f>
        <v>0</v>
      </c>
      <c r="D1336" s="985" t="str">
        <f aca="false">CONCATENATE(D1337,",",D1347,",",D1349,",",D1346,",",D1353,",",D1357)</f>
        <v>SPS-3S100_125E,SPS-3P6_95E,TRS-3C15,SPS-3F3H,SPD-3UAC,SPD-3F35_1</v>
      </c>
      <c r="E1336" s="986"/>
      <c r="F1336" s="986"/>
      <c r="G1336" s="986"/>
      <c r="H1336" s="986"/>
      <c r="I1336" s="986"/>
      <c r="J1336" s="986"/>
      <c r="K1336" s="986"/>
      <c r="L1336" s="986"/>
      <c r="M1336" s="987"/>
      <c r="N1336" s="988" t="n">
        <f aca="false">N1337</f>
        <v>4746.8291044</v>
      </c>
    </row>
    <row r="1337" customFormat="false" ht="30" hidden="false" customHeight="false" outlineLevel="0" collapsed="false">
      <c r="A1337" s="989" t="n">
        <f aca="false">F1337*1</f>
        <v>2110102</v>
      </c>
      <c r="B1337" s="990" t="s">
        <v>1808</v>
      </c>
      <c r="C1337" s="990"/>
      <c r="D1337" s="990" t="s">
        <v>1809</v>
      </c>
      <c r="E1337" s="990" t="s">
        <v>1776</v>
      </c>
      <c r="F1337" s="924" t="s">
        <v>1581</v>
      </c>
      <c r="G1337" s="924"/>
      <c r="H1337" s="900" t="s">
        <v>1582</v>
      </c>
      <c r="I1337" s="900" t="s">
        <v>124</v>
      </c>
      <c r="J1337" s="900" t="n">
        <v>3</v>
      </c>
      <c r="K1337" s="901" t="e">
        <f aca="false">VLOOKUP(A1337,'[9]Precios Unitarios'!$B$3:$AI$1497,34,FALSE())</f>
        <v>#N/A</v>
      </c>
      <c r="L1337" s="901" t="e">
        <f aca="false">J1337*K1337</f>
        <v>#N/A</v>
      </c>
      <c r="M1337" s="992" t="n">
        <f aca="false">SUM(L1338:L1345)</f>
        <v>538.4254392</v>
      </c>
      <c r="N1337" s="992" t="n">
        <f aca="false">SUM(M1337:M1357)</f>
        <v>4746.8291044</v>
      </c>
    </row>
    <row r="1338" customFormat="false" ht="45" hidden="false" customHeight="false" outlineLevel="0" collapsed="false">
      <c r="A1338" s="989" t="n">
        <f aca="false">F1338*1</f>
        <v>2112042</v>
      </c>
      <c r="B1338" s="990"/>
      <c r="C1338" s="990"/>
      <c r="D1338" s="990"/>
      <c r="E1338" s="990"/>
      <c r="F1338" s="993" t="s">
        <v>1583</v>
      </c>
      <c r="G1338" s="993" t="s">
        <v>1584</v>
      </c>
      <c r="H1338" s="995" t="s">
        <v>619</v>
      </c>
      <c r="I1338" s="900" t="s">
        <v>124</v>
      </c>
      <c r="J1338" s="997" t="n">
        <v>3</v>
      </c>
      <c r="K1338" s="901" t="n">
        <f aca="false">VLOOKUP(A1338,'[9]Precios Unitarios'!$B$3:$AI$1497,34,FALSE())</f>
        <v>27.605</v>
      </c>
      <c r="L1338" s="901" t="n">
        <f aca="false">J1338*K1338</f>
        <v>82.815</v>
      </c>
      <c r="M1338" s="990"/>
      <c r="N1338" s="992"/>
    </row>
    <row r="1339" customFormat="false" ht="30" hidden="false" customHeight="false" outlineLevel="0" collapsed="false">
      <c r="A1339" s="989" t="n">
        <f aca="false">F1339*1</f>
        <v>2516122</v>
      </c>
      <c r="B1339" s="990"/>
      <c r="C1339" s="990"/>
      <c r="D1339" s="990"/>
      <c r="E1339" s="990"/>
      <c r="F1339" s="910" t="n">
        <v>2516122</v>
      </c>
      <c r="G1339" s="910" t="s">
        <v>1586</v>
      </c>
      <c r="H1339" s="994" t="s">
        <v>1586</v>
      </c>
      <c r="I1339" s="900" t="s">
        <v>124</v>
      </c>
      <c r="J1339" s="997" t="n">
        <v>3</v>
      </c>
      <c r="K1339" s="901" t="n">
        <f aca="false">VLOOKUP(A1339,'[9]Precios Unitarios'!$B$3:$AI$1497,34,FALSE())</f>
        <v>109.224846</v>
      </c>
      <c r="L1339" s="901" t="n">
        <f aca="false">J1339*K1339</f>
        <v>327.674538</v>
      </c>
      <c r="M1339" s="990"/>
      <c r="N1339" s="992"/>
    </row>
    <row r="1340" customFormat="false" ht="30" hidden="false" customHeight="false" outlineLevel="0" collapsed="false">
      <c r="A1340" s="989" t="n">
        <f aca="false">F1340*1</f>
        <v>2802001</v>
      </c>
      <c r="B1340" s="990"/>
      <c r="C1340" s="990"/>
      <c r="D1340" s="990"/>
      <c r="E1340" s="990"/>
      <c r="F1340" s="993" t="s">
        <v>1549</v>
      </c>
      <c r="G1340" s="993" t="s">
        <v>1550</v>
      </c>
      <c r="H1340" s="994" t="s">
        <v>1551</v>
      </c>
      <c r="I1340" s="990" t="s">
        <v>124</v>
      </c>
      <c r="J1340" s="997" t="n">
        <v>1</v>
      </c>
      <c r="K1340" s="901" t="n">
        <f aca="false">VLOOKUP(A1340,'[9]Precios Unitarios'!$B$3:$AI$1497,34,FALSE())</f>
        <v>69.957048</v>
      </c>
      <c r="L1340" s="901" t="n">
        <f aca="false">J1340*K1340</f>
        <v>69.957048</v>
      </c>
      <c r="M1340" s="990"/>
      <c r="N1340" s="992"/>
    </row>
    <row r="1341" customFormat="false" ht="30" hidden="false" customHeight="false" outlineLevel="0" collapsed="false">
      <c r="A1341" s="989" t="n">
        <f aca="false">F1341*1</f>
        <v>2851630</v>
      </c>
      <c r="B1341" s="990"/>
      <c r="C1341" s="990"/>
      <c r="D1341" s="990"/>
      <c r="E1341" s="990"/>
      <c r="F1341" s="900" t="s">
        <v>1422</v>
      </c>
      <c r="G1341" s="900" t="s">
        <v>1423</v>
      </c>
      <c r="H1341" s="998" t="s">
        <v>622</v>
      </c>
      <c r="I1341" s="990" t="s">
        <v>124</v>
      </c>
      <c r="J1341" s="997" t="n">
        <v>1</v>
      </c>
      <c r="K1341" s="901" t="n">
        <f aca="false">VLOOKUP(A1341,'[9]Precios Unitarios'!$B$3:$AI$1497,34,FALSE())</f>
        <v>4.578114</v>
      </c>
      <c r="L1341" s="901" t="n">
        <f aca="false">J1341*K1341</f>
        <v>4.578114</v>
      </c>
      <c r="M1341" s="990"/>
      <c r="N1341" s="992"/>
    </row>
    <row r="1342" customFormat="false" ht="15" hidden="false" customHeight="false" outlineLevel="0" collapsed="false">
      <c r="A1342" s="989" t="n">
        <f aca="false">F1342*1</f>
        <v>1010337</v>
      </c>
      <c r="B1342" s="990"/>
      <c r="C1342" s="990"/>
      <c r="D1342" s="990"/>
      <c r="E1342" s="990"/>
      <c r="F1342" s="900" t="s">
        <v>1589</v>
      </c>
      <c r="G1342" s="900" t="s">
        <v>1590</v>
      </c>
      <c r="H1342" s="911" t="s">
        <v>625</v>
      </c>
      <c r="I1342" s="900" t="s">
        <v>122</v>
      </c>
      <c r="J1342" s="997" t="n">
        <v>9</v>
      </c>
      <c r="K1342" s="901" t="n">
        <f aca="false">VLOOKUP(A1342,'[9]Precios Unitarios'!$B$3:$AI$1497,34,FALSE())</f>
        <v>3.7029288</v>
      </c>
      <c r="L1342" s="901" t="n">
        <f aca="false">J1342*K1342</f>
        <v>33.3263592</v>
      </c>
      <c r="M1342" s="990"/>
      <c r="N1342" s="992"/>
    </row>
    <row r="1343" customFormat="false" ht="30" hidden="false" customHeight="false" outlineLevel="0" collapsed="false">
      <c r="A1343" s="989" t="n">
        <f aca="false">F1343*1</f>
        <v>2820111</v>
      </c>
      <c r="B1343" s="990"/>
      <c r="C1343" s="990"/>
      <c r="D1343" s="990"/>
      <c r="E1343" s="990"/>
      <c r="F1343" s="993" t="s">
        <v>1418</v>
      </c>
      <c r="G1343" s="993" t="s">
        <v>1419</v>
      </c>
      <c r="H1343" s="998" t="s">
        <v>1649</v>
      </c>
      <c r="I1343" s="990" t="s">
        <v>124</v>
      </c>
      <c r="J1343" s="997" t="n">
        <v>1</v>
      </c>
      <c r="K1343" s="901" t="n">
        <f aca="false">VLOOKUP(A1343,'[9]Precios Unitarios'!$B$3:$AI$1497,34,FALSE())</f>
        <v>6.4989</v>
      </c>
      <c r="L1343" s="901" t="n">
        <f aca="false">J1343*K1343</f>
        <v>6.4989</v>
      </c>
      <c r="M1343" s="990"/>
      <c r="N1343" s="992"/>
    </row>
    <row r="1344" customFormat="false" ht="30" hidden="false" customHeight="false" outlineLevel="0" collapsed="false">
      <c r="A1344" s="989" t="n">
        <f aca="false">F1344*1</f>
        <v>2831607</v>
      </c>
      <c r="B1344" s="990"/>
      <c r="C1344" s="990"/>
      <c r="D1344" s="990"/>
      <c r="E1344" s="990"/>
      <c r="F1344" s="993" t="s">
        <v>1412</v>
      </c>
      <c r="G1344" s="993" t="s">
        <v>1413</v>
      </c>
      <c r="H1344" s="998" t="s">
        <v>623</v>
      </c>
      <c r="I1344" s="990" t="s">
        <v>124</v>
      </c>
      <c r="J1344" s="997" t="n">
        <v>2</v>
      </c>
      <c r="K1344" s="901" t="n">
        <f aca="false">VLOOKUP(A1344,'[9]Precios Unitarios'!$B$3:$AI$1497,34,FALSE())</f>
        <v>4.722534</v>
      </c>
      <c r="L1344" s="901" t="n">
        <f aca="false">J1344*K1344</f>
        <v>9.445068</v>
      </c>
      <c r="M1344" s="990"/>
      <c r="N1344" s="992"/>
    </row>
    <row r="1345" customFormat="false" ht="30" hidden="false" customHeight="false" outlineLevel="0" collapsed="false">
      <c r="A1345" s="989" t="n">
        <f aca="false">F1345*1</f>
        <v>2901620</v>
      </c>
      <c r="B1345" s="990"/>
      <c r="C1345" s="990"/>
      <c r="D1345" s="990"/>
      <c r="E1345" s="990"/>
      <c r="F1345" s="900" t="s">
        <v>1420</v>
      </c>
      <c r="G1345" s="900" t="s">
        <v>1421</v>
      </c>
      <c r="H1345" s="998" t="s">
        <v>626</v>
      </c>
      <c r="I1345" s="990" t="s">
        <v>124</v>
      </c>
      <c r="J1345" s="997" t="n">
        <v>2</v>
      </c>
      <c r="K1345" s="901" t="n">
        <f aca="false">VLOOKUP(A1345,'[9]Precios Unitarios'!$B$3:$AI$1497,34,FALSE())</f>
        <v>2.065206</v>
      </c>
      <c r="L1345" s="901" t="n">
        <f aca="false">J1345*K1345</f>
        <v>4.130412</v>
      </c>
      <c r="M1345" s="990"/>
      <c r="N1345" s="992"/>
    </row>
    <row r="1346" customFormat="false" ht="15" hidden="false" customHeight="false" outlineLevel="0" collapsed="false">
      <c r="A1346" s="989" t="n">
        <f aca="false">F1346*1</f>
        <v>2624103</v>
      </c>
      <c r="B1346" s="990"/>
      <c r="C1346" s="990"/>
      <c r="D1346" s="990" t="s">
        <v>1810</v>
      </c>
      <c r="E1346" s="990" t="s">
        <v>92</v>
      </c>
      <c r="F1346" s="993" t="s">
        <v>1682</v>
      </c>
      <c r="G1346" s="993" t="s">
        <v>1683</v>
      </c>
      <c r="H1346" s="998" t="s">
        <v>1684</v>
      </c>
      <c r="I1346" s="990" t="s">
        <v>124</v>
      </c>
      <c r="J1346" s="997" t="n">
        <v>3</v>
      </c>
      <c r="K1346" s="901" t="n">
        <f aca="false">VLOOKUP(A1346,'[9]Precios Unitarios'!$B$3:$AI$1497,34,FALSE())</f>
        <v>2.37403</v>
      </c>
      <c r="L1346" s="901" t="n">
        <f aca="false">J1346*K1346</f>
        <v>7.12209</v>
      </c>
      <c r="M1346" s="992" t="n">
        <f aca="false">SUM(L1346)</f>
        <v>7.12209</v>
      </c>
      <c r="N1346" s="992"/>
    </row>
    <row r="1347" customFormat="false" ht="30" hidden="false" customHeight="false" outlineLevel="0" collapsed="false">
      <c r="A1347" s="989" t="n">
        <f aca="false">F1347*1</f>
        <v>2600606</v>
      </c>
      <c r="B1347" s="990"/>
      <c r="C1347" s="990"/>
      <c r="D1347" s="990" t="s">
        <v>1781</v>
      </c>
      <c r="E1347" s="990" t="s">
        <v>1782</v>
      </c>
      <c r="F1347" s="910" t="s">
        <v>1783</v>
      </c>
      <c r="G1347" s="910" t="s">
        <v>1784</v>
      </c>
      <c r="H1347" s="994" t="s">
        <v>1785</v>
      </c>
      <c r="I1347" s="900" t="s">
        <v>124</v>
      </c>
      <c r="J1347" s="997" t="n">
        <v>3</v>
      </c>
      <c r="K1347" s="901" t="n">
        <f aca="false">VLOOKUP(A1347,'[9]Precios Unitarios'!$B$3:$AI$1497,34,FALSE())</f>
        <v>62.1006</v>
      </c>
      <c r="L1347" s="901" t="n">
        <f aca="false">J1347*K1347</f>
        <v>186.3018</v>
      </c>
      <c r="M1347" s="992" t="n">
        <f aca="false">SUM(L1347:L1348)</f>
        <v>219.6281592</v>
      </c>
      <c r="N1347" s="992"/>
    </row>
    <row r="1348" customFormat="false" ht="15" hidden="false" customHeight="false" outlineLevel="0" collapsed="false">
      <c r="A1348" s="989" t="n">
        <f aca="false">F1348*1</f>
        <v>1010337</v>
      </c>
      <c r="B1348" s="990"/>
      <c r="C1348" s="990"/>
      <c r="D1348" s="990"/>
      <c r="E1348" s="990"/>
      <c r="F1348" s="900" t="s">
        <v>1589</v>
      </c>
      <c r="G1348" s="900" t="s">
        <v>1590</v>
      </c>
      <c r="H1348" s="911" t="s">
        <v>625</v>
      </c>
      <c r="I1348" s="900" t="s">
        <v>122</v>
      </c>
      <c r="J1348" s="997" t="n">
        <v>9</v>
      </c>
      <c r="K1348" s="901" t="n">
        <f aca="false">VLOOKUP(A1348,'[9]Precios Unitarios'!$B$3:$AI$1497,34,FALSE())</f>
        <v>3.7029288</v>
      </c>
      <c r="L1348" s="901" t="n">
        <f aca="false">J1348*K1348</f>
        <v>33.3263592</v>
      </c>
      <c r="M1348" s="990"/>
      <c r="N1348" s="992"/>
    </row>
    <row r="1349" customFormat="false" ht="30" hidden="false" customHeight="false" outlineLevel="0" collapsed="false">
      <c r="A1349" s="989" t="n">
        <f aca="false">F1349*1</f>
        <v>3100505</v>
      </c>
      <c r="B1349" s="990"/>
      <c r="C1349" s="990"/>
      <c r="D1349" s="990" t="s">
        <v>1811</v>
      </c>
      <c r="E1349" s="990" t="s">
        <v>1811</v>
      </c>
      <c r="F1349" s="900" t="n">
        <v>3100505</v>
      </c>
      <c r="G1349" s="900" t="s">
        <v>1812</v>
      </c>
      <c r="H1349" s="994" t="s">
        <v>1813</v>
      </c>
      <c r="I1349" s="990" t="s">
        <v>124</v>
      </c>
      <c r="J1349" s="997" t="n">
        <v>1</v>
      </c>
      <c r="K1349" s="901" t="n">
        <f aca="false">VLOOKUP(A1349,'[9]Precios Unitarios'!$B$3:$AI$1497,34,FALSE())</f>
        <v>3576.5038</v>
      </c>
      <c r="L1349" s="901" t="n">
        <f aca="false">J1349*K1349</f>
        <v>3576.5038</v>
      </c>
      <c r="M1349" s="992" t="n">
        <f aca="false">SUM(L1349:L1352)</f>
        <v>3729.069088</v>
      </c>
      <c r="N1349" s="992"/>
    </row>
    <row r="1350" customFormat="false" ht="30" hidden="false" customHeight="false" outlineLevel="0" collapsed="false">
      <c r="A1350" s="989" t="n">
        <f aca="false">F1350*1</f>
        <v>1015206</v>
      </c>
      <c r="B1350" s="990"/>
      <c r="C1350" s="990"/>
      <c r="D1350" s="990"/>
      <c r="E1350" s="990"/>
      <c r="F1350" s="993" t="s">
        <v>1604</v>
      </c>
      <c r="G1350" s="993" t="s">
        <v>1605</v>
      </c>
      <c r="H1350" s="998" t="s">
        <v>1606</v>
      </c>
      <c r="I1350" s="900" t="s">
        <v>122</v>
      </c>
      <c r="J1350" s="997" t="n">
        <v>3</v>
      </c>
      <c r="K1350" s="901" t="n">
        <f aca="false">VLOOKUP(A1350,'[9]Precios Unitarios'!$B$3:$AI$1497,34,FALSE())</f>
        <v>1.37199</v>
      </c>
      <c r="L1350" s="901" t="n">
        <f aca="false">J1350*K1350</f>
        <v>4.11597</v>
      </c>
      <c r="M1350" s="990"/>
      <c r="N1350" s="992"/>
    </row>
    <row r="1351" customFormat="false" ht="30" hidden="false" customHeight="false" outlineLevel="0" collapsed="false">
      <c r="A1351" s="989" t="n">
        <f aca="false">F1351*1</f>
        <v>2840301</v>
      </c>
      <c r="B1351" s="990"/>
      <c r="C1351" s="990"/>
      <c r="D1351" s="990"/>
      <c r="E1351" s="990"/>
      <c r="F1351" s="993" t="s">
        <v>1676</v>
      </c>
      <c r="G1351" s="993" t="s">
        <v>1657</v>
      </c>
      <c r="H1351" s="998" t="s">
        <v>1658</v>
      </c>
      <c r="I1351" s="990" t="s">
        <v>124</v>
      </c>
      <c r="J1351" s="997" t="n">
        <v>1</v>
      </c>
      <c r="K1351" s="901" t="n">
        <f aca="false">VLOOKUP(A1351,'[9]Precios Unitarios'!$B$3:$AI$1497,34,FALSE())</f>
        <v>56.61264</v>
      </c>
      <c r="L1351" s="901" t="n">
        <f aca="false">J1351*K1351</f>
        <v>56.61264</v>
      </c>
      <c r="M1351" s="990"/>
      <c r="N1351" s="992"/>
    </row>
    <row r="1352" customFormat="false" ht="30" hidden="false" customHeight="false" outlineLevel="0" collapsed="false">
      <c r="A1352" s="989" t="n">
        <f aca="false">F1352*1</f>
        <v>2820108</v>
      </c>
      <c r="B1352" s="990"/>
      <c r="C1352" s="990"/>
      <c r="D1352" s="990"/>
      <c r="E1352" s="990"/>
      <c r="F1352" s="900" t="s">
        <v>1607</v>
      </c>
      <c r="G1352" s="900" t="s">
        <v>1608</v>
      </c>
      <c r="H1352" s="911" t="s">
        <v>1609</v>
      </c>
      <c r="I1352" s="900" t="s">
        <v>124</v>
      </c>
      <c r="J1352" s="997" t="n">
        <v>1</v>
      </c>
      <c r="K1352" s="901" t="n">
        <f aca="false">VLOOKUP(A1352,'[9]Precios Unitarios'!$B$3:$AI$1497,34,FALSE())</f>
        <v>91.836678</v>
      </c>
      <c r="L1352" s="901" t="n">
        <f aca="false">J1352*K1352</f>
        <v>91.836678</v>
      </c>
      <c r="M1352" s="990"/>
      <c r="N1352" s="992"/>
    </row>
    <row r="1353" customFormat="false" ht="15" hidden="false" customHeight="false" outlineLevel="0" collapsed="false">
      <c r="A1353" s="989" t="n">
        <f aca="false">F1353*1</f>
        <v>1021752</v>
      </c>
      <c r="B1353" s="990"/>
      <c r="C1353" s="990"/>
      <c r="D1353" s="990" t="s">
        <v>577</v>
      </c>
      <c r="E1353" s="990" t="s">
        <v>1790</v>
      </c>
      <c r="F1353" s="910" t="s">
        <v>1612</v>
      </c>
      <c r="G1353" s="910" t="s">
        <v>1613</v>
      </c>
      <c r="H1353" s="911" t="s">
        <v>629</v>
      </c>
      <c r="I1353" s="900" t="s">
        <v>122</v>
      </c>
      <c r="J1353" s="997" t="n">
        <v>8</v>
      </c>
      <c r="K1353" s="901" t="n">
        <f aca="false">VLOOKUP(A1353,'[9]Precios Unitarios'!$B$3:$AI$1497,34,FALSE())</f>
        <v>9.199554</v>
      </c>
      <c r="L1353" s="901" t="n">
        <f aca="false">J1353*K1353</f>
        <v>73.596432</v>
      </c>
      <c r="M1353" s="992" t="n">
        <f aca="false">SUM(L1353:L1356)</f>
        <v>233.76876</v>
      </c>
      <c r="N1353" s="992"/>
    </row>
    <row r="1354" customFormat="false" ht="30" hidden="false" customHeight="false" outlineLevel="0" collapsed="false">
      <c r="A1354" s="989" t="n">
        <f aca="false">F1354*1</f>
        <v>2862301</v>
      </c>
      <c r="B1354" s="990"/>
      <c r="C1354" s="990"/>
      <c r="D1354" s="990"/>
      <c r="E1354" s="990"/>
      <c r="F1354" s="993" t="s">
        <v>1659</v>
      </c>
      <c r="G1354" s="993" t="s">
        <v>630</v>
      </c>
      <c r="H1354" s="994" t="s">
        <v>1660</v>
      </c>
      <c r="I1354" s="900" t="s">
        <v>124</v>
      </c>
      <c r="J1354" s="997" t="n">
        <v>1</v>
      </c>
      <c r="K1354" s="901" t="n">
        <f aca="false">VLOOKUP(A1354,'[9]Precios Unitarios'!$B$3:$AI$1497,34,FALSE())</f>
        <v>74.405184</v>
      </c>
      <c r="L1354" s="901" t="n">
        <f aca="false">J1354*K1354</f>
        <v>74.405184</v>
      </c>
      <c r="M1354" s="990"/>
      <c r="N1354" s="992"/>
    </row>
    <row r="1355" customFormat="false" ht="30" hidden="false" customHeight="false" outlineLevel="0" collapsed="false">
      <c r="A1355" s="989" t="n">
        <f aca="false">F1355*1</f>
        <v>2635125</v>
      </c>
      <c r="B1355" s="990"/>
      <c r="C1355" s="990"/>
      <c r="D1355" s="990"/>
      <c r="E1355" s="990"/>
      <c r="F1355" s="900" t="s">
        <v>1661</v>
      </c>
      <c r="G1355" s="900" t="s">
        <v>1662</v>
      </c>
      <c r="H1355" s="994" t="s">
        <v>1663</v>
      </c>
      <c r="I1355" s="990" t="s">
        <v>124</v>
      </c>
      <c r="J1355" s="997" t="n">
        <v>3</v>
      </c>
      <c r="K1355" s="901" t="n">
        <f aca="false">VLOOKUP(A1355,'[9]Precios Unitarios'!$B$3:$AI$1497,34,FALSE())</f>
        <v>9.27528</v>
      </c>
      <c r="L1355" s="901" t="n">
        <f aca="false">J1355*K1355</f>
        <v>27.82584</v>
      </c>
      <c r="M1355" s="990"/>
      <c r="N1355" s="992"/>
    </row>
    <row r="1356" customFormat="false" ht="30" hidden="false" customHeight="false" outlineLevel="0" collapsed="false">
      <c r="A1356" s="989" t="n">
        <f aca="false">F1356*1</f>
        <v>2052244</v>
      </c>
      <c r="B1356" s="990"/>
      <c r="C1356" s="990"/>
      <c r="D1356" s="990"/>
      <c r="E1356" s="990"/>
      <c r="F1356" s="1000" t="s">
        <v>1347</v>
      </c>
      <c r="G1356" s="1000" t="s">
        <v>1442</v>
      </c>
      <c r="H1356" s="1002" t="s">
        <v>632</v>
      </c>
      <c r="I1356" s="900" t="s">
        <v>124</v>
      </c>
      <c r="J1356" s="997" t="n">
        <v>4</v>
      </c>
      <c r="K1356" s="901" t="n">
        <f aca="false">VLOOKUP(A1356,'[9]Precios Unitarios'!$B$3:$AI$1497,34,FALSE())</f>
        <v>14.485326</v>
      </c>
      <c r="L1356" s="901" t="n">
        <f aca="false">J1356*K1356</f>
        <v>57.941304</v>
      </c>
      <c r="M1356" s="990"/>
      <c r="N1356" s="992"/>
    </row>
    <row r="1357" customFormat="false" ht="15" hidden="false" customHeight="false" outlineLevel="0" collapsed="false">
      <c r="A1357" s="989" t="n">
        <f aca="false">F1357*1</f>
        <v>2621102</v>
      </c>
      <c r="B1357" s="990"/>
      <c r="C1357" s="990"/>
      <c r="D1357" s="990" t="s">
        <v>1664</v>
      </c>
      <c r="E1357" s="990" t="s">
        <v>92</v>
      </c>
      <c r="F1357" s="900" t="s">
        <v>1665</v>
      </c>
      <c r="G1357" s="900" t="s">
        <v>1666</v>
      </c>
      <c r="H1357" s="1018" t="s">
        <v>1667</v>
      </c>
      <c r="I1357" s="921" t="s">
        <v>124</v>
      </c>
      <c r="J1357" s="997" t="n">
        <v>3</v>
      </c>
      <c r="K1357" s="901" t="n">
        <f aca="false">VLOOKUP(A1357,'[9]Precios Unitarios'!$B$3:$AI$1497,34,FALSE())</f>
        <v>6.271856</v>
      </c>
      <c r="L1357" s="901" t="n">
        <f aca="false">J1357*K1357</f>
        <v>18.815568</v>
      </c>
      <c r="M1357" s="992" t="n">
        <f aca="false">SUM(L1357)</f>
        <v>18.815568</v>
      </c>
      <c r="N1357" s="992"/>
    </row>
    <row r="1358" customFormat="false" ht="15" hidden="false" customHeight="false" outlineLevel="0" collapsed="false">
      <c r="A1358" s="983"/>
      <c r="B1358" s="984" t="str">
        <f aca="false">B1359</f>
        <v>MNT5-30</v>
      </c>
      <c r="C1358" s="984" t="n">
        <f aca="false">C1359</f>
        <v>0</v>
      </c>
      <c r="D1358" s="985" t="str">
        <f aca="false">CONCATENATE(D1359,",",D1369,",",D1371,",",D1368,",",D1375,",",D1379)</f>
        <v>SPS-3S100_125E,SPS-3P6_95E,TRS-3C30,SPS-3F5H,SPD-3UAC,SPD-3F63_1</v>
      </c>
      <c r="E1358" s="986"/>
      <c r="F1358" s="986"/>
      <c r="G1358" s="986"/>
      <c r="H1358" s="986"/>
      <c r="I1358" s="986"/>
      <c r="J1358" s="986"/>
      <c r="K1358" s="986"/>
      <c r="L1358" s="986"/>
      <c r="M1358" s="987"/>
      <c r="N1358" s="988" t="n">
        <f aca="false">N1359</f>
        <v>4746.8291044</v>
      </c>
    </row>
    <row r="1359" customFormat="false" ht="30" hidden="false" customHeight="false" outlineLevel="0" collapsed="false">
      <c r="A1359" s="1003" t="n">
        <f aca="false">F1359*1</f>
        <v>2110102</v>
      </c>
      <c r="B1359" s="1004" t="s">
        <v>1814</v>
      </c>
      <c r="C1359" s="1004"/>
      <c r="D1359" s="1004" t="s">
        <v>1809</v>
      </c>
      <c r="E1359" s="1004" t="s">
        <v>1776</v>
      </c>
      <c r="F1359" s="1005" t="s">
        <v>1581</v>
      </c>
      <c r="G1359" s="1005"/>
      <c r="H1359" s="913" t="s">
        <v>1582</v>
      </c>
      <c r="I1359" s="913" t="s">
        <v>124</v>
      </c>
      <c r="J1359" s="913" t="n">
        <v>3</v>
      </c>
      <c r="K1359" s="901" t="e">
        <f aca="false">VLOOKUP(A1359,'[9]Precios Unitarios'!$B$3:$AI$1497,34,FALSE())</f>
        <v>#N/A</v>
      </c>
      <c r="L1359" s="914" t="e">
        <f aca="false">J1359*K1359</f>
        <v>#N/A</v>
      </c>
      <c r="M1359" s="1007" t="n">
        <f aca="false">SUM(L1360:L1367)</f>
        <v>538.4254392</v>
      </c>
      <c r="N1359" s="1007" t="n">
        <f aca="false">SUM(M1359:M1379)</f>
        <v>4746.8291044</v>
      </c>
    </row>
    <row r="1360" customFormat="false" ht="45" hidden="false" customHeight="false" outlineLevel="0" collapsed="false">
      <c r="A1360" s="1003" t="n">
        <f aca="false">F1360*1</f>
        <v>2112042</v>
      </c>
      <c r="B1360" s="1004"/>
      <c r="C1360" s="1004"/>
      <c r="D1360" s="1004"/>
      <c r="E1360" s="1004"/>
      <c r="F1360" s="1008" t="s">
        <v>1583</v>
      </c>
      <c r="G1360" s="1008" t="s">
        <v>1584</v>
      </c>
      <c r="H1360" s="1010" t="s">
        <v>619</v>
      </c>
      <c r="I1360" s="913" t="s">
        <v>124</v>
      </c>
      <c r="J1360" s="1012" t="n">
        <v>3</v>
      </c>
      <c r="K1360" s="901" t="n">
        <f aca="false">VLOOKUP(A1360,'[9]Precios Unitarios'!$B$3:$AI$1497,34,FALSE())</f>
        <v>27.605</v>
      </c>
      <c r="L1360" s="914" t="n">
        <f aca="false">J1360*K1360</f>
        <v>82.815</v>
      </c>
      <c r="M1360" s="1004"/>
      <c r="N1360" s="1007"/>
    </row>
    <row r="1361" customFormat="false" ht="30" hidden="false" customHeight="false" outlineLevel="0" collapsed="false">
      <c r="A1361" s="1003" t="n">
        <f aca="false">F1361*1</f>
        <v>2516122</v>
      </c>
      <c r="B1361" s="1004"/>
      <c r="C1361" s="1004"/>
      <c r="D1361" s="1004"/>
      <c r="E1361" s="1004"/>
      <c r="F1361" s="918" t="n">
        <v>2516122</v>
      </c>
      <c r="G1361" s="918" t="s">
        <v>1586</v>
      </c>
      <c r="H1361" s="1009" t="s">
        <v>1586</v>
      </c>
      <c r="I1361" s="913" t="s">
        <v>124</v>
      </c>
      <c r="J1361" s="1012" t="n">
        <v>3</v>
      </c>
      <c r="K1361" s="901" t="n">
        <f aca="false">VLOOKUP(A1361,'[9]Precios Unitarios'!$B$3:$AI$1497,34,FALSE())</f>
        <v>109.224846</v>
      </c>
      <c r="L1361" s="914" t="n">
        <f aca="false">J1361*K1361</f>
        <v>327.674538</v>
      </c>
      <c r="M1361" s="1004"/>
      <c r="N1361" s="1007"/>
    </row>
    <row r="1362" customFormat="false" ht="30" hidden="false" customHeight="false" outlineLevel="0" collapsed="false">
      <c r="A1362" s="1003" t="n">
        <f aca="false">F1362*1</f>
        <v>2802001</v>
      </c>
      <c r="B1362" s="1004"/>
      <c r="C1362" s="1004"/>
      <c r="D1362" s="1004"/>
      <c r="E1362" s="1004"/>
      <c r="F1362" s="1008" t="s">
        <v>1549</v>
      </c>
      <c r="G1362" s="1008" t="s">
        <v>1550</v>
      </c>
      <c r="H1362" s="1009" t="s">
        <v>1551</v>
      </c>
      <c r="I1362" s="1004" t="s">
        <v>124</v>
      </c>
      <c r="J1362" s="1012" t="n">
        <v>1</v>
      </c>
      <c r="K1362" s="901" t="n">
        <f aca="false">VLOOKUP(A1362,'[9]Precios Unitarios'!$B$3:$AI$1497,34,FALSE())</f>
        <v>69.957048</v>
      </c>
      <c r="L1362" s="914" t="n">
        <f aca="false">J1362*K1362</f>
        <v>69.957048</v>
      </c>
      <c r="M1362" s="1004"/>
      <c r="N1362" s="1007"/>
    </row>
    <row r="1363" customFormat="false" ht="30" hidden="false" customHeight="false" outlineLevel="0" collapsed="false">
      <c r="A1363" s="1003" t="n">
        <f aca="false">F1363*1</f>
        <v>2851630</v>
      </c>
      <c r="B1363" s="1004"/>
      <c r="C1363" s="1004"/>
      <c r="D1363" s="1004"/>
      <c r="E1363" s="1004"/>
      <c r="F1363" s="913" t="s">
        <v>1422</v>
      </c>
      <c r="G1363" s="913" t="s">
        <v>1423</v>
      </c>
      <c r="H1363" s="1013" t="s">
        <v>622</v>
      </c>
      <c r="I1363" s="1004" t="s">
        <v>124</v>
      </c>
      <c r="J1363" s="1012" t="n">
        <v>1</v>
      </c>
      <c r="K1363" s="901" t="n">
        <f aca="false">VLOOKUP(A1363,'[9]Precios Unitarios'!$B$3:$AI$1497,34,FALSE())</f>
        <v>4.578114</v>
      </c>
      <c r="L1363" s="914" t="n">
        <f aca="false">J1363*K1363</f>
        <v>4.578114</v>
      </c>
      <c r="M1363" s="1004"/>
      <c r="N1363" s="1007"/>
    </row>
    <row r="1364" customFormat="false" ht="15" hidden="false" customHeight="false" outlineLevel="0" collapsed="false">
      <c r="A1364" s="1003" t="n">
        <f aca="false">F1364*1</f>
        <v>1010337</v>
      </c>
      <c r="B1364" s="1004"/>
      <c r="C1364" s="1004"/>
      <c r="D1364" s="1004"/>
      <c r="E1364" s="1004"/>
      <c r="F1364" s="913" t="s">
        <v>1589</v>
      </c>
      <c r="G1364" s="913" t="s">
        <v>1590</v>
      </c>
      <c r="H1364" s="919" t="s">
        <v>625</v>
      </c>
      <c r="I1364" s="913" t="s">
        <v>122</v>
      </c>
      <c r="J1364" s="1012" t="n">
        <v>9</v>
      </c>
      <c r="K1364" s="901" t="n">
        <f aca="false">VLOOKUP(A1364,'[9]Precios Unitarios'!$B$3:$AI$1497,34,FALSE())</f>
        <v>3.7029288</v>
      </c>
      <c r="L1364" s="914" t="n">
        <f aca="false">J1364*K1364</f>
        <v>33.3263592</v>
      </c>
      <c r="M1364" s="1004"/>
      <c r="N1364" s="1007"/>
    </row>
    <row r="1365" customFormat="false" ht="30" hidden="false" customHeight="false" outlineLevel="0" collapsed="false">
      <c r="A1365" s="1003" t="n">
        <f aca="false">F1365*1</f>
        <v>2820111</v>
      </c>
      <c r="B1365" s="1004"/>
      <c r="C1365" s="1004"/>
      <c r="D1365" s="1004"/>
      <c r="E1365" s="1004"/>
      <c r="F1365" s="1008" t="s">
        <v>1418</v>
      </c>
      <c r="G1365" s="1008" t="s">
        <v>1419</v>
      </c>
      <c r="H1365" s="1013" t="s">
        <v>1649</v>
      </c>
      <c r="I1365" s="1004" t="s">
        <v>124</v>
      </c>
      <c r="J1365" s="1012" t="n">
        <v>1</v>
      </c>
      <c r="K1365" s="901" t="n">
        <f aca="false">VLOOKUP(A1365,'[9]Precios Unitarios'!$B$3:$AI$1497,34,FALSE())</f>
        <v>6.4989</v>
      </c>
      <c r="L1365" s="914" t="n">
        <f aca="false">J1365*K1365</f>
        <v>6.4989</v>
      </c>
      <c r="M1365" s="1004"/>
      <c r="N1365" s="1007"/>
    </row>
    <row r="1366" customFormat="false" ht="30" hidden="false" customHeight="false" outlineLevel="0" collapsed="false">
      <c r="A1366" s="1003" t="n">
        <f aca="false">F1366*1</f>
        <v>2831607</v>
      </c>
      <c r="B1366" s="1004"/>
      <c r="C1366" s="1004"/>
      <c r="D1366" s="1004"/>
      <c r="E1366" s="1004"/>
      <c r="F1366" s="1008" t="s">
        <v>1412</v>
      </c>
      <c r="G1366" s="1008" t="s">
        <v>1413</v>
      </c>
      <c r="H1366" s="1013" t="s">
        <v>623</v>
      </c>
      <c r="I1366" s="1004" t="s">
        <v>124</v>
      </c>
      <c r="J1366" s="1012" t="n">
        <v>2</v>
      </c>
      <c r="K1366" s="901" t="n">
        <f aca="false">VLOOKUP(A1366,'[9]Precios Unitarios'!$B$3:$AI$1497,34,FALSE())</f>
        <v>4.722534</v>
      </c>
      <c r="L1366" s="914" t="n">
        <f aca="false">J1366*K1366</f>
        <v>9.445068</v>
      </c>
      <c r="M1366" s="1004"/>
      <c r="N1366" s="1007"/>
    </row>
    <row r="1367" customFormat="false" ht="30" hidden="false" customHeight="false" outlineLevel="0" collapsed="false">
      <c r="A1367" s="1003" t="n">
        <f aca="false">F1367*1</f>
        <v>2901620</v>
      </c>
      <c r="B1367" s="1004"/>
      <c r="C1367" s="1004"/>
      <c r="D1367" s="1004"/>
      <c r="E1367" s="1004"/>
      <c r="F1367" s="913" t="s">
        <v>1420</v>
      </c>
      <c r="G1367" s="913" t="s">
        <v>1421</v>
      </c>
      <c r="H1367" s="1013" t="s">
        <v>626</v>
      </c>
      <c r="I1367" s="1004" t="s">
        <v>124</v>
      </c>
      <c r="J1367" s="1012" t="n">
        <v>2</v>
      </c>
      <c r="K1367" s="901" t="n">
        <f aca="false">VLOOKUP(A1367,'[9]Precios Unitarios'!$B$3:$AI$1497,34,FALSE())</f>
        <v>2.065206</v>
      </c>
      <c r="L1367" s="914" t="n">
        <f aca="false">J1367*K1367</f>
        <v>4.130412</v>
      </c>
      <c r="M1367" s="1004"/>
      <c r="N1367" s="1007"/>
    </row>
    <row r="1368" customFormat="false" ht="15" hidden="false" customHeight="false" outlineLevel="0" collapsed="false">
      <c r="A1368" s="1003" t="n">
        <f aca="false">F1368*1</f>
        <v>2624105</v>
      </c>
      <c r="B1368" s="1004"/>
      <c r="C1368" s="1004"/>
      <c r="D1368" s="1004" t="s">
        <v>1815</v>
      </c>
      <c r="E1368" s="1004" t="s">
        <v>92</v>
      </c>
      <c r="F1368" s="1008" t="s">
        <v>1692</v>
      </c>
      <c r="G1368" s="1008" t="s">
        <v>1693</v>
      </c>
      <c r="H1368" s="1013" t="s">
        <v>627</v>
      </c>
      <c r="I1368" s="1004" t="s">
        <v>124</v>
      </c>
      <c r="J1368" s="1012" t="n">
        <v>3</v>
      </c>
      <c r="K1368" s="901" t="n">
        <f aca="false">VLOOKUP(A1368,'[9]Precios Unitarios'!$B$3:$AI$1497,34,FALSE())</f>
        <v>2.37403</v>
      </c>
      <c r="L1368" s="914" t="n">
        <f aca="false">J1368*K1368</f>
        <v>7.12209</v>
      </c>
      <c r="M1368" s="1007" t="n">
        <f aca="false">SUM(L1368)</f>
        <v>7.12209</v>
      </c>
      <c r="N1368" s="1007"/>
    </row>
    <row r="1369" customFormat="false" ht="30" hidden="false" customHeight="false" outlineLevel="0" collapsed="false">
      <c r="A1369" s="1003" t="n">
        <f aca="false">F1369*1</f>
        <v>2600606</v>
      </c>
      <c r="B1369" s="1004"/>
      <c r="C1369" s="1004"/>
      <c r="D1369" s="1004" t="s">
        <v>1781</v>
      </c>
      <c r="E1369" s="1004" t="s">
        <v>1782</v>
      </c>
      <c r="F1369" s="918" t="s">
        <v>1783</v>
      </c>
      <c r="G1369" s="918" t="s">
        <v>1784</v>
      </c>
      <c r="H1369" s="1009" t="s">
        <v>1785</v>
      </c>
      <c r="I1369" s="913" t="s">
        <v>124</v>
      </c>
      <c r="J1369" s="1012" t="n">
        <v>3</v>
      </c>
      <c r="K1369" s="901" t="n">
        <f aca="false">VLOOKUP(A1369,'[9]Precios Unitarios'!$B$3:$AI$1497,34,FALSE())</f>
        <v>62.1006</v>
      </c>
      <c r="L1369" s="914" t="n">
        <f aca="false">J1369*K1369</f>
        <v>186.3018</v>
      </c>
      <c r="M1369" s="1007" t="n">
        <f aca="false">SUM(L1369:L1370)</f>
        <v>219.6281592</v>
      </c>
      <c r="N1369" s="1007"/>
    </row>
    <row r="1370" customFormat="false" ht="15" hidden="false" customHeight="false" outlineLevel="0" collapsed="false">
      <c r="A1370" s="1003" t="n">
        <f aca="false">F1370*1</f>
        <v>1010337</v>
      </c>
      <c r="B1370" s="1004"/>
      <c r="C1370" s="1004"/>
      <c r="D1370" s="1004"/>
      <c r="E1370" s="1004"/>
      <c r="F1370" s="913" t="s">
        <v>1589</v>
      </c>
      <c r="G1370" s="913" t="s">
        <v>1590</v>
      </c>
      <c r="H1370" s="919" t="s">
        <v>625</v>
      </c>
      <c r="I1370" s="913" t="s">
        <v>122</v>
      </c>
      <c r="J1370" s="1012" t="n">
        <v>9</v>
      </c>
      <c r="K1370" s="901" t="n">
        <f aca="false">VLOOKUP(A1370,'[9]Precios Unitarios'!$B$3:$AI$1497,34,FALSE())</f>
        <v>3.7029288</v>
      </c>
      <c r="L1370" s="914" t="n">
        <f aca="false">J1370*K1370</f>
        <v>33.3263592</v>
      </c>
      <c r="M1370" s="1004"/>
      <c r="N1370" s="1007"/>
    </row>
    <row r="1371" customFormat="false" ht="30" hidden="false" customHeight="false" outlineLevel="0" collapsed="false">
      <c r="A1371" s="1003" t="n">
        <f aca="false">F1371*1</f>
        <v>3100509</v>
      </c>
      <c r="B1371" s="1004"/>
      <c r="C1371" s="1004"/>
      <c r="D1371" s="1004" t="s">
        <v>1816</v>
      </c>
      <c r="E1371" s="1004" t="s">
        <v>1817</v>
      </c>
      <c r="F1371" s="1023" t="n">
        <v>3100509</v>
      </c>
      <c r="G1371" s="1023" t="s">
        <v>1818</v>
      </c>
      <c r="H1371" s="1009" t="s">
        <v>1819</v>
      </c>
      <c r="I1371" s="1004" t="s">
        <v>124</v>
      </c>
      <c r="J1371" s="1012" t="n">
        <v>1</v>
      </c>
      <c r="K1371" s="901" t="n">
        <f aca="false">VLOOKUP(A1371,'[9]Precios Unitarios'!$B$3:$AI$1497,34,FALSE())</f>
        <v>3576.5038</v>
      </c>
      <c r="L1371" s="914" t="n">
        <f aca="false">J1371*K1371</f>
        <v>3576.5038</v>
      </c>
      <c r="M1371" s="1007" t="n">
        <f aca="false">SUM(L1371:L1374)</f>
        <v>3729.069088</v>
      </c>
      <c r="N1371" s="1007"/>
    </row>
    <row r="1372" customFormat="false" ht="30" hidden="false" customHeight="false" outlineLevel="0" collapsed="false">
      <c r="A1372" s="1003" t="n">
        <f aca="false">F1372*1</f>
        <v>1015206</v>
      </c>
      <c r="B1372" s="1004"/>
      <c r="C1372" s="1004"/>
      <c r="D1372" s="1004"/>
      <c r="E1372" s="1004"/>
      <c r="F1372" s="1008" t="s">
        <v>1604</v>
      </c>
      <c r="G1372" s="1008" t="s">
        <v>1605</v>
      </c>
      <c r="H1372" s="1013" t="s">
        <v>1606</v>
      </c>
      <c r="I1372" s="913" t="s">
        <v>122</v>
      </c>
      <c r="J1372" s="1012" t="n">
        <v>3</v>
      </c>
      <c r="K1372" s="901" t="n">
        <f aca="false">VLOOKUP(A1372,'[9]Precios Unitarios'!$B$3:$AI$1497,34,FALSE())</f>
        <v>1.37199</v>
      </c>
      <c r="L1372" s="914" t="n">
        <f aca="false">J1372*K1372</f>
        <v>4.11597</v>
      </c>
      <c r="M1372" s="1004"/>
      <c r="N1372" s="1007"/>
    </row>
    <row r="1373" customFormat="false" ht="30" hidden="false" customHeight="false" outlineLevel="0" collapsed="false">
      <c r="A1373" s="1003" t="n">
        <f aca="false">F1373*1</f>
        <v>2840301</v>
      </c>
      <c r="B1373" s="1004"/>
      <c r="C1373" s="1004"/>
      <c r="D1373" s="1004"/>
      <c r="E1373" s="1004"/>
      <c r="F1373" s="1008" t="s">
        <v>1676</v>
      </c>
      <c r="G1373" s="1008" t="s">
        <v>1657</v>
      </c>
      <c r="H1373" s="1013" t="s">
        <v>1658</v>
      </c>
      <c r="I1373" s="1004" t="s">
        <v>124</v>
      </c>
      <c r="J1373" s="1012" t="n">
        <v>1</v>
      </c>
      <c r="K1373" s="901" t="n">
        <f aca="false">VLOOKUP(A1373,'[9]Precios Unitarios'!$B$3:$AI$1497,34,FALSE())</f>
        <v>56.61264</v>
      </c>
      <c r="L1373" s="914" t="n">
        <f aca="false">J1373*K1373</f>
        <v>56.61264</v>
      </c>
      <c r="M1373" s="1004"/>
      <c r="N1373" s="1007"/>
    </row>
    <row r="1374" customFormat="false" ht="30" hidden="false" customHeight="false" outlineLevel="0" collapsed="false">
      <c r="A1374" s="1003" t="n">
        <f aca="false">F1374*1</f>
        <v>2820108</v>
      </c>
      <c r="B1374" s="1004"/>
      <c r="C1374" s="1004"/>
      <c r="D1374" s="1004"/>
      <c r="E1374" s="1004"/>
      <c r="F1374" s="913" t="s">
        <v>1607</v>
      </c>
      <c r="G1374" s="913" t="s">
        <v>1608</v>
      </c>
      <c r="H1374" s="919" t="s">
        <v>1609</v>
      </c>
      <c r="I1374" s="913" t="s">
        <v>124</v>
      </c>
      <c r="J1374" s="1012" t="n">
        <v>1</v>
      </c>
      <c r="K1374" s="901" t="n">
        <f aca="false">VLOOKUP(A1374,'[9]Precios Unitarios'!$B$3:$AI$1497,34,FALSE())</f>
        <v>91.836678</v>
      </c>
      <c r="L1374" s="914" t="n">
        <f aca="false">J1374*K1374</f>
        <v>91.836678</v>
      </c>
      <c r="M1374" s="1004"/>
      <c r="N1374" s="1007"/>
    </row>
    <row r="1375" customFormat="false" ht="15" hidden="false" customHeight="false" outlineLevel="0" collapsed="false">
      <c r="A1375" s="1003" t="n">
        <f aca="false">F1375*1</f>
        <v>1021752</v>
      </c>
      <c r="B1375" s="1004"/>
      <c r="C1375" s="1004"/>
      <c r="D1375" s="1004" t="s">
        <v>577</v>
      </c>
      <c r="E1375" s="1004" t="s">
        <v>1790</v>
      </c>
      <c r="F1375" s="918" t="s">
        <v>1612</v>
      </c>
      <c r="G1375" s="918" t="s">
        <v>1613</v>
      </c>
      <c r="H1375" s="919" t="s">
        <v>629</v>
      </c>
      <c r="I1375" s="913" t="s">
        <v>122</v>
      </c>
      <c r="J1375" s="1012" t="n">
        <v>8</v>
      </c>
      <c r="K1375" s="901" t="n">
        <f aca="false">VLOOKUP(A1375,'[9]Precios Unitarios'!$B$3:$AI$1497,34,FALSE())</f>
        <v>9.199554</v>
      </c>
      <c r="L1375" s="914" t="n">
        <f aca="false">J1375*K1375</f>
        <v>73.596432</v>
      </c>
      <c r="M1375" s="1007" t="n">
        <f aca="false">SUM(L1375:L1378)</f>
        <v>233.76876</v>
      </c>
      <c r="N1375" s="1007"/>
    </row>
    <row r="1376" customFormat="false" ht="30" hidden="false" customHeight="false" outlineLevel="0" collapsed="false">
      <c r="A1376" s="1003" t="n">
        <f aca="false">F1376*1</f>
        <v>2862301</v>
      </c>
      <c r="B1376" s="1004"/>
      <c r="C1376" s="1004"/>
      <c r="D1376" s="1004"/>
      <c r="E1376" s="1004"/>
      <c r="F1376" s="1008" t="s">
        <v>1659</v>
      </c>
      <c r="G1376" s="1008" t="s">
        <v>630</v>
      </c>
      <c r="H1376" s="1009" t="s">
        <v>1660</v>
      </c>
      <c r="I1376" s="913" t="s">
        <v>124</v>
      </c>
      <c r="J1376" s="1012" t="n">
        <v>1</v>
      </c>
      <c r="K1376" s="901" t="n">
        <f aca="false">VLOOKUP(A1376,'[9]Precios Unitarios'!$B$3:$AI$1497,34,FALSE())</f>
        <v>74.405184</v>
      </c>
      <c r="L1376" s="914" t="n">
        <f aca="false">J1376*K1376</f>
        <v>74.405184</v>
      </c>
      <c r="M1376" s="1004"/>
      <c r="N1376" s="1007"/>
    </row>
    <row r="1377" customFormat="false" ht="30" hidden="false" customHeight="false" outlineLevel="0" collapsed="false">
      <c r="A1377" s="1003" t="n">
        <f aca="false">F1377*1</f>
        <v>2635125</v>
      </c>
      <c r="B1377" s="1004"/>
      <c r="C1377" s="1004"/>
      <c r="D1377" s="1004"/>
      <c r="E1377" s="1004"/>
      <c r="F1377" s="913" t="s">
        <v>1661</v>
      </c>
      <c r="G1377" s="913" t="s">
        <v>1662</v>
      </c>
      <c r="H1377" s="1009" t="s">
        <v>1663</v>
      </c>
      <c r="I1377" s="1004" t="s">
        <v>124</v>
      </c>
      <c r="J1377" s="1012" t="n">
        <v>3</v>
      </c>
      <c r="K1377" s="901" t="n">
        <f aca="false">VLOOKUP(A1377,'[9]Precios Unitarios'!$B$3:$AI$1497,34,FALSE())</f>
        <v>9.27528</v>
      </c>
      <c r="L1377" s="914" t="n">
        <f aca="false">J1377*K1377</f>
        <v>27.82584</v>
      </c>
      <c r="M1377" s="1004"/>
      <c r="N1377" s="1007"/>
    </row>
    <row r="1378" customFormat="false" ht="30" hidden="false" customHeight="false" outlineLevel="0" collapsed="false">
      <c r="A1378" s="1003" t="n">
        <f aca="false">F1378*1</f>
        <v>2052244</v>
      </c>
      <c r="B1378" s="1004"/>
      <c r="C1378" s="1004"/>
      <c r="D1378" s="1004"/>
      <c r="E1378" s="1004"/>
      <c r="F1378" s="1015" t="s">
        <v>1347</v>
      </c>
      <c r="G1378" s="1015" t="s">
        <v>1442</v>
      </c>
      <c r="H1378" s="1017" t="s">
        <v>632</v>
      </c>
      <c r="I1378" s="913" t="s">
        <v>124</v>
      </c>
      <c r="J1378" s="1012" t="n">
        <v>4</v>
      </c>
      <c r="K1378" s="901" t="n">
        <f aca="false">VLOOKUP(A1378,'[9]Precios Unitarios'!$B$3:$AI$1497,34,FALSE())</f>
        <v>14.485326</v>
      </c>
      <c r="L1378" s="914" t="n">
        <f aca="false">J1378*K1378</f>
        <v>57.941304</v>
      </c>
      <c r="M1378" s="1004"/>
      <c r="N1378" s="1007"/>
    </row>
    <row r="1379" customFormat="false" ht="15" hidden="false" customHeight="false" outlineLevel="0" collapsed="false">
      <c r="A1379" s="1003" t="n">
        <f aca="false">F1379*1</f>
        <v>2621106</v>
      </c>
      <c r="B1379" s="1004"/>
      <c r="C1379" s="1004"/>
      <c r="D1379" s="1004" t="s">
        <v>584</v>
      </c>
      <c r="E1379" s="1004" t="s">
        <v>92</v>
      </c>
      <c r="F1379" s="1008" t="s">
        <v>1677</v>
      </c>
      <c r="G1379" s="1008" t="s">
        <v>1678</v>
      </c>
      <c r="H1379" s="1009" t="s">
        <v>1679</v>
      </c>
      <c r="I1379" s="917" t="s">
        <v>124</v>
      </c>
      <c r="J1379" s="1012" t="n">
        <v>3</v>
      </c>
      <c r="K1379" s="901" t="n">
        <f aca="false">VLOOKUP(A1379,'[9]Precios Unitarios'!$B$3:$AI$1497,34,FALSE())</f>
        <v>6.271856</v>
      </c>
      <c r="L1379" s="914" t="n">
        <f aca="false">J1379*K1379</f>
        <v>18.815568</v>
      </c>
      <c r="M1379" s="1007" t="n">
        <f aca="false">SUM(L1379)</f>
        <v>18.815568</v>
      </c>
      <c r="N1379" s="1007"/>
    </row>
    <row r="1380" customFormat="false" ht="15" hidden="false" customHeight="false" outlineLevel="0" collapsed="false">
      <c r="A1380" s="983"/>
      <c r="B1380" s="984" t="str">
        <f aca="false">B1381</f>
        <v>MNT5-50</v>
      </c>
      <c r="C1380" s="984" t="n">
        <f aca="false">C1381</f>
        <v>0</v>
      </c>
      <c r="D1380" s="985" t="str">
        <f aca="false">CONCATENATE(D1381,",",D1391,",",D1393,",",D1390,",",D1397,",",D1401)</f>
        <v>SPS-3S100_125Q,SPS-3P6_95E,TRS-3C50,SPS-3F10K,SPD-3UAO,SPD-3F125_1</v>
      </c>
      <c r="E1380" s="986"/>
      <c r="F1380" s="986"/>
      <c r="G1380" s="986"/>
      <c r="H1380" s="986"/>
      <c r="I1380" s="986"/>
      <c r="J1380" s="986"/>
      <c r="K1380" s="986"/>
      <c r="L1380" s="986"/>
      <c r="M1380" s="987"/>
      <c r="N1380" s="988" t="n">
        <f aca="false">N1381</f>
        <v>5472.2885044</v>
      </c>
    </row>
    <row r="1381" customFormat="false" ht="30" hidden="false" customHeight="false" outlineLevel="0" collapsed="false">
      <c r="A1381" s="989" t="n">
        <f aca="false">F1381*1</f>
        <v>2110102</v>
      </c>
      <c r="B1381" s="990" t="s">
        <v>1820</v>
      </c>
      <c r="C1381" s="990"/>
      <c r="D1381" s="990" t="s">
        <v>1775</v>
      </c>
      <c r="E1381" s="990" t="s">
        <v>1776</v>
      </c>
      <c r="F1381" s="924" t="s">
        <v>1581</v>
      </c>
      <c r="G1381" s="924"/>
      <c r="H1381" s="900" t="s">
        <v>1582</v>
      </c>
      <c r="I1381" s="900" t="s">
        <v>124</v>
      </c>
      <c r="J1381" s="900" t="n">
        <v>3</v>
      </c>
      <c r="K1381" s="901" t="e">
        <f aca="false">VLOOKUP(A1381,'[9]Precios Unitarios'!$B$3:$AI$1497,34,FALSE())</f>
        <v>#N/A</v>
      </c>
      <c r="L1381" s="901" t="e">
        <f aca="false">J1381*K1381</f>
        <v>#N/A</v>
      </c>
      <c r="M1381" s="992" t="n">
        <f aca="false">SUM(L1382:L1389)</f>
        <v>538.4254392</v>
      </c>
      <c r="N1381" s="992" t="n">
        <f aca="false">SUM(M1381:M1401)</f>
        <v>5472.2885044</v>
      </c>
    </row>
    <row r="1382" customFormat="false" ht="45" hidden="false" customHeight="false" outlineLevel="0" collapsed="false">
      <c r="A1382" s="989" t="n">
        <f aca="false">F1382*1</f>
        <v>2112042</v>
      </c>
      <c r="B1382" s="990"/>
      <c r="C1382" s="990"/>
      <c r="D1382" s="990"/>
      <c r="E1382" s="990"/>
      <c r="F1382" s="993" t="s">
        <v>1583</v>
      </c>
      <c r="G1382" s="993" t="s">
        <v>1584</v>
      </c>
      <c r="H1382" s="995" t="s">
        <v>619</v>
      </c>
      <c r="I1382" s="900" t="s">
        <v>124</v>
      </c>
      <c r="J1382" s="997" t="n">
        <v>3</v>
      </c>
      <c r="K1382" s="901" t="n">
        <f aca="false">VLOOKUP(A1382,'[9]Precios Unitarios'!$B$3:$AI$1497,34,FALSE())</f>
        <v>27.605</v>
      </c>
      <c r="L1382" s="901" t="n">
        <f aca="false">J1382*K1382</f>
        <v>82.815</v>
      </c>
      <c r="M1382" s="990"/>
      <c r="N1382" s="992"/>
    </row>
    <row r="1383" customFormat="false" ht="30" hidden="false" customHeight="false" outlineLevel="0" collapsed="false">
      <c r="A1383" s="989" t="n">
        <f aca="false">F1383*1</f>
        <v>2516122</v>
      </c>
      <c r="B1383" s="990"/>
      <c r="C1383" s="990"/>
      <c r="D1383" s="990"/>
      <c r="E1383" s="990"/>
      <c r="F1383" s="910" t="n">
        <v>2516122</v>
      </c>
      <c r="G1383" s="910" t="s">
        <v>1586</v>
      </c>
      <c r="H1383" s="994" t="s">
        <v>1586</v>
      </c>
      <c r="I1383" s="900" t="s">
        <v>124</v>
      </c>
      <c r="J1383" s="997" t="n">
        <v>3</v>
      </c>
      <c r="K1383" s="901" t="n">
        <f aca="false">VLOOKUP(A1383,'[9]Precios Unitarios'!$B$3:$AI$1497,34,FALSE())</f>
        <v>109.224846</v>
      </c>
      <c r="L1383" s="901" t="n">
        <f aca="false">J1383*K1383</f>
        <v>327.674538</v>
      </c>
      <c r="M1383" s="990"/>
      <c r="N1383" s="992"/>
    </row>
    <row r="1384" customFormat="false" ht="30" hidden="false" customHeight="false" outlineLevel="0" collapsed="false">
      <c r="A1384" s="989" t="n">
        <f aca="false">F1384*1</f>
        <v>2802001</v>
      </c>
      <c r="B1384" s="990"/>
      <c r="C1384" s="990"/>
      <c r="D1384" s="990"/>
      <c r="E1384" s="990"/>
      <c r="F1384" s="993" t="s">
        <v>1549</v>
      </c>
      <c r="G1384" s="993" t="s">
        <v>1550</v>
      </c>
      <c r="H1384" s="994" t="s">
        <v>1551</v>
      </c>
      <c r="I1384" s="990" t="s">
        <v>124</v>
      </c>
      <c r="J1384" s="997" t="n">
        <v>1</v>
      </c>
      <c r="K1384" s="901" t="n">
        <f aca="false">VLOOKUP(A1384,'[9]Precios Unitarios'!$B$3:$AI$1497,34,FALSE())</f>
        <v>69.957048</v>
      </c>
      <c r="L1384" s="901" t="n">
        <f aca="false">J1384*K1384</f>
        <v>69.957048</v>
      </c>
      <c r="M1384" s="990"/>
      <c r="N1384" s="992"/>
    </row>
    <row r="1385" customFormat="false" ht="30" hidden="false" customHeight="false" outlineLevel="0" collapsed="false">
      <c r="A1385" s="989" t="n">
        <f aca="false">F1385*1</f>
        <v>2851630</v>
      </c>
      <c r="B1385" s="990"/>
      <c r="C1385" s="990"/>
      <c r="D1385" s="990"/>
      <c r="E1385" s="990"/>
      <c r="F1385" s="900" t="s">
        <v>1422</v>
      </c>
      <c r="G1385" s="900" t="s">
        <v>1423</v>
      </c>
      <c r="H1385" s="998" t="s">
        <v>622</v>
      </c>
      <c r="I1385" s="990" t="s">
        <v>124</v>
      </c>
      <c r="J1385" s="997" t="n">
        <v>1</v>
      </c>
      <c r="K1385" s="901" t="n">
        <f aca="false">VLOOKUP(A1385,'[9]Precios Unitarios'!$B$3:$AI$1497,34,FALSE())</f>
        <v>4.578114</v>
      </c>
      <c r="L1385" s="901" t="n">
        <f aca="false">J1385*K1385</f>
        <v>4.578114</v>
      </c>
      <c r="M1385" s="990"/>
      <c r="N1385" s="992"/>
    </row>
    <row r="1386" customFormat="false" ht="15" hidden="false" customHeight="false" outlineLevel="0" collapsed="false">
      <c r="A1386" s="989" t="n">
        <f aca="false">F1386*1</f>
        <v>1010337</v>
      </c>
      <c r="B1386" s="990"/>
      <c r="C1386" s="990"/>
      <c r="D1386" s="990"/>
      <c r="E1386" s="990"/>
      <c r="F1386" s="900" t="s">
        <v>1589</v>
      </c>
      <c r="G1386" s="900" t="s">
        <v>1590</v>
      </c>
      <c r="H1386" s="911" t="s">
        <v>625</v>
      </c>
      <c r="I1386" s="900" t="s">
        <v>122</v>
      </c>
      <c r="J1386" s="997" t="n">
        <v>9</v>
      </c>
      <c r="K1386" s="901" t="n">
        <f aca="false">VLOOKUP(A1386,'[9]Precios Unitarios'!$B$3:$AI$1497,34,FALSE())</f>
        <v>3.7029288</v>
      </c>
      <c r="L1386" s="901" t="n">
        <f aca="false">J1386*K1386</f>
        <v>33.3263592</v>
      </c>
      <c r="M1386" s="990"/>
      <c r="N1386" s="992"/>
    </row>
    <row r="1387" customFormat="false" ht="30" hidden="false" customHeight="false" outlineLevel="0" collapsed="false">
      <c r="A1387" s="989" t="n">
        <f aca="false">F1387*1</f>
        <v>2820111</v>
      </c>
      <c r="B1387" s="990"/>
      <c r="C1387" s="990"/>
      <c r="D1387" s="990"/>
      <c r="E1387" s="990"/>
      <c r="F1387" s="993" t="s">
        <v>1418</v>
      </c>
      <c r="G1387" s="993" t="s">
        <v>1419</v>
      </c>
      <c r="H1387" s="998" t="s">
        <v>1649</v>
      </c>
      <c r="I1387" s="990" t="s">
        <v>124</v>
      </c>
      <c r="J1387" s="997" t="n">
        <v>1</v>
      </c>
      <c r="K1387" s="901" t="n">
        <f aca="false">VLOOKUP(A1387,'[9]Precios Unitarios'!$B$3:$AI$1497,34,FALSE())</f>
        <v>6.4989</v>
      </c>
      <c r="L1387" s="901" t="n">
        <f aca="false">J1387*K1387</f>
        <v>6.4989</v>
      </c>
      <c r="M1387" s="990"/>
      <c r="N1387" s="992"/>
    </row>
    <row r="1388" customFormat="false" ht="30" hidden="false" customHeight="false" outlineLevel="0" collapsed="false">
      <c r="A1388" s="989" t="n">
        <f aca="false">F1388*1</f>
        <v>2831607</v>
      </c>
      <c r="B1388" s="990"/>
      <c r="C1388" s="990"/>
      <c r="D1388" s="990"/>
      <c r="E1388" s="990"/>
      <c r="F1388" s="993" t="s">
        <v>1412</v>
      </c>
      <c r="G1388" s="993" t="s">
        <v>1413</v>
      </c>
      <c r="H1388" s="998" t="s">
        <v>623</v>
      </c>
      <c r="I1388" s="990" t="s">
        <v>124</v>
      </c>
      <c r="J1388" s="997" t="n">
        <v>2</v>
      </c>
      <c r="K1388" s="901" t="n">
        <f aca="false">VLOOKUP(A1388,'[9]Precios Unitarios'!$B$3:$AI$1497,34,FALSE())</f>
        <v>4.722534</v>
      </c>
      <c r="L1388" s="901" t="n">
        <f aca="false">J1388*K1388</f>
        <v>9.445068</v>
      </c>
      <c r="M1388" s="990"/>
      <c r="N1388" s="992"/>
    </row>
    <row r="1389" customFormat="false" ht="30" hidden="false" customHeight="false" outlineLevel="0" collapsed="false">
      <c r="A1389" s="989" t="n">
        <f aca="false">F1389*1</f>
        <v>2901620</v>
      </c>
      <c r="B1389" s="990"/>
      <c r="C1389" s="990"/>
      <c r="D1389" s="990"/>
      <c r="E1389" s="990"/>
      <c r="F1389" s="900" t="s">
        <v>1420</v>
      </c>
      <c r="G1389" s="900" t="s">
        <v>1421</v>
      </c>
      <c r="H1389" s="998" t="s">
        <v>626</v>
      </c>
      <c r="I1389" s="990" t="s">
        <v>124</v>
      </c>
      <c r="J1389" s="997" t="n">
        <v>2</v>
      </c>
      <c r="K1389" s="901" t="n">
        <f aca="false">VLOOKUP(A1389,'[9]Precios Unitarios'!$B$3:$AI$1497,34,FALSE())</f>
        <v>2.065206</v>
      </c>
      <c r="L1389" s="901" t="n">
        <f aca="false">J1389*K1389</f>
        <v>4.130412</v>
      </c>
      <c r="M1389" s="990"/>
      <c r="N1389" s="992"/>
    </row>
    <row r="1390" customFormat="false" ht="15" hidden="false" customHeight="false" outlineLevel="0" collapsed="false">
      <c r="A1390" s="989" t="n">
        <f aca="false">F1390*1</f>
        <v>2624210</v>
      </c>
      <c r="B1390" s="990"/>
      <c r="C1390" s="990"/>
      <c r="D1390" s="990" t="s">
        <v>1821</v>
      </c>
      <c r="E1390" s="990" t="s">
        <v>92</v>
      </c>
      <c r="F1390" s="993" t="s">
        <v>1714</v>
      </c>
      <c r="G1390" s="993" t="s">
        <v>1715</v>
      </c>
      <c r="H1390" s="998" t="s">
        <v>1716</v>
      </c>
      <c r="I1390" s="990" t="s">
        <v>124</v>
      </c>
      <c r="J1390" s="997" t="n">
        <v>3</v>
      </c>
      <c r="K1390" s="901" t="n">
        <f aca="false">VLOOKUP(A1390,'[9]Precios Unitarios'!$B$3:$AI$1497,34,FALSE())</f>
        <v>2.37403</v>
      </c>
      <c r="L1390" s="901" t="n">
        <f aca="false">J1390*K1390</f>
        <v>7.12209</v>
      </c>
      <c r="M1390" s="992" t="n">
        <f aca="false">SUM(L1390)</f>
        <v>7.12209</v>
      </c>
      <c r="N1390" s="992"/>
    </row>
    <row r="1391" customFormat="false" ht="30" hidden="false" customHeight="false" outlineLevel="0" collapsed="false">
      <c r="A1391" s="989" t="n">
        <f aca="false">F1391*1</f>
        <v>2600606</v>
      </c>
      <c r="B1391" s="990"/>
      <c r="C1391" s="990"/>
      <c r="D1391" s="990" t="s">
        <v>1781</v>
      </c>
      <c r="E1391" s="990" t="s">
        <v>1782</v>
      </c>
      <c r="F1391" s="910" t="s">
        <v>1783</v>
      </c>
      <c r="G1391" s="910" t="s">
        <v>1784</v>
      </c>
      <c r="H1391" s="994" t="s">
        <v>1785</v>
      </c>
      <c r="I1391" s="900" t="s">
        <v>124</v>
      </c>
      <c r="J1391" s="997" t="n">
        <v>3</v>
      </c>
      <c r="K1391" s="901" t="n">
        <f aca="false">VLOOKUP(A1391,'[9]Precios Unitarios'!$B$3:$AI$1497,34,FALSE())</f>
        <v>62.1006</v>
      </c>
      <c r="L1391" s="901" t="n">
        <f aca="false">J1391*K1391</f>
        <v>186.3018</v>
      </c>
      <c r="M1391" s="992" t="n">
        <f aca="false">SUM(L1391:L1392)</f>
        <v>219.6281592</v>
      </c>
      <c r="N1391" s="992"/>
    </row>
    <row r="1392" customFormat="false" ht="15" hidden="false" customHeight="false" outlineLevel="0" collapsed="false">
      <c r="A1392" s="989" t="n">
        <f aca="false">F1392*1</f>
        <v>1010337</v>
      </c>
      <c r="B1392" s="990"/>
      <c r="C1392" s="990"/>
      <c r="D1392" s="990"/>
      <c r="E1392" s="990"/>
      <c r="F1392" s="900" t="s">
        <v>1589</v>
      </c>
      <c r="G1392" s="900" t="s">
        <v>1590</v>
      </c>
      <c r="H1392" s="911" t="s">
        <v>625</v>
      </c>
      <c r="I1392" s="900" t="s">
        <v>122</v>
      </c>
      <c r="J1392" s="997" t="n">
        <v>9</v>
      </c>
      <c r="K1392" s="901" t="n">
        <f aca="false">VLOOKUP(A1392,'[9]Precios Unitarios'!$B$3:$AI$1497,34,FALSE())</f>
        <v>3.7029288</v>
      </c>
      <c r="L1392" s="901" t="n">
        <f aca="false">J1392*K1392</f>
        <v>33.3263592</v>
      </c>
      <c r="M1392" s="990"/>
      <c r="N1392" s="992"/>
    </row>
    <row r="1393" customFormat="false" ht="30" hidden="false" customHeight="false" outlineLevel="0" collapsed="false">
      <c r="A1393" s="989" t="n">
        <f aca="false">F1393*1</f>
        <v>3100515</v>
      </c>
      <c r="B1393" s="990"/>
      <c r="C1393" s="990"/>
      <c r="D1393" s="990" t="s">
        <v>1822</v>
      </c>
      <c r="E1393" s="990" t="s">
        <v>1822</v>
      </c>
      <c r="F1393" s="924" t="s">
        <v>1823</v>
      </c>
      <c r="G1393" s="924" t="s">
        <v>1824</v>
      </c>
      <c r="H1393" s="994" t="s">
        <v>1825</v>
      </c>
      <c r="I1393" s="990" t="s">
        <v>124</v>
      </c>
      <c r="J1393" s="997" t="n">
        <v>1</v>
      </c>
      <c r="K1393" s="901" t="n">
        <f aca="false">VLOOKUP(A1393,'[9]Precios Unitarios'!$B$3:$AI$1497,34,FALSE())</f>
        <v>4301.9632</v>
      </c>
      <c r="L1393" s="901" t="n">
        <f aca="false">J1393*K1393</f>
        <v>4301.9632</v>
      </c>
      <c r="M1393" s="992" t="n">
        <f aca="false">SUM(L1393:L1396)</f>
        <v>4454.528488</v>
      </c>
      <c r="N1393" s="992"/>
    </row>
    <row r="1394" customFormat="false" ht="30" hidden="false" customHeight="false" outlineLevel="0" collapsed="false">
      <c r="A1394" s="989" t="n">
        <f aca="false">F1394*1</f>
        <v>1015206</v>
      </c>
      <c r="B1394" s="990"/>
      <c r="C1394" s="990"/>
      <c r="D1394" s="990"/>
      <c r="E1394" s="990"/>
      <c r="F1394" s="993" t="s">
        <v>1604</v>
      </c>
      <c r="G1394" s="993" t="s">
        <v>1605</v>
      </c>
      <c r="H1394" s="998" t="s">
        <v>1606</v>
      </c>
      <c r="I1394" s="900" t="s">
        <v>122</v>
      </c>
      <c r="J1394" s="997" t="n">
        <v>3</v>
      </c>
      <c r="K1394" s="901" t="n">
        <f aca="false">VLOOKUP(A1394,'[9]Precios Unitarios'!$B$3:$AI$1497,34,FALSE())</f>
        <v>1.37199</v>
      </c>
      <c r="L1394" s="901" t="n">
        <f aca="false">J1394*K1394</f>
        <v>4.11597</v>
      </c>
      <c r="M1394" s="990"/>
      <c r="N1394" s="992"/>
    </row>
    <row r="1395" customFormat="false" ht="30" hidden="false" customHeight="false" outlineLevel="0" collapsed="false">
      <c r="A1395" s="989" t="n">
        <f aca="false">F1395*1</f>
        <v>2840301</v>
      </c>
      <c r="B1395" s="990"/>
      <c r="C1395" s="990"/>
      <c r="D1395" s="990"/>
      <c r="E1395" s="990"/>
      <c r="F1395" s="993" t="s">
        <v>1676</v>
      </c>
      <c r="G1395" s="993" t="s">
        <v>1657</v>
      </c>
      <c r="H1395" s="998" t="s">
        <v>1658</v>
      </c>
      <c r="I1395" s="990" t="s">
        <v>124</v>
      </c>
      <c r="J1395" s="997" t="n">
        <v>1</v>
      </c>
      <c r="K1395" s="901" t="n">
        <f aca="false">VLOOKUP(A1395,'[9]Precios Unitarios'!$B$3:$AI$1497,34,FALSE())</f>
        <v>56.61264</v>
      </c>
      <c r="L1395" s="901" t="n">
        <f aca="false">J1395*K1395</f>
        <v>56.61264</v>
      </c>
      <c r="M1395" s="990"/>
      <c r="N1395" s="992"/>
    </row>
    <row r="1396" customFormat="false" ht="30" hidden="false" customHeight="false" outlineLevel="0" collapsed="false">
      <c r="A1396" s="989" t="n">
        <f aca="false">F1396*1</f>
        <v>2820108</v>
      </c>
      <c r="B1396" s="990"/>
      <c r="C1396" s="990"/>
      <c r="D1396" s="990"/>
      <c r="E1396" s="990"/>
      <c r="F1396" s="900" t="s">
        <v>1607</v>
      </c>
      <c r="G1396" s="900" t="s">
        <v>1608</v>
      </c>
      <c r="H1396" s="911" t="s">
        <v>1609</v>
      </c>
      <c r="I1396" s="900" t="s">
        <v>124</v>
      </c>
      <c r="J1396" s="997" t="n">
        <v>1</v>
      </c>
      <c r="K1396" s="901" t="n">
        <f aca="false">VLOOKUP(A1396,'[9]Precios Unitarios'!$B$3:$AI$1497,34,FALSE())</f>
        <v>91.836678</v>
      </c>
      <c r="L1396" s="901" t="n">
        <f aca="false">J1396*K1396</f>
        <v>91.836678</v>
      </c>
      <c r="M1396" s="990"/>
      <c r="N1396" s="992"/>
    </row>
    <row r="1397" customFormat="false" ht="15" hidden="false" customHeight="false" outlineLevel="0" collapsed="false">
      <c r="A1397" s="989" t="n">
        <f aca="false">F1397*1</f>
        <v>1021752</v>
      </c>
      <c r="B1397" s="990"/>
      <c r="C1397" s="990"/>
      <c r="D1397" s="990" t="s">
        <v>1611</v>
      </c>
      <c r="E1397" s="990" t="s">
        <v>1790</v>
      </c>
      <c r="F1397" s="910" t="s">
        <v>1612</v>
      </c>
      <c r="G1397" s="910" t="s">
        <v>1613</v>
      </c>
      <c r="H1397" s="911" t="s">
        <v>629</v>
      </c>
      <c r="I1397" s="900" t="s">
        <v>122</v>
      </c>
      <c r="J1397" s="997" t="n">
        <v>8</v>
      </c>
      <c r="K1397" s="901" t="n">
        <f aca="false">VLOOKUP(A1397,'[9]Precios Unitarios'!$B$3:$AI$1497,34,FALSE())</f>
        <v>9.199554</v>
      </c>
      <c r="L1397" s="901" t="n">
        <f aca="false">J1397*K1397</f>
        <v>73.596432</v>
      </c>
      <c r="M1397" s="992" t="n">
        <f aca="false">SUM(L1397:L1400)</f>
        <v>233.76876</v>
      </c>
      <c r="N1397" s="992"/>
    </row>
    <row r="1398" customFormat="false" ht="30" hidden="false" customHeight="false" outlineLevel="0" collapsed="false">
      <c r="A1398" s="989" t="n">
        <f aca="false">F1398*1</f>
        <v>2862301</v>
      </c>
      <c r="B1398" s="990"/>
      <c r="C1398" s="990"/>
      <c r="D1398" s="990"/>
      <c r="E1398" s="990"/>
      <c r="F1398" s="993" t="s">
        <v>1659</v>
      </c>
      <c r="G1398" s="993" t="s">
        <v>630</v>
      </c>
      <c r="H1398" s="994" t="s">
        <v>1660</v>
      </c>
      <c r="I1398" s="900" t="s">
        <v>124</v>
      </c>
      <c r="J1398" s="997" t="n">
        <v>1</v>
      </c>
      <c r="K1398" s="901" t="n">
        <f aca="false">VLOOKUP(A1398,'[9]Precios Unitarios'!$B$3:$AI$1497,34,FALSE())</f>
        <v>74.405184</v>
      </c>
      <c r="L1398" s="901" t="n">
        <f aca="false">J1398*K1398</f>
        <v>74.405184</v>
      </c>
      <c r="M1398" s="990"/>
      <c r="N1398" s="992"/>
    </row>
    <row r="1399" customFormat="false" ht="30" hidden="false" customHeight="false" outlineLevel="0" collapsed="false">
      <c r="A1399" s="989" t="n">
        <f aca="false">F1399*1</f>
        <v>2635125</v>
      </c>
      <c r="B1399" s="990"/>
      <c r="C1399" s="990"/>
      <c r="D1399" s="990"/>
      <c r="E1399" s="990"/>
      <c r="F1399" s="900" t="s">
        <v>1661</v>
      </c>
      <c r="G1399" s="900" t="s">
        <v>1662</v>
      </c>
      <c r="H1399" s="994" t="s">
        <v>1663</v>
      </c>
      <c r="I1399" s="990" t="s">
        <v>124</v>
      </c>
      <c r="J1399" s="997" t="n">
        <v>3</v>
      </c>
      <c r="K1399" s="901" t="n">
        <f aca="false">VLOOKUP(A1399,'[9]Precios Unitarios'!$B$3:$AI$1497,34,FALSE())</f>
        <v>9.27528</v>
      </c>
      <c r="L1399" s="901" t="n">
        <f aca="false">J1399*K1399</f>
        <v>27.82584</v>
      </c>
      <c r="M1399" s="990"/>
      <c r="N1399" s="992"/>
    </row>
    <row r="1400" customFormat="false" ht="30" hidden="false" customHeight="false" outlineLevel="0" collapsed="false">
      <c r="A1400" s="989" t="n">
        <f aca="false">F1400*1</f>
        <v>2052244</v>
      </c>
      <c r="B1400" s="990"/>
      <c r="C1400" s="990"/>
      <c r="D1400" s="990"/>
      <c r="E1400" s="990"/>
      <c r="F1400" s="1000" t="s">
        <v>1347</v>
      </c>
      <c r="G1400" s="1000" t="s">
        <v>1442</v>
      </c>
      <c r="H1400" s="1002" t="s">
        <v>632</v>
      </c>
      <c r="I1400" s="900" t="s">
        <v>124</v>
      </c>
      <c r="J1400" s="997" t="n">
        <v>4</v>
      </c>
      <c r="K1400" s="901" t="n">
        <f aca="false">VLOOKUP(A1400,'[9]Precios Unitarios'!$B$3:$AI$1497,34,FALSE())</f>
        <v>14.485326</v>
      </c>
      <c r="L1400" s="901" t="n">
        <f aca="false">J1400*K1400</f>
        <v>57.941304</v>
      </c>
      <c r="M1400" s="990"/>
      <c r="N1400" s="992"/>
    </row>
    <row r="1401" customFormat="false" ht="15" hidden="false" customHeight="false" outlineLevel="0" collapsed="false">
      <c r="A1401" s="989" t="n">
        <f aca="false">F1401*1</f>
        <v>2621112</v>
      </c>
      <c r="B1401" s="990"/>
      <c r="C1401" s="990"/>
      <c r="D1401" s="990" t="s">
        <v>578</v>
      </c>
      <c r="E1401" s="990" t="s">
        <v>92</v>
      </c>
      <c r="F1401" s="993" t="s">
        <v>1688</v>
      </c>
      <c r="G1401" s="993" t="s">
        <v>1689</v>
      </c>
      <c r="H1401" s="994" t="s">
        <v>1690</v>
      </c>
      <c r="I1401" s="921" t="s">
        <v>124</v>
      </c>
      <c r="J1401" s="997" t="n">
        <v>3</v>
      </c>
      <c r="K1401" s="901" t="n">
        <f aca="false">VLOOKUP(A1401,'[9]Precios Unitarios'!$B$3:$AI$1497,34,FALSE())</f>
        <v>6.271856</v>
      </c>
      <c r="L1401" s="901" t="n">
        <f aca="false">J1401*K1401</f>
        <v>18.815568</v>
      </c>
      <c r="M1401" s="992" t="n">
        <f aca="false">SUM(L1401)</f>
        <v>18.815568</v>
      </c>
      <c r="N1401" s="992"/>
    </row>
    <row r="1402" customFormat="false" ht="15" hidden="false" customHeight="false" outlineLevel="0" collapsed="false">
      <c r="A1402" s="983"/>
      <c r="B1402" s="984" t="str">
        <f aca="false">B1403</f>
        <v>MNT5-75</v>
      </c>
      <c r="C1402" s="984" t="n">
        <f aca="false">C1403</f>
        <v>0</v>
      </c>
      <c r="D1402" s="985" t="str">
        <f aca="false">CONCATENATE(D1403,",",D1413,",",D1415,",",D1412,",",D1419,",",D1423)</f>
        <v>SPS-3S100_125Q,SPS-3P6_95E,TRS-3C75,SPS-3F15K,SPD-3UAO,SPD-3F160_1</v>
      </c>
      <c r="E1402" s="986"/>
      <c r="F1402" s="986"/>
      <c r="G1402" s="986"/>
      <c r="H1402" s="986"/>
      <c r="I1402" s="986"/>
      <c r="J1402" s="986"/>
      <c r="K1402" s="986"/>
      <c r="L1402" s="986"/>
      <c r="M1402" s="987"/>
      <c r="N1402" s="988" t="n">
        <f aca="false">N1403</f>
        <v>6058.6187044</v>
      </c>
    </row>
    <row r="1403" customFormat="false" ht="30" hidden="false" customHeight="false" outlineLevel="0" collapsed="false">
      <c r="A1403" s="1003" t="n">
        <f aca="false">F1403*1</f>
        <v>2110102</v>
      </c>
      <c r="B1403" s="1004" t="s">
        <v>1826</v>
      </c>
      <c r="C1403" s="1004"/>
      <c r="D1403" s="1004" t="s">
        <v>1775</v>
      </c>
      <c r="E1403" s="1004" t="s">
        <v>1776</v>
      </c>
      <c r="F1403" s="1005" t="s">
        <v>1581</v>
      </c>
      <c r="G1403" s="1005"/>
      <c r="H1403" s="913" t="s">
        <v>1582</v>
      </c>
      <c r="I1403" s="913" t="s">
        <v>124</v>
      </c>
      <c r="J1403" s="913" t="n">
        <v>3</v>
      </c>
      <c r="K1403" s="901" t="e">
        <f aca="false">VLOOKUP(A1403,'[9]Precios Unitarios'!$B$3:$AI$1497,34,FALSE())</f>
        <v>#N/A</v>
      </c>
      <c r="L1403" s="914" t="e">
        <f aca="false">J1403*K1403</f>
        <v>#N/A</v>
      </c>
      <c r="M1403" s="1007" t="n">
        <f aca="false">SUM(L1404:L1411)</f>
        <v>538.4254392</v>
      </c>
      <c r="N1403" s="1007" t="n">
        <f aca="false">SUM(M1403:M1423)</f>
        <v>6058.6187044</v>
      </c>
    </row>
    <row r="1404" customFormat="false" ht="45" hidden="false" customHeight="false" outlineLevel="0" collapsed="false">
      <c r="A1404" s="1003" t="n">
        <f aca="false">F1404*1</f>
        <v>2112042</v>
      </c>
      <c r="B1404" s="1004"/>
      <c r="C1404" s="1004"/>
      <c r="D1404" s="1004"/>
      <c r="E1404" s="1004"/>
      <c r="F1404" s="1008" t="s">
        <v>1583</v>
      </c>
      <c r="G1404" s="1008" t="s">
        <v>1584</v>
      </c>
      <c r="H1404" s="1010" t="s">
        <v>619</v>
      </c>
      <c r="I1404" s="913" t="s">
        <v>124</v>
      </c>
      <c r="J1404" s="1012" t="n">
        <v>3</v>
      </c>
      <c r="K1404" s="901" t="n">
        <f aca="false">VLOOKUP(A1404,'[9]Precios Unitarios'!$B$3:$AI$1497,34,FALSE())</f>
        <v>27.605</v>
      </c>
      <c r="L1404" s="914" t="n">
        <f aca="false">J1404*K1404</f>
        <v>82.815</v>
      </c>
      <c r="M1404" s="1004"/>
      <c r="N1404" s="1007"/>
    </row>
    <row r="1405" customFormat="false" ht="30" hidden="false" customHeight="false" outlineLevel="0" collapsed="false">
      <c r="A1405" s="1003" t="n">
        <f aca="false">F1405*1</f>
        <v>2516122</v>
      </c>
      <c r="B1405" s="1004"/>
      <c r="C1405" s="1004"/>
      <c r="D1405" s="1004"/>
      <c r="E1405" s="1004"/>
      <c r="F1405" s="918" t="n">
        <v>2516122</v>
      </c>
      <c r="G1405" s="918" t="s">
        <v>1586</v>
      </c>
      <c r="H1405" s="1009" t="s">
        <v>1586</v>
      </c>
      <c r="I1405" s="913" t="s">
        <v>124</v>
      </c>
      <c r="J1405" s="1012" t="n">
        <v>3</v>
      </c>
      <c r="K1405" s="901" t="n">
        <f aca="false">VLOOKUP(A1405,'[9]Precios Unitarios'!$B$3:$AI$1497,34,FALSE())</f>
        <v>109.224846</v>
      </c>
      <c r="L1405" s="914" t="n">
        <f aca="false">J1405*K1405</f>
        <v>327.674538</v>
      </c>
      <c r="M1405" s="1004"/>
      <c r="N1405" s="1007"/>
    </row>
    <row r="1406" customFormat="false" ht="30" hidden="false" customHeight="false" outlineLevel="0" collapsed="false">
      <c r="A1406" s="1003" t="n">
        <f aca="false">F1406*1</f>
        <v>2802001</v>
      </c>
      <c r="B1406" s="1004"/>
      <c r="C1406" s="1004"/>
      <c r="D1406" s="1004"/>
      <c r="E1406" s="1004"/>
      <c r="F1406" s="1008" t="s">
        <v>1549</v>
      </c>
      <c r="G1406" s="1008" t="s">
        <v>1550</v>
      </c>
      <c r="H1406" s="1009" t="s">
        <v>1551</v>
      </c>
      <c r="I1406" s="1004" t="s">
        <v>124</v>
      </c>
      <c r="J1406" s="1012" t="n">
        <v>1</v>
      </c>
      <c r="K1406" s="901" t="n">
        <f aca="false">VLOOKUP(A1406,'[9]Precios Unitarios'!$B$3:$AI$1497,34,FALSE())</f>
        <v>69.957048</v>
      </c>
      <c r="L1406" s="914" t="n">
        <f aca="false">J1406*K1406</f>
        <v>69.957048</v>
      </c>
      <c r="M1406" s="1004"/>
      <c r="N1406" s="1007"/>
    </row>
    <row r="1407" customFormat="false" ht="30" hidden="false" customHeight="false" outlineLevel="0" collapsed="false">
      <c r="A1407" s="1003" t="n">
        <f aca="false">F1407*1</f>
        <v>2851630</v>
      </c>
      <c r="B1407" s="1004"/>
      <c r="C1407" s="1004"/>
      <c r="D1407" s="1004"/>
      <c r="E1407" s="1004"/>
      <c r="F1407" s="913" t="s">
        <v>1422</v>
      </c>
      <c r="G1407" s="913" t="s">
        <v>1423</v>
      </c>
      <c r="H1407" s="1013" t="s">
        <v>622</v>
      </c>
      <c r="I1407" s="1004" t="s">
        <v>124</v>
      </c>
      <c r="J1407" s="1012" t="n">
        <v>1</v>
      </c>
      <c r="K1407" s="901" t="n">
        <f aca="false">VLOOKUP(A1407,'[9]Precios Unitarios'!$B$3:$AI$1497,34,FALSE())</f>
        <v>4.578114</v>
      </c>
      <c r="L1407" s="914" t="n">
        <f aca="false">J1407*K1407</f>
        <v>4.578114</v>
      </c>
      <c r="M1407" s="1004"/>
      <c r="N1407" s="1007"/>
    </row>
    <row r="1408" customFormat="false" ht="15" hidden="false" customHeight="false" outlineLevel="0" collapsed="false">
      <c r="A1408" s="1003" t="n">
        <f aca="false">F1408*1</f>
        <v>1010337</v>
      </c>
      <c r="B1408" s="1004"/>
      <c r="C1408" s="1004"/>
      <c r="D1408" s="1004"/>
      <c r="E1408" s="1004"/>
      <c r="F1408" s="913" t="s">
        <v>1589</v>
      </c>
      <c r="G1408" s="913" t="s">
        <v>1590</v>
      </c>
      <c r="H1408" s="919" t="s">
        <v>625</v>
      </c>
      <c r="I1408" s="913" t="s">
        <v>122</v>
      </c>
      <c r="J1408" s="1012" t="n">
        <v>9</v>
      </c>
      <c r="K1408" s="901" t="n">
        <f aca="false">VLOOKUP(A1408,'[9]Precios Unitarios'!$B$3:$AI$1497,34,FALSE())</f>
        <v>3.7029288</v>
      </c>
      <c r="L1408" s="914" t="n">
        <f aca="false">J1408*K1408</f>
        <v>33.3263592</v>
      </c>
      <c r="M1408" s="1004"/>
      <c r="N1408" s="1007"/>
    </row>
    <row r="1409" customFormat="false" ht="30" hidden="false" customHeight="false" outlineLevel="0" collapsed="false">
      <c r="A1409" s="1003" t="n">
        <f aca="false">F1409*1</f>
        <v>2820111</v>
      </c>
      <c r="B1409" s="1004"/>
      <c r="C1409" s="1004"/>
      <c r="D1409" s="1004"/>
      <c r="E1409" s="1004"/>
      <c r="F1409" s="1008" t="s">
        <v>1418</v>
      </c>
      <c r="G1409" s="1008" t="s">
        <v>1419</v>
      </c>
      <c r="H1409" s="1013" t="s">
        <v>1649</v>
      </c>
      <c r="I1409" s="1004" t="s">
        <v>124</v>
      </c>
      <c r="J1409" s="1012" t="n">
        <v>1</v>
      </c>
      <c r="K1409" s="901" t="n">
        <f aca="false">VLOOKUP(A1409,'[9]Precios Unitarios'!$B$3:$AI$1497,34,FALSE())</f>
        <v>6.4989</v>
      </c>
      <c r="L1409" s="914" t="n">
        <f aca="false">J1409*K1409</f>
        <v>6.4989</v>
      </c>
      <c r="M1409" s="1004"/>
      <c r="N1409" s="1007"/>
    </row>
    <row r="1410" customFormat="false" ht="30" hidden="false" customHeight="false" outlineLevel="0" collapsed="false">
      <c r="A1410" s="1003" t="n">
        <f aca="false">F1410*1</f>
        <v>2831607</v>
      </c>
      <c r="B1410" s="1004"/>
      <c r="C1410" s="1004"/>
      <c r="D1410" s="1004"/>
      <c r="E1410" s="1004"/>
      <c r="F1410" s="1008" t="s">
        <v>1412</v>
      </c>
      <c r="G1410" s="1008" t="s">
        <v>1413</v>
      </c>
      <c r="H1410" s="1013" t="s">
        <v>623</v>
      </c>
      <c r="I1410" s="1004" t="s">
        <v>124</v>
      </c>
      <c r="J1410" s="1012" t="n">
        <v>2</v>
      </c>
      <c r="K1410" s="901" t="n">
        <f aca="false">VLOOKUP(A1410,'[9]Precios Unitarios'!$B$3:$AI$1497,34,FALSE())</f>
        <v>4.722534</v>
      </c>
      <c r="L1410" s="914" t="n">
        <f aca="false">J1410*K1410</f>
        <v>9.445068</v>
      </c>
      <c r="M1410" s="1004"/>
      <c r="N1410" s="1007"/>
    </row>
    <row r="1411" customFormat="false" ht="30" hidden="false" customHeight="false" outlineLevel="0" collapsed="false">
      <c r="A1411" s="1003" t="n">
        <f aca="false">F1411*1</f>
        <v>2901620</v>
      </c>
      <c r="B1411" s="1004"/>
      <c r="C1411" s="1004"/>
      <c r="D1411" s="1004"/>
      <c r="E1411" s="1004"/>
      <c r="F1411" s="913" t="s">
        <v>1420</v>
      </c>
      <c r="G1411" s="913" t="s">
        <v>1421</v>
      </c>
      <c r="H1411" s="1013" t="s">
        <v>626</v>
      </c>
      <c r="I1411" s="1004" t="s">
        <v>124</v>
      </c>
      <c r="J1411" s="1012" t="n">
        <v>2</v>
      </c>
      <c r="K1411" s="901" t="n">
        <f aca="false">VLOOKUP(A1411,'[9]Precios Unitarios'!$B$3:$AI$1497,34,FALSE())</f>
        <v>2.065206</v>
      </c>
      <c r="L1411" s="914" t="n">
        <f aca="false">J1411*K1411</f>
        <v>4.130412</v>
      </c>
      <c r="M1411" s="1004"/>
      <c r="N1411" s="1007"/>
    </row>
    <row r="1412" customFormat="false" ht="15" hidden="false" customHeight="false" outlineLevel="0" collapsed="false">
      <c r="A1412" s="1003" t="n">
        <f aca="false">F1412*1</f>
        <v>2624215</v>
      </c>
      <c r="B1412" s="1004"/>
      <c r="C1412" s="1004"/>
      <c r="D1412" s="1004" t="s">
        <v>1777</v>
      </c>
      <c r="E1412" s="1004" t="s">
        <v>92</v>
      </c>
      <c r="F1412" s="1008" t="s">
        <v>1778</v>
      </c>
      <c r="G1412" s="1008" t="s">
        <v>1779</v>
      </c>
      <c r="H1412" s="1013" t="s">
        <v>1780</v>
      </c>
      <c r="I1412" s="1004" t="s">
        <v>124</v>
      </c>
      <c r="J1412" s="1012" t="n">
        <v>3</v>
      </c>
      <c r="K1412" s="901" t="n">
        <f aca="false">VLOOKUP(A1412,'[9]Precios Unitarios'!$B$3:$AI$1497,34,FALSE())</f>
        <v>2.37403</v>
      </c>
      <c r="L1412" s="914" t="n">
        <f aca="false">J1412*K1412</f>
        <v>7.12209</v>
      </c>
      <c r="M1412" s="1007" t="n">
        <f aca="false">SUM(L1412)</f>
        <v>7.12209</v>
      </c>
      <c r="N1412" s="1007"/>
    </row>
    <row r="1413" customFormat="false" ht="30" hidden="false" customHeight="false" outlineLevel="0" collapsed="false">
      <c r="A1413" s="1003" t="n">
        <f aca="false">F1413*1</f>
        <v>2600606</v>
      </c>
      <c r="B1413" s="1004"/>
      <c r="C1413" s="1004"/>
      <c r="D1413" s="1004" t="s">
        <v>1781</v>
      </c>
      <c r="E1413" s="1004" t="s">
        <v>1782</v>
      </c>
      <c r="F1413" s="918" t="s">
        <v>1783</v>
      </c>
      <c r="G1413" s="918" t="s">
        <v>1784</v>
      </c>
      <c r="H1413" s="1009" t="s">
        <v>1785</v>
      </c>
      <c r="I1413" s="913" t="s">
        <v>124</v>
      </c>
      <c r="J1413" s="1012" t="n">
        <v>3</v>
      </c>
      <c r="K1413" s="901" t="n">
        <f aca="false">VLOOKUP(A1413,'[9]Precios Unitarios'!$B$3:$AI$1497,34,FALSE())</f>
        <v>62.1006</v>
      </c>
      <c r="L1413" s="914" t="n">
        <f aca="false">J1413*K1413</f>
        <v>186.3018</v>
      </c>
      <c r="M1413" s="1007" t="n">
        <f aca="false">SUM(L1413:L1414)</f>
        <v>219.6281592</v>
      </c>
      <c r="N1413" s="1007"/>
    </row>
    <row r="1414" customFormat="false" ht="15" hidden="false" customHeight="false" outlineLevel="0" collapsed="false">
      <c r="A1414" s="1003" t="n">
        <f aca="false">F1414*1</f>
        <v>1010337</v>
      </c>
      <c r="B1414" s="1004"/>
      <c r="C1414" s="1004"/>
      <c r="D1414" s="1004"/>
      <c r="E1414" s="1004"/>
      <c r="F1414" s="913" t="s">
        <v>1589</v>
      </c>
      <c r="G1414" s="913" t="s">
        <v>1590</v>
      </c>
      <c r="H1414" s="919" t="s">
        <v>625</v>
      </c>
      <c r="I1414" s="913" t="s">
        <v>122</v>
      </c>
      <c r="J1414" s="1012" t="n">
        <v>9</v>
      </c>
      <c r="K1414" s="901" t="n">
        <f aca="false">VLOOKUP(A1414,'[9]Precios Unitarios'!$B$3:$AI$1497,34,FALSE())</f>
        <v>3.7029288</v>
      </c>
      <c r="L1414" s="914" t="n">
        <f aca="false">J1414*K1414</f>
        <v>33.3263592</v>
      </c>
      <c r="M1414" s="1004"/>
      <c r="N1414" s="1007"/>
    </row>
    <row r="1415" customFormat="false" ht="30" hidden="false" customHeight="false" outlineLevel="0" collapsed="false">
      <c r="A1415" s="1003" t="n">
        <f aca="false">F1415*1</f>
        <v>3100518</v>
      </c>
      <c r="B1415" s="1004"/>
      <c r="C1415" s="1004"/>
      <c r="D1415" s="1004" t="s">
        <v>1827</v>
      </c>
      <c r="E1415" s="1004" t="s">
        <v>1827</v>
      </c>
      <c r="F1415" s="1005" t="s">
        <v>1828</v>
      </c>
      <c r="G1415" s="1005" t="s">
        <v>1829</v>
      </c>
      <c r="H1415" s="1009" t="s">
        <v>1830</v>
      </c>
      <c r="I1415" s="1004" t="s">
        <v>124</v>
      </c>
      <c r="J1415" s="1012" t="n">
        <v>1</v>
      </c>
      <c r="K1415" s="901" t="n">
        <f aca="false">VLOOKUP(A1415,'[9]Precios Unitarios'!$B$3:$AI$1497,34,FALSE())</f>
        <v>4888.2934</v>
      </c>
      <c r="L1415" s="914" t="n">
        <f aca="false">J1415*K1415</f>
        <v>4888.2934</v>
      </c>
      <c r="M1415" s="1007" t="n">
        <f aca="false">SUM(L1415:L1418)</f>
        <v>5040.858688</v>
      </c>
      <c r="N1415" s="1007"/>
    </row>
    <row r="1416" customFormat="false" ht="30" hidden="false" customHeight="false" outlineLevel="0" collapsed="false">
      <c r="A1416" s="1003" t="n">
        <f aca="false">F1416*1</f>
        <v>1015206</v>
      </c>
      <c r="B1416" s="1004"/>
      <c r="C1416" s="1004"/>
      <c r="D1416" s="1004"/>
      <c r="E1416" s="1004"/>
      <c r="F1416" s="1008" t="s">
        <v>1604</v>
      </c>
      <c r="G1416" s="1008" t="s">
        <v>1605</v>
      </c>
      <c r="H1416" s="1013" t="s">
        <v>1606</v>
      </c>
      <c r="I1416" s="913" t="s">
        <v>122</v>
      </c>
      <c r="J1416" s="1012" t="n">
        <v>3</v>
      </c>
      <c r="K1416" s="901" t="n">
        <f aca="false">VLOOKUP(A1416,'[9]Precios Unitarios'!$B$3:$AI$1497,34,FALSE())</f>
        <v>1.37199</v>
      </c>
      <c r="L1416" s="914" t="n">
        <f aca="false">J1416*K1416</f>
        <v>4.11597</v>
      </c>
      <c r="M1416" s="1004"/>
      <c r="N1416" s="1007"/>
    </row>
    <row r="1417" customFormat="false" ht="30" hidden="false" customHeight="false" outlineLevel="0" collapsed="false">
      <c r="A1417" s="1003" t="n">
        <f aca="false">F1417*1</f>
        <v>2840301</v>
      </c>
      <c r="B1417" s="1004"/>
      <c r="C1417" s="1004"/>
      <c r="D1417" s="1004"/>
      <c r="E1417" s="1004"/>
      <c r="F1417" s="1008" t="s">
        <v>1676</v>
      </c>
      <c r="G1417" s="1008" t="s">
        <v>1657</v>
      </c>
      <c r="H1417" s="1013" t="s">
        <v>1658</v>
      </c>
      <c r="I1417" s="1004" t="s">
        <v>124</v>
      </c>
      <c r="J1417" s="1012" t="n">
        <v>1</v>
      </c>
      <c r="K1417" s="901" t="n">
        <f aca="false">VLOOKUP(A1417,'[9]Precios Unitarios'!$B$3:$AI$1497,34,FALSE())</f>
        <v>56.61264</v>
      </c>
      <c r="L1417" s="914" t="n">
        <f aca="false">J1417*K1417</f>
        <v>56.61264</v>
      </c>
      <c r="M1417" s="1004"/>
      <c r="N1417" s="1007"/>
    </row>
    <row r="1418" customFormat="false" ht="30" hidden="false" customHeight="false" outlineLevel="0" collapsed="false">
      <c r="A1418" s="1003" t="n">
        <f aca="false">F1418*1</f>
        <v>2820108</v>
      </c>
      <c r="B1418" s="1004"/>
      <c r="C1418" s="1004"/>
      <c r="D1418" s="1004"/>
      <c r="E1418" s="1004"/>
      <c r="F1418" s="913" t="s">
        <v>1607</v>
      </c>
      <c r="G1418" s="913" t="s">
        <v>1608</v>
      </c>
      <c r="H1418" s="919" t="s">
        <v>1609</v>
      </c>
      <c r="I1418" s="913" t="s">
        <v>124</v>
      </c>
      <c r="J1418" s="1012" t="n">
        <v>1</v>
      </c>
      <c r="K1418" s="901" t="n">
        <f aca="false">VLOOKUP(A1418,'[9]Precios Unitarios'!$B$3:$AI$1497,34,FALSE())</f>
        <v>91.836678</v>
      </c>
      <c r="L1418" s="914" t="n">
        <f aca="false">J1418*K1418</f>
        <v>91.836678</v>
      </c>
      <c r="M1418" s="1004"/>
      <c r="N1418" s="1007"/>
    </row>
    <row r="1419" customFormat="false" ht="15" hidden="false" customHeight="false" outlineLevel="0" collapsed="false">
      <c r="A1419" s="1003" t="n">
        <f aca="false">F1419*1</f>
        <v>1021752</v>
      </c>
      <c r="B1419" s="1004"/>
      <c r="C1419" s="1004"/>
      <c r="D1419" s="1004" t="s">
        <v>1611</v>
      </c>
      <c r="E1419" s="1004" t="s">
        <v>1790</v>
      </c>
      <c r="F1419" s="918" t="s">
        <v>1612</v>
      </c>
      <c r="G1419" s="918" t="s">
        <v>1613</v>
      </c>
      <c r="H1419" s="919" t="s">
        <v>629</v>
      </c>
      <c r="I1419" s="913" t="s">
        <v>122</v>
      </c>
      <c r="J1419" s="1012" t="n">
        <v>8</v>
      </c>
      <c r="K1419" s="901" t="n">
        <f aca="false">VLOOKUP(A1419,'[9]Precios Unitarios'!$B$3:$AI$1497,34,FALSE())</f>
        <v>9.199554</v>
      </c>
      <c r="L1419" s="914" t="n">
        <f aca="false">J1419*K1419</f>
        <v>73.596432</v>
      </c>
      <c r="M1419" s="1007" t="n">
        <f aca="false">SUM(L1419:L1422)</f>
        <v>233.76876</v>
      </c>
      <c r="N1419" s="1007"/>
    </row>
    <row r="1420" customFormat="false" ht="30" hidden="false" customHeight="false" outlineLevel="0" collapsed="false">
      <c r="A1420" s="1003" t="n">
        <f aca="false">F1420*1</f>
        <v>2862301</v>
      </c>
      <c r="B1420" s="1004"/>
      <c r="C1420" s="1004"/>
      <c r="D1420" s="1004"/>
      <c r="E1420" s="1004"/>
      <c r="F1420" s="1008" t="s">
        <v>1659</v>
      </c>
      <c r="G1420" s="1008" t="s">
        <v>630</v>
      </c>
      <c r="H1420" s="1009" t="s">
        <v>1660</v>
      </c>
      <c r="I1420" s="913" t="s">
        <v>124</v>
      </c>
      <c r="J1420" s="1012" t="n">
        <v>1</v>
      </c>
      <c r="K1420" s="901" t="n">
        <f aca="false">VLOOKUP(A1420,'[9]Precios Unitarios'!$B$3:$AI$1497,34,FALSE())</f>
        <v>74.405184</v>
      </c>
      <c r="L1420" s="914" t="n">
        <f aca="false">J1420*K1420</f>
        <v>74.405184</v>
      </c>
      <c r="M1420" s="1004"/>
      <c r="N1420" s="1007"/>
    </row>
    <row r="1421" customFormat="false" ht="30" hidden="false" customHeight="false" outlineLevel="0" collapsed="false">
      <c r="A1421" s="1003" t="n">
        <f aca="false">F1421*1</f>
        <v>2635125</v>
      </c>
      <c r="B1421" s="1004"/>
      <c r="C1421" s="1004"/>
      <c r="D1421" s="1004"/>
      <c r="E1421" s="1004"/>
      <c r="F1421" s="913" t="s">
        <v>1661</v>
      </c>
      <c r="G1421" s="913" t="s">
        <v>1662</v>
      </c>
      <c r="H1421" s="1009" t="s">
        <v>1663</v>
      </c>
      <c r="I1421" s="1004" t="s">
        <v>124</v>
      </c>
      <c r="J1421" s="1012" t="n">
        <v>3</v>
      </c>
      <c r="K1421" s="901" t="n">
        <f aca="false">VLOOKUP(A1421,'[9]Precios Unitarios'!$B$3:$AI$1497,34,FALSE())</f>
        <v>9.27528</v>
      </c>
      <c r="L1421" s="914" t="n">
        <f aca="false">J1421*K1421</f>
        <v>27.82584</v>
      </c>
      <c r="M1421" s="1004"/>
      <c r="N1421" s="1007"/>
    </row>
    <row r="1422" customFormat="false" ht="30" hidden="false" customHeight="false" outlineLevel="0" collapsed="false">
      <c r="A1422" s="1003" t="n">
        <f aca="false">F1422*1</f>
        <v>2052244</v>
      </c>
      <c r="B1422" s="1004"/>
      <c r="C1422" s="1004"/>
      <c r="D1422" s="1004"/>
      <c r="E1422" s="1004"/>
      <c r="F1422" s="1015" t="s">
        <v>1347</v>
      </c>
      <c r="G1422" s="1015" t="s">
        <v>1442</v>
      </c>
      <c r="H1422" s="1017" t="s">
        <v>632</v>
      </c>
      <c r="I1422" s="913" t="s">
        <v>124</v>
      </c>
      <c r="J1422" s="1012" t="n">
        <v>4</v>
      </c>
      <c r="K1422" s="901" t="n">
        <f aca="false">VLOOKUP(A1422,'[9]Precios Unitarios'!$B$3:$AI$1497,34,FALSE())</f>
        <v>14.485326</v>
      </c>
      <c r="L1422" s="914" t="n">
        <f aca="false">J1422*K1422</f>
        <v>57.941304</v>
      </c>
      <c r="M1422" s="1004"/>
      <c r="N1422" s="1007"/>
    </row>
    <row r="1423" customFormat="false" ht="15" hidden="false" customHeight="false" outlineLevel="0" collapsed="false">
      <c r="A1423" s="1003" t="n">
        <f aca="false">F1423*1</f>
        <v>2621116</v>
      </c>
      <c r="B1423" s="1004"/>
      <c r="C1423" s="1004"/>
      <c r="D1423" s="1004" t="s">
        <v>581</v>
      </c>
      <c r="E1423" s="1004" t="s">
        <v>92</v>
      </c>
      <c r="F1423" s="913" t="s">
        <v>1697</v>
      </c>
      <c r="G1423" s="913" t="s">
        <v>1698</v>
      </c>
      <c r="H1423" s="1009" t="s">
        <v>1699</v>
      </c>
      <c r="I1423" s="917" t="s">
        <v>124</v>
      </c>
      <c r="J1423" s="1012" t="n">
        <v>3</v>
      </c>
      <c r="K1423" s="901" t="n">
        <f aca="false">VLOOKUP(A1423,'[9]Precios Unitarios'!$B$3:$AI$1497,34,FALSE())</f>
        <v>6.271856</v>
      </c>
      <c r="L1423" s="914" t="n">
        <f aca="false">J1423*K1423</f>
        <v>18.815568</v>
      </c>
      <c r="M1423" s="1007" t="n">
        <f aca="false">SUM(L1423)</f>
        <v>18.815568</v>
      </c>
      <c r="N1423" s="1007"/>
    </row>
    <row r="1424" customFormat="false" ht="15" hidden="false" customHeight="false" outlineLevel="0" collapsed="false">
      <c r="A1424" s="983"/>
      <c r="B1424" s="984" t="str">
        <f aca="false">B1425</f>
        <v>MNT5P-15</v>
      </c>
      <c r="C1424" s="984" t="n">
        <f aca="false">C1425</f>
        <v>0</v>
      </c>
      <c r="D1424" s="985" t="str">
        <f aca="false">CONCATENATE(D1425,",",D1435,",",D1437,",",D1434,",",D1441,",",D1446)</f>
        <v>SPS-3S100_125E,SPS-3P6_95E,TRS-3C15,SPS-3F3H,SPD-3LDC,SPD-3F35_1</v>
      </c>
      <c r="E1424" s="986"/>
      <c r="F1424" s="986"/>
      <c r="G1424" s="986"/>
      <c r="H1424" s="986"/>
      <c r="I1424" s="986"/>
      <c r="J1424" s="986"/>
      <c r="K1424" s="986"/>
      <c r="L1424" s="986"/>
      <c r="M1424" s="987"/>
      <c r="N1424" s="988" t="n">
        <f aca="false">N1425</f>
        <v>4814.4550764</v>
      </c>
    </row>
    <row r="1425" customFormat="false" ht="30" hidden="false" customHeight="false" outlineLevel="0" collapsed="false">
      <c r="A1425" s="989" t="n">
        <f aca="false">F1425*1</f>
        <v>2110102</v>
      </c>
      <c r="B1425" s="990" t="s">
        <v>1831</v>
      </c>
      <c r="C1425" s="990"/>
      <c r="D1425" s="990" t="s">
        <v>1809</v>
      </c>
      <c r="E1425" s="990" t="s">
        <v>1776</v>
      </c>
      <c r="F1425" s="924" t="s">
        <v>1581</v>
      </c>
      <c r="G1425" s="924"/>
      <c r="H1425" s="900" t="s">
        <v>1582</v>
      </c>
      <c r="I1425" s="900" t="s">
        <v>124</v>
      </c>
      <c r="J1425" s="900" t="n">
        <v>3</v>
      </c>
      <c r="K1425" s="901" t="e">
        <f aca="false">VLOOKUP(A1425,'[9]Precios Unitarios'!$B$3:$AI$1497,34,FALSE())</f>
        <v>#N/A</v>
      </c>
      <c r="L1425" s="901" t="e">
        <f aca="false">J1425*K1425</f>
        <v>#N/A</v>
      </c>
      <c r="M1425" s="992" t="n">
        <f aca="false">SUM(L1426:L1433)</f>
        <v>538.4254392</v>
      </c>
      <c r="N1425" s="992" t="n">
        <f aca="false">SUM(M1425:M1446)</f>
        <v>4814.4550764</v>
      </c>
    </row>
    <row r="1426" customFormat="false" ht="45" hidden="false" customHeight="false" outlineLevel="0" collapsed="false">
      <c r="A1426" s="989" t="n">
        <f aca="false">F1426*1</f>
        <v>2112042</v>
      </c>
      <c r="B1426" s="990"/>
      <c r="C1426" s="990"/>
      <c r="D1426" s="990"/>
      <c r="E1426" s="990"/>
      <c r="F1426" s="993" t="s">
        <v>1583</v>
      </c>
      <c r="G1426" s="993" t="s">
        <v>1584</v>
      </c>
      <c r="H1426" s="995" t="s">
        <v>619</v>
      </c>
      <c r="I1426" s="900" t="s">
        <v>124</v>
      </c>
      <c r="J1426" s="997" t="n">
        <v>3</v>
      </c>
      <c r="K1426" s="901" t="n">
        <f aca="false">VLOOKUP(A1426,'[9]Precios Unitarios'!$B$3:$AI$1497,34,FALSE())</f>
        <v>27.605</v>
      </c>
      <c r="L1426" s="901" t="n">
        <f aca="false">J1426*K1426</f>
        <v>82.815</v>
      </c>
      <c r="M1426" s="990"/>
      <c r="N1426" s="992"/>
    </row>
    <row r="1427" customFormat="false" ht="30" hidden="false" customHeight="false" outlineLevel="0" collapsed="false">
      <c r="A1427" s="989" t="n">
        <f aca="false">F1427*1</f>
        <v>2516122</v>
      </c>
      <c r="B1427" s="990"/>
      <c r="C1427" s="990"/>
      <c r="D1427" s="990"/>
      <c r="E1427" s="990"/>
      <c r="F1427" s="910" t="n">
        <v>2516122</v>
      </c>
      <c r="G1427" s="910" t="s">
        <v>1586</v>
      </c>
      <c r="H1427" s="994" t="s">
        <v>1586</v>
      </c>
      <c r="I1427" s="900" t="s">
        <v>124</v>
      </c>
      <c r="J1427" s="997" t="n">
        <v>3</v>
      </c>
      <c r="K1427" s="901" t="n">
        <f aca="false">VLOOKUP(A1427,'[9]Precios Unitarios'!$B$3:$AI$1497,34,FALSE())</f>
        <v>109.224846</v>
      </c>
      <c r="L1427" s="901" t="n">
        <f aca="false">J1427*K1427</f>
        <v>327.674538</v>
      </c>
      <c r="M1427" s="990"/>
      <c r="N1427" s="992"/>
    </row>
    <row r="1428" customFormat="false" ht="30" hidden="false" customHeight="false" outlineLevel="0" collapsed="false">
      <c r="A1428" s="989" t="n">
        <f aca="false">F1428*1</f>
        <v>2802001</v>
      </c>
      <c r="B1428" s="990"/>
      <c r="C1428" s="990"/>
      <c r="D1428" s="990"/>
      <c r="E1428" s="990"/>
      <c r="F1428" s="993" t="s">
        <v>1549</v>
      </c>
      <c r="G1428" s="993" t="s">
        <v>1550</v>
      </c>
      <c r="H1428" s="994" t="s">
        <v>1551</v>
      </c>
      <c r="I1428" s="990" t="s">
        <v>124</v>
      </c>
      <c r="J1428" s="997" t="n">
        <v>1</v>
      </c>
      <c r="K1428" s="901" t="n">
        <f aca="false">VLOOKUP(A1428,'[9]Precios Unitarios'!$B$3:$AI$1497,34,FALSE())</f>
        <v>69.957048</v>
      </c>
      <c r="L1428" s="901" t="n">
        <f aca="false">J1428*K1428</f>
        <v>69.957048</v>
      </c>
      <c r="M1428" s="990"/>
      <c r="N1428" s="992"/>
    </row>
    <row r="1429" customFormat="false" ht="30" hidden="false" customHeight="false" outlineLevel="0" collapsed="false">
      <c r="A1429" s="989" t="n">
        <f aca="false">F1429*1</f>
        <v>2851630</v>
      </c>
      <c r="B1429" s="990"/>
      <c r="C1429" s="990"/>
      <c r="D1429" s="990"/>
      <c r="E1429" s="990"/>
      <c r="F1429" s="900" t="s">
        <v>1422</v>
      </c>
      <c r="G1429" s="900" t="s">
        <v>1423</v>
      </c>
      <c r="H1429" s="998" t="s">
        <v>622</v>
      </c>
      <c r="I1429" s="990" t="s">
        <v>124</v>
      </c>
      <c r="J1429" s="997" t="n">
        <v>1</v>
      </c>
      <c r="K1429" s="901" t="n">
        <f aca="false">VLOOKUP(A1429,'[9]Precios Unitarios'!$B$3:$AI$1497,34,FALSE())</f>
        <v>4.578114</v>
      </c>
      <c r="L1429" s="901" t="n">
        <f aca="false">J1429*K1429</f>
        <v>4.578114</v>
      </c>
      <c r="M1429" s="990"/>
      <c r="N1429" s="992"/>
    </row>
    <row r="1430" customFormat="false" ht="15" hidden="false" customHeight="false" outlineLevel="0" collapsed="false">
      <c r="A1430" s="989" t="n">
        <f aca="false">F1430*1</f>
        <v>1010337</v>
      </c>
      <c r="B1430" s="990"/>
      <c r="C1430" s="990"/>
      <c r="D1430" s="990"/>
      <c r="E1430" s="990"/>
      <c r="F1430" s="900" t="s">
        <v>1589</v>
      </c>
      <c r="G1430" s="900" t="s">
        <v>1590</v>
      </c>
      <c r="H1430" s="911" t="s">
        <v>625</v>
      </c>
      <c r="I1430" s="900" t="s">
        <v>122</v>
      </c>
      <c r="J1430" s="997" t="n">
        <v>9</v>
      </c>
      <c r="K1430" s="901" t="n">
        <f aca="false">VLOOKUP(A1430,'[9]Precios Unitarios'!$B$3:$AI$1497,34,FALSE())</f>
        <v>3.7029288</v>
      </c>
      <c r="L1430" s="901" t="n">
        <f aca="false">J1430*K1430</f>
        <v>33.3263592</v>
      </c>
      <c r="M1430" s="990"/>
      <c r="N1430" s="992"/>
    </row>
    <row r="1431" customFormat="false" ht="30" hidden="false" customHeight="false" outlineLevel="0" collapsed="false">
      <c r="A1431" s="989" t="n">
        <f aca="false">F1431*1</f>
        <v>2820111</v>
      </c>
      <c r="B1431" s="990"/>
      <c r="C1431" s="990"/>
      <c r="D1431" s="990"/>
      <c r="E1431" s="990"/>
      <c r="F1431" s="993" t="s">
        <v>1418</v>
      </c>
      <c r="G1431" s="993" t="s">
        <v>1419</v>
      </c>
      <c r="H1431" s="998" t="s">
        <v>1649</v>
      </c>
      <c r="I1431" s="990" t="s">
        <v>124</v>
      </c>
      <c r="J1431" s="997" t="n">
        <v>1</v>
      </c>
      <c r="K1431" s="901" t="n">
        <f aca="false">VLOOKUP(A1431,'[9]Precios Unitarios'!$B$3:$AI$1497,34,FALSE())</f>
        <v>6.4989</v>
      </c>
      <c r="L1431" s="901" t="n">
        <f aca="false">J1431*K1431</f>
        <v>6.4989</v>
      </c>
      <c r="M1431" s="990"/>
      <c r="N1431" s="992"/>
    </row>
    <row r="1432" customFormat="false" ht="30" hidden="false" customHeight="false" outlineLevel="0" collapsed="false">
      <c r="A1432" s="989" t="n">
        <f aca="false">F1432*1</f>
        <v>2831607</v>
      </c>
      <c r="B1432" s="990"/>
      <c r="C1432" s="990"/>
      <c r="D1432" s="990"/>
      <c r="E1432" s="990"/>
      <c r="F1432" s="993" t="s">
        <v>1412</v>
      </c>
      <c r="G1432" s="993" t="s">
        <v>1413</v>
      </c>
      <c r="H1432" s="998" t="s">
        <v>623</v>
      </c>
      <c r="I1432" s="990" t="s">
        <v>124</v>
      </c>
      <c r="J1432" s="997" t="n">
        <v>2</v>
      </c>
      <c r="K1432" s="901" t="n">
        <f aca="false">VLOOKUP(A1432,'[9]Precios Unitarios'!$B$3:$AI$1497,34,FALSE())</f>
        <v>4.722534</v>
      </c>
      <c r="L1432" s="901" t="n">
        <f aca="false">J1432*K1432</f>
        <v>9.445068</v>
      </c>
      <c r="M1432" s="990"/>
      <c r="N1432" s="992"/>
    </row>
    <row r="1433" customFormat="false" ht="30" hidden="false" customHeight="false" outlineLevel="0" collapsed="false">
      <c r="A1433" s="989" t="n">
        <f aca="false">F1433*1</f>
        <v>2901620</v>
      </c>
      <c r="B1433" s="990"/>
      <c r="C1433" s="990"/>
      <c r="D1433" s="990"/>
      <c r="E1433" s="990"/>
      <c r="F1433" s="900" t="s">
        <v>1420</v>
      </c>
      <c r="G1433" s="900" t="s">
        <v>1421</v>
      </c>
      <c r="H1433" s="998" t="s">
        <v>626</v>
      </c>
      <c r="I1433" s="990" t="s">
        <v>124</v>
      </c>
      <c r="J1433" s="997" t="n">
        <v>2</v>
      </c>
      <c r="K1433" s="901" t="n">
        <f aca="false">VLOOKUP(A1433,'[9]Precios Unitarios'!$B$3:$AI$1497,34,FALSE())</f>
        <v>2.065206</v>
      </c>
      <c r="L1433" s="901" t="n">
        <f aca="false">J1433*K1433</f>
        <v>4.130412</v>
      </c>
      <c r="M1433" s="990"/>
      <c r="N1433" s="992"/>
    </row>
    <row r="1434" customFormat="false" ht="15" hidden="false" customHeight="false" outlineLevel="0" collapsed="false">
      <c r="A1434" s="989" t="n">
        <f aca="false">F1434*1</f>
        <v>2624103</v>
      </c>
      <c r="B1434" s="990"/>
      <c r="C1434" s="990"/>
      <c r="D1434" s="990" t="s">
        <v>1810</v>
      </c>
      <c r="E1434" s="990" t="s">
        <v>92</v>
      </c>
      <c r="F1434" s="993" t="s">
        <v>1682</v>
      </c>
      <c r="G1434" s="993" t="s">
        <v>1683</v>
      </c>
      <c r="H1434" s="998" t="s">
        <v>1684</v>
      </c>
      <c r="I1434" s="990" t="s">
        <v>124</v>
      </c>
      <c r="J1434" s="997" t="n">
        <v>3</v>
      </c>
      <c r="K1434" s="901" t="n">
        <f aca="false">VLOOKUP(A1434,'[9]Precios Unitarios'!$B$3:$AI$1497,34,FALSE())</f>
        <v>2.37403</v>
      </c>
      <c r="L1434" s="901" t="n">
        <f aca="false">J1434*K1434</f>
        <v>7.12209</v>
      </c>
      <c r="M1434" s="992" t="n">
        <f aca="false">SUM(L1434)</f>
        <v>7.12209</v>
      </c>
      <c r="N1434" s="992"/>
    </row>
    <row r="1435" customFormat="false" ht="30" hidden="false" customHeight="false" outlineLevel="0" collapsed="false">
      <c r="A1435" s="989" t="n">
        <f aca="false">F1435*1</f>
        <v>2600606</v>
      </c>
      <c r="B1435" s="990"/>
      <c r="C1435" s="990"/>
      <c r="D1435" s="990" t="s">
        <v>1781</v>
      </c>
      <c r="E1435" s="990" t="s">
        <v>1782</v>
      </c>
      <c r="F1435" s="910" t="s">
        <v>1783</v>
      </c>
      <c r="G1435" s="910" t="s">
        <v>1784</v>
      </c>
      <c r="H1435" s="994" t="s">
        <v>1785</v>
      </c>
      <c r="I1435" s="900" t="s">
        <v>124</v>
      </c>
      <c r="J1435" s="997" t="n">
        <v>3</v>
      </c>
      <c r="K1435" s="901" t="n">
        <f aca="false">VLOOKUP(A1435,'[9]Precios Unitarios'!$B$3:$AI$1497,34,FALSE())</f>
        <v>62.1006</v>
      </c>
      <c r="L1435" s="901" t="n">
        <f aca="false">J1435*K1435</f>
        <v>186.3018</v>
      </c>
      <c r="M1435" s="992" t="n">
        <f aca="false">SUM(L1435:L1436)</f>
        <v>219.6281592</v>
      </c>
      <c r="N1435" s="992"/>
    </row>
    <row r="1436" customFormat="false" ht="15" hidden="false" customHeight="false" outlineLevel="0" collapsed="false">
      <c r="A1436" s="989" t="n">
        <f aca="false">F1436*1</f>
        <v>1010337</v>
      </c>
      <c r="B1436" s="990"/>
      <c r="C1436" s="990"/>
      <c r="D1436" s="990"/>
      <c r="E1436" s="990"/>
      <c r="F1436" s="900" t="s">
        <v>1589</v>
      </c>
      <c r="G1436" s="900" t="s">
        <v>1590</v>
      </c>
      <c r="H1436" s="911" t="s">
        <v>625</v>
      </c>
      <c r="I1436" s="900" t="s">
        <v>122</v>
      </c>
      <c r="J1436" s="997" t="n">
        <v>9</v>
      </c>
      <c r="K1436" s="901" t="n">
        <f aca="false">VLOOKUP(A1436,'[9]Precios Unitarios'!$B$3:$AI$1497,34,FALSE())</f>
        <v>3.7029288</v>
      </c>
      <c r="L1436" s="901" t="n">
        <f aca="false">J1436*K1436</f>
        <v>33.3263592</v>
      </c>
      <c r="M1436" s="990"/>
      <c r="N1436" s="992"/>
    </row>
    <row r="1437" customFormat="false" ht="30" hidden="false" customHeight="false" outlineLevel="0" collapsed="false">
      <c r="A1437" s="989" t="n">
        <f aca="false">F1437*1</f>
        <v>3100505</v>
      </c>
      <c r="B1437" s="990"/>
      <c r="C1437" s="990"/>
      <c r="D1437" s="990" t="s">
        <v>1811</v>
      </c>
      <c r="E1437" s="990" t="s">
        <v>1811</v>
      </c>
      <c r="F1437" s="900" t="n">
        <v>3100505</v>
      </c>
      <c r="G1437" s="900" t="s">
        <v>1812</v>
      </c>
      <c r="H1437" s="994" t="s">
        <v>1813</v>
      </c>
      <c r="I1437" s="990" t="s">
        <v>124</v>
      </c>
      <c r="J1437" s="997" t="n">
        <v>1</v>
      </c>
      <c r="K1437" s="901" t="n">
        <f aca="false">VLOOKUP(A1437,'[9]Precios Unitarios'!$B$3:$AI$1497,34,FALSE())</f>
        <v>3576.5038</v>
      </c>
      <c r="L1437" s="901" t="n">
        <f aca="false">J1437*K1437</f>
        <v>3576.5038</v>
      </c>
      <c r="M1437" s="992" t="n">
        <f aca="false">SUM(L1437:L1440)</f>
        <v>3729.069088</v>
      </c>
      <c r="N1437" s="992"/>
    </row>
    <row r="1438" customFormat="false" ht="30" hidden="false" customHeight="false" outlineLevel="0" collapsed="false">
      <c r="A1438" s="989" t="n">
        <f aca="false">F1438*1</f>
        <v>1015206</v>
      </c>
      <c r="B1438" s="990"/>
      <c r="C1438" s="990"/>
      <c r="D1438" s="990"/>
      <c r="E1438" s="990"/>
      <c r="F1438" s="993" t="s">
        <v>1604</v>
      </c>
      <c r="G1438" s="993" t="s">
        <v>1605</v>
      </c>
      <c r="H1438" s="998" t="s">
        <v>1606</v>
      </c>
      <c r="I1438" s="900" t="s">
        <v>122</v>
      </c>
      <c r="J1438" s="997" t="n">
        <v>3</v>
      </c>
      <c r="K1438" s="901" t="n">
        <f aca="false">VLOOKUP(A1438,'[9]Precios Unitarios'!$B$3:$AI$1497,34,FALSE())</f>
        <v>1.37199</v>
      </c>
      <c r="L1438" s="901" t="n">
        <f aca="false">J1438*K1438</f>
        <v>4.11597</v>
      </c>
      <c r="M1438" s="990"/>
      <c r="N1438" s="992"/>
    </row>
    <row r="1439" customFormat="false" ht="30" hidden="false" customHeight="false" outlineLevel="0" collapsed="false">
      <c r="A1439" s="989" t="n">
        <f aca="false">F1439*1</f>
        <v>2840301</v>
      </c>
      <c r="B1439" s="990"/>
      <c r="C1439" s="990"/>
      <c r="D1439" s="990"/>
      <c r="E1439" s="990"/>
      <c r="F1439" s="993" t="s">
        <v>1676</v>
      </c>
      <c r="G1439" s="993" t="s">
        <v>1657</v>
      </c>
      <c r="H1439" s="998" t="s">
        <v>1658</v>
      </c>
      <c r="I1439" s="990" t="s">
        <v>124</v>
      </c>
      <c r="J1439" s="997" t="n">
        <v>1</v>
      </c>
      <c r="K1439" s="901" t="n">
        <f aca="false">VLOOKUP(A1439,'[9]Precios Unitarios'!$B$3:$AI$1497,34,FALSE())</f>
        <v>56.61264</v>
      </c>
      <c r="L1439" s="901" t="n">
        <f aca="false">J1439*K1439</f>
        <v>56.61264</v>
      </c>
      <c r="M1439" s="990"/>
      <c r="N1439" s="992"/>
    </row>
    <row r="1440" customFormat="false" ht="30" hidden="false" customHeight="false" outlineLevel="0" collapsed="false">
      <c r="A1440" s="989" t="n">
        <f aca="false">F1440*1</f>
        <v>2820108</v>
      </c>
      <c r="B1440" s="990"/>
      <c r="C1440" s="990"/>
      <c r="D1440" s="990"/>
      <c r="E1440" s="990"/>
      <c r="F1440" s="900" t="s">
        <v>1607</v>
      </c>
      <c r="G1440" s="900" t="s">
        <v>1608</v>
      </c>
      <c r="H1440" s="911" t="s">
        <v>1609</v>
      </c>
      <c r="I1440" s="900" t="s">
        <v>124</v>
      </c>
      <c r="J1440" s="997" t="n">
        <v>1</v>
      </c>
      <c r="K1440" s="901" t="n">
        <f aca="false">VLOOKUP(A1440,'[9]Precios Unitarios'!$B$3:$AI$1497,34,FALSE())</f>
        <v>91.836678</v>
      </c>
      <c r="L1440" s="901" t="n">
        <f aca="false">J1440*K1440</f>
        <v>91.836678</v>
      </c>
      <c r="M1440" s="990"/>
      <c r="N1440" s="992"/>
    </row>
    <row r="1441" customFormat="false" ht="30" hidden="false" customHeight="false" outlineLevel="0" collapsed="false">
      <c r="A1441" s="989" t="n">
        <f aca="false">F1441*1</f>
        <v>2611125</v>
      </c>
      <c r="B1441" s="990"/>
      <c r="C1441" s="990"/>
      <c r="D1441" s="990" t="s">
        <v>1702</v>
      </c>
      <c r="E1441" s="990" t="s">
        <v>1790</v>
      </c>
      <c r="F1441" s="1019" t="s">
        <v>1703</v>
      </c>
      <c r="G1441" s="1019" t="s">
        <v>1704</v>
      </c>
      <c r="H1441" s="994" t="s">
        <v>1705</v>
      </c>
      <c r="I1441" s="921" t="s">
        <v>124</v>
      </c>
      <c r="J1441" s="997" t="n">
        <v>3</v>
      </c>
      <c r="K1441" s="901" t="n">
        <f aca="false">VLOOKUP(A1441,'[9]Precios Unitarios'!$B$3:$AI$1497,34,FALSE())</f>
        <v>64.989</v>
      </c>
      <c r="L1441" s="901" t="n">
        <f aca="false">J1441*K1441</f>
        <v>194.967</v>
      </c>
      <c r="M1441" s="992" t="n">
        <f aca="false">SUM(L1441:L1445)</f>
        <v>301.394732</v>
      </c>
      <c r="N1441" s="992"/>
    </row>
    <row r="1442" customFormat="false" ht="30" hidden="false" customHeight="false" outlineLevel="0" collapsed="false">
      <c r="A1442" s="989" t="n">
        <f aca="false">F1442*1</f>
        <v>2830557</v>
      </c>
      <c r="B1442" s="990"/>
      <c r="C1442" s="990"/>
      <c r="D1442" s="990"/>
      <c r="E1442" s="990"/>
      <c r="F1442" s="993" t="n">
        <v>2830557</v>
      </c>
      <c r="G1442" s="993"/>
      <c r="H1442" s="998" t="s">
        <v>1642</v>
      </c>
      <c r="I1442" s="900" t="s">
        <v>124</v>
      </c>
      <c r="J1442" s="997" t="n">
        <v>1</v>
      </c>
      <c r="K1442" s="901" t="n">
        <f aca="false">VLOOKUP(A1442,'[9]Precios Unitarios'!$B$3:$AI$1497,34,FALSE())</f>
        <v>8.6652</v>
      </c>
      <c r="L1442" s="901" t="n">
        <f aca="false">J1442*K1442</f>
        <v>8.6652</v>
      </c>
      <c r="M1442" s="992"/>
      <c r="N1442" s="992"/>
    </row>
    <row r="1443" customFormat="false" ht="15" hidden="false" customHeight="false" outlineLevel="0" collapsed="false">
      <c r="A1443" s="989" t="n">
        <f aca="false">F1443*1</f>
        <v>1021752</v>
      </c>
      <c r="B1443" s="990"/>
      <c r="C1443" s="990"/>
      <c r="D1443" s="990"/>
      <c r="E1443" s="990"/>
      <c r="F1443" s="910" t="s">
        <v>1612</v>
      </c>
      <c r="G1443" s="910" t="s">
        <v>1613</v>
      </c>
      <c r="H1443" s="911" t="s">
        <v>629</v>
      </c>
      <c r="I1443" s="900" t="s">
        <v>122</v>
      </c>
      <c r="J1443" s="997" t="n">
        <v>8</v>
      </c>
      <c r="K1443" s="901" t="n">
        <f aca="false">VLOOKUP(A1443,'[9]Precios Unitarios'!$B$3:$AI$1497,34,FALSE())</f>
        <v>9.199554</v>
      </c>
      <c r="L1443" s="901" t="n">
        <f aca="false">J1443*K1443</f>
        <v>73.596432</v>
      </c>
      <c r="M1443" s="992"/>
      <c r="N1443" s="992"/>
    </row>
    <row r="1444" customFormat="false" ht="30" hidden="false" customHeight="false" outlineLevel="0" collapsed="false">
      <c r="A1444" s="989" t="n">
        <f aca="false">F1444*1</f>
        <v>2056203</v>
      </c>
      <c r="B1444" s="990"/>
      <c r="C1444" s="990"/>
      <c r="D1444" s="990"/>
      <c r="E1444" s="990"/>
      <c r="F1444" s="993" t="s">
        <v>1643</v>
      </c>
      <c r="G1444" s="993" t="s">
        <v>1644</v>
      </c>
      <c r="H1444" s="998" t="s">
        <v>1645</v>
      </c>
      <c r="I1444" s="900" t="s">
        <v>124</v>
      </c>
      <c r="J1444" s="997" t="n">
        <v>4</v>
      </c>
      <c r="K1444" s="901" t="n">
        <f aca="false">VLOOKUP(A1444,'[9]Precios Unitarios'!$B$3:$AI$1497,34,FALSE())</f>
        <v>4.4168</v>
      </c>
      <c r="L1444" s="901" t="n">
        <f aca="false">J1444*K1444</f>
        <v>17.6672</v>
      </c>
      <c r="M1444" s="992"/>
      <c r="N1444" s="992"/>
    </row>
    <row r="1445" customFormat="false" ht="30" hidden="false" customHeight="false" outlineLevel="0" collapsed="false">
      <c r="A1445" s="989" t="n">
        <f aca="false">F1445*1</f>
        <v>2820111</v>
      </c>
      <c r="B1445" s="990"/>
      <c r="C1445" s="990"/>
      <c r="D1445" s="990"/>
      <c r="E1445" s="990"/>
      <c r="F1445" s="993" t="s">
        <v>1418</v>
      </c>
      <c r="G1445" s="993" t="s">
        <v>1419</v>
      </c>
      <c r="H1445" s="994" t="s">
        <v>1706</v>
      </c>
      <c r="I1445" s="900" t="s">
        <v>124</v>
      </c>
      <c r="J1445" s="997" t="n">
        <v>1</v>
      </c>
      <c r="K1445" s="901" t="n">
        <f aca="false">VLOOKUP(A1445,'[9]Precios Unitarios'!$B$3:$AI$1497,34,FALSE())</f>
        <v>6.4989</v>
      </c>
      <c r="L1445" s="901" t="n">
        <f aca="false">J1445*K1445</f>
        <v>6.4989</v>
      </c>
      <c r="M1445" s="992"/>
      <c r="N1445" s="992"/>
    </row>
    <row r="1446" customFormat="false" ht="15" hidden="false" customHeight="false" outlineLevel="0" collapsed="false">
      <c r="A1446" s="989" t="n">
        <f aca="false">F1446*1</f>
        <v>2621102</v>
      </c>
      <c r="B1446" s="990"/>
      <c r="C1446" s="990"/>
      <c r="D1446" s="990" t="s">
        <v>1664</v>
      </c>
      <c r="E1446" s="990" t="s">
        <v>92</v>
      </c>
      <c r="F1446" s="900" t="s">
        <v>1665</v>
      </c>
      <c r="G1446" s="900" t="s">
        <v>1666</v>
      </c>
      <c r="H1446" s="1018" t="s">
        <v>1667</v>
      </c>
      <c r="I1446" s="921" t="s">
        <v>124</v>
      </c>
      <c r="J1446" s="997" t="n">
        <v>3</v>
      </c>
      <c r="K1446" s="901" t="n">
        <f aca="false">VLOOKUP(A1446,'[9]Precios Unitarios'!$B$3:$AI$1497,34,FALSE())</f>
        <v>6.271856</v>
      </c>
      <c r="L1446" s="901" t="n">
        <f aca="false">J1446*K1446</f>
        <v>18.815568</v>
      </c>
      <c r="M1446" s="992" t="n">
        <f aca="false">SUM(L1446)</f>
        <v>18.815568</v>
      </c>
      <c r="N1446" s="992"/>
    </row>
    <row r="1447" customFormat="false" ht="15" hidden="false" customHeight="false" outlineLevel="0" collapsed="false">
      <c r="A1447" s="983"/>
      <c r="B1447" s="984" t="str">
        <f aca="false">B1448</f>
        <v>MNT5P-30</v>
      </c>
      <c r="C1447" s="984" t="n">
        <f aca="false">C1448</f>
        <v>0</v>
      </c>
      <c r="D1447" s="985" t="str">
        <f aca="false">CONCATENATE(D1448,",",D1458,",",D1460,",",D1457,",",D1464,",",D1469)</f>
        <v>SPS-3S100_125E,SPS-3P6_95E,TRS-3C30,SPS-3F5H,SPD-3LDC,SPD-3F63_1</v>
      </c>
      <c r="E1447" s="986"/>
      <c r="F1447" s="986"/>
      <c r="G1447" s="986"/>
      <c r="H1447" s="986"/>
      <c r="I1447" s="986"/>
      <c r="J1447" s="986"/>
      <c r="K1447" s="986"/>
      <c r="L1447" s="986"/>
      <c r="M1447" s="987"/>
      <c r="N1447" s="988" t="n">
        <f aca="false">N1448</f>
        <v>4814.4550764</v>
      </c>
    </row>
    <row r="1448" customFormat="false" ht="30" hidden="false" customHeight="false" outlineLevel="0" collapsed="false">
      <c r="A1448" s="1003" t="n">
        <f aca="false">F1448*1</f>
        <v>2110102</v>
      </c>
      <c r="B1448" s="1004" t="s">
        <v>1832</v>
      </c>
      <c r="C1448" s="1004"/>
      <c r="D1448" s="1004" t="s">
        <v>1809</v>
      </c>
      <c r="E1448" s="1004" t="s">
        <v>1776</v>
      </c>
      <c r="F1448" s="1005" t="s">
        <v>1581</v>
      </c>
      <c r="G1448" s="1005"/>
      <c r="H1448" s="913" t="s">
        <v>1582</v>
      </c>
      <c r="I1448" s="913" t="s">
        <v>124</v>
      </c>
      <c r="J1448" s="913" t="n">
        <v>3</v>
      </c>
      <c r="K1448" s="901" t="e">
        <f aca="false">VLOOKUP(A1448,'[9]Precios Unitarios'!$B$3:$AI$1497,34,FALSE())</f>
        <v>#N/A</v>
      </c>
      <c r="L1448" s="914" t="e">
        <f aca="false">J1448*K1448</f>
        <v>#N/A</v>
      </c>
      <c r="M1448" s="1007" t="n">
        <f aca="false">SUM(L1449:L1456)</f>
        <v>538.4254392</v>
      </c>
      <c r="N1448" s="1007" t="n">
        <f aca="false">SUM(M1448:M1469)</f>
        <v>4814.4550764</v>
      </c>
    </row>
    <row r="1449" customFormat="false" ht="45" hidden="false" customHeight="false" outlineLevel="0" collapsed="false">
      <c r="A1449" s="1003" t="n">
        <f aca="false">F1449*1</f>
        <v>2112042</v>
      </c>
      <c r="B1449" s="1004"/>
      <c r="C1449" s="1004"/>
      <c r="D1449" s="1004"/>
      <c r="E1449" s="1004"/>
      <c r="F1449" s="1008" t="s">
        <v>1583</v>
      </c>
      <c r="G1449" s="1008" t="s">
        <v>1584</v>
      </c>
      <c r="H1449" s="1010" t="s">
        <v>619</v>
      </c>
      <c r="I1449" s="913" t="s">
        <v>124</v>
      </c>
      <c r="J1449" s="1012" t="n">
        <v>3</v>
      </c>
      <c r="K1449" s="901" t="n">
        <f aca="false">VLOOKUP(A1449,'[9]Precios Unitarios'!$B$3:$AI$1497,34,FALSE())</f>
        <v>27.605</v>
      </c>
      <c r="L1449" s="914" t="n">
        <f aca="false">J1449*K1449</f>
        <v>82.815</v>
      </c>
      <c r="M1449" s="1004"/>
      <c r="N1449" s="1007"/>
    </row>
    <row r="1450" customFormat="false" ht="30" hidden="false" customHeight="false" outlineLevel="0" collapsed="false">
      <c r="A1450" s="1003" t="n">
        <f aca="false">F1450*1</f>
        <v>2516122</v>
      </c>
      <c r="B1450" s="1004"/>
      <c r="C1450" s="1004"/>
      <c r="D1450" s="1004"/>
      <c r="E1450" s="1004"/>
      <c r="F1450" s="918" t="n">
        <v>2516122</v>
      </c>
      <c r="G1450" s="918" t="s">
        <v>1586</v>
      </c>
      <c r="H1450" s="1009" t="s">
        <v>1586</v>
      </c>
      <c r="I1450" s="913" t="s">
        <v>124</v>
      </c>
      <c r="J1450" s="1012" t="n">
        <v>3</v>
      </c>
      <c r="K1450" s="901" t="n">
        <f aca="false">VLOOKUP(A1450,'[9]Precios Unitarios'!$B$3:$AI$1497,34,FALSE())</f>
        <v>109.224846</v>
      </c>
      <c r="L1450" s="914" t="n">
        <f aca="false">J1450*K1450</f>
        <v>327.674538</v>
      </c>
      <c r="M1450" s="1004"/>
      <c r="N1450" s="1007"/>
    </row>
    <row r="1451" customFormat="false" ht="30" hidden="false" customHeight="false" outlineLevel="0" collapsed="false">
      <c r="A1451" s="1003" t="n">
        <f aca="false">F1451*1</f>
        <v>2802001</v>
      </c>
      <c r="B1451" s="1004"/>
      <c r="C1451" s="1004"/>
      <c r="D1451" s="1004"/>
      <c r="E1451" s="1004"/>
      <c r="F1451" s="1008" t="s">
        <v>1549</v>
      </c>
      <c r="G1451" s="1008" t="s">
        <v>1550</v>
      </c>
      <c r="H1451" s="1009" t="s">
        <v>1551</v>
      </c>
      <c r="I1451" s="1004" t="s">
        <v>124</v>
      </c>
      <c r="J1451" s="1012" t="n">
        <v>1</v>
      </c>
      <c r="K1451" s="901" t="n">
        <f aca="false">VLOOKUP(A1451,'[9]Precios Unitarios'!$B$3:$AI$1497,34,FALSE())</f>
        <v>69.957048</v>
      </c>
      <c r="L1451" s="914" t="n">
        <f aca="false">J1451*K1451</f>
        <v>69.957048</v>
      </c>
      <c r="M1451" s="1004"/>
      <c r="N1451" s="1007"/>
    </row>
    <row r="1452" customFormat="false" ht="30" hidden="false" customHeight="false" outlineLevel="0" collapsed="false">
      <c r="A1452" s="1003" t="n">
        <f aca="false">F1452*1</f>
        <v>2851630</v>
      </c>
      <c r="B1452" s="1004"/>
      <c r="C1452" s="1004"/>
      <c r="D1452" s="1004"/>
      <c r="E1452" s="1004"/>
      <c r="F1452" s="913" t="s">
        <v>1422</v>
      </c>
      <c r="G1452" s="913" t="s">
        <v>1423</v>
      </c>
      <c r="H1452" s="1013" t="s">
        <v>622</v>
      </c>
      <c r="I1452" s="1004" t="s">
        <v>124</v>
      </c>
      <c r="J1452" s="1012" t="n">
        <v>1</v>
      </c>
      <c r="K1452" s="901" t="n">
        <f aca="false">VLOOKUP(A1452,'[9]Precios Unitarios'!$B$3:$AI$1497,34,FALSE())</f>
        <v>4.578114</v>
      </c>
      <c r="L1452" s="914" t="n">
        <f aca="false">J1452*K1452</f>
        <v>4.578114</v>
      </c>
      <c r="M1452" s="1004"/>
      <c r="N1452" s="1007"/>
    </row>
    <row r="1453" customFormat="false" ht="15" hidden="false" customHeight="false" outlineLevel="0" collapsed="false">
      <c r="A1453" s="1003" t="n">
        <f aca="false">F1453*1</f>
        <v>1010337</v>
      </c>
      <c r="B1453" s="1004"/>
      <c r="C1453" s="1004"/>
      <c r="D1453" s="1004"/>
      <c r="E1453" s="1004"/>
      <c r="F1453" s="913" t="s">
        <v>1589</v>
      </c>
      <c r="G1453" s="913" t="s">
        <v>1590</v>
      </c>
      <c r="H1453" s="919" t="s">
        <v>625</v>
      </c>
      <c r="I1453" s="913" t="s">
        <v>122</v>
      </c>
      <c r="J1453" s="1012" t="n">
        <v>9</v>
      </c>
      <c r="K1453" s="901" t="n">
        <f aca="false">VLOOKUP(A1453,'[9]Precios Unitarios'!$B$3:$AI$1497,34,FALSE())</f>
        <v>3.7029288</v>
      </c>
      <c r="L1453" s="914" t="n">
        <f aca="false">J1453*K1453</f>
        <v>33.3263592</v>
      </c>
      <c r="M1453" s="1004"/>
      <c r="N1453" s="1007"/>
    </row>
    <row r="1454" customFormat="false" ht="30" hidden="false" customHeight="false" outlineLevel="0" collapsed="false">
      <c r="A1454" s="1003" t="n">
        <f aca="false">F1454*1</f>
        <v>2820111</v>
      </c>
      <c r="B1454" s="1004"/>
      <c r="C1454" s="1004"/>
      <c r="D1454" s="1004"/>
      <c r="E1454" s="1004"/>
      <c r="F1454" s="1008" t="s">
        <v>1418</v>
      </c>
      <c r="G1454" s="1008" t="s">
        <v>1419</v>
      </c>
      <c r="H1454" s="1013" t="s">
        <v>1649</v>
      </c>
      <c r="I1454" s="1004" t="s">
        <v>124</v>
      </c>
      <c r="J1454" s="1012" t="n">
        <v>1</v>
      </c>
      <c r="K1454" s="901" t="n">
        <f aca="false">VLOOKUP(A1454,'[9]Precios Unitarios'!$B$3:$AI$1497,34,FALSE())</f>
        <v>6.4989</v>
      </c>
      <c r="L1454" s="914" t="n">
        <f aca="false">J1454*K1454</f>
        <v>6.4989</v>
      </c>
      <c r="M1454" s="1004"/>
      <c r="N1454" s="1007"/>
    </row>
    <row r="1455" customFormat="false" ht="30" hidden="false" customHeight="false" outlineLevel="0" collapsed="false">
      <c r="A1455" s="1003" t="n">
        <f aca="false">F1455*1</f>
        <v>2831607</v>
      </c>
      <c r="B1455" s="1004"/>
      <c r="C1455" s="1004"/>
      <c r="D1455" s="1004"/>
      <c r="E1455" s="1004"/>
      <c r="F1455" s="1008" t="s">
        <v>1412</v>
      </c>
      <c r="G1455" s="1008" t="s">
        <v>1413</v>
      </c>
      <c r="H1455" s="1013" t="s">
        <v>623</v>
      </c>
      <c r="I1455" s="1004" t="s">
        <v>124</v>
      </c>
      <c r="J1455" s="1012" t="n">
        <v>2</v>
      </c>
      <c r="K1455" s="901" t="n">
        <f aca="false">VLOOKUP(A1455,'[9]Precios Unitarios'!$B$3:$AI$1497,34,FALSE())</f>
        <v>4.722534</v>
      </c>
      <c r="L1455" s="914" t="n">
        <f aca="false">J1455*K1455</f>
        <v>9.445068</v>
      </c>
      <c r="M1455" s="1004"/>
      <c r="N1455" s="1007"/>
    </row>
    <row r="1456" customFormat="false" ht="30" hidden="false" customHeight="false" outlineLevel="0" collapsed="false">
      <c r="A1456" s="1003" t="n">
        <f aca="false">F1456*1</f>
        <v>2901620</v>
      </c>
      <c r="B1456" s="1004"/>
      <c r="C1456" s="1004"/>
      <c r="D1456" s="1004"/>
      <c r="E1456" s="1004"/>
      <c r="F1456" s="913" t="s">
        <v>1420</v>
      </c>
      <c r="G1456" s="913" t="s">
        <v>1421</v>
      </c>
      <c r="H1456" s="1013" t="s">
        <v>626</v>
      </c>
      <c r="I1456" s="1004" t="s">
        <v>124</v>
      </c>
      <c r="J1456" s="1012" t="n">
        <v>2</v>
      </c>
      <c r="K1456" s="901" t="n">
        <f aca="false">VLOOKUP(A1456,'[9]Precios Unitarios'!$B$3:$AI$1497,34,FALSE())</f>
        <v>2.065206</v>
      </c>
      <c r="L1456" s="914" t="n">
        <f aca="false">J1456*K1456</f>
        <v>4.130412</v>
      </c>
      <c r="M1456" s="1004"/>
      <c r="N1456" s="1007"/>
    </row>
    <row r="1457" customFormat="false" ht="15" hidden="false" customHeight="false" outlineLevel="0" collapsed="false">
      <c r="A1457" s="1003" t="n">
        <f aca="false">F1457*1</f>
        <v>2624105</v>
      </c>
      <c r="B1457" s="1004"/>
      <c r="C1457" s="1004"/>
      <c r="D1457" s="1004" t="s">
        <v>1815</v>
      </c>
      <c r="E1457" s="1004" t="s">
        <v>92</v>
      </c>
      <c r="F1457" s="1008" t="s">
        <v>1692</v>
      </c>
      <c r="G1457" s="1008" t="s">
        <v>1693</v>
      </c>
      <c r="H1457" s="1013" t="s">
        <v>627</v>
      </c>
      <c r="I1457" s="1004" t="s">
        <v>124</v>
      </c>
      <c r="J1457" s="1012" t="n">
        <v>3</v>
      </c>
      <c r="K1457" s="901" t="n">
        <f aca="false">VLOOKUP(A1457,'[9]Precios Unitarios'!$B$3:$AI$1497,34,FALSE())</f>
        <v>2.37403</v>
      </c>
      <c r="L1457" s="914" t="n">
        <f aca="false">J1457*K1457</f>
        <v>7.12209</v>
      </c>
      <c r="M1457" s="1007" t="n">
        <f aca="false">SUM(L1457)</f>
        <v>7.12209</v>
      </c>
      <c r="N1457" s="1007"/>
    </row>
    <row r="1458" customFormat="false" ht="30" hidden="false" customHeight="false" outlineLevel="0" collapsed="false">
      <c r="A1458" s="1003" t="n">
        <f aca="false">F1458*1</f>
        <v>2600606</v>
      </c>
      <c r="B1458" s="1004"/>
      <c r="C1458" s="1004"/>
      <c r="D1458" s="1004" t="s">
        <v>1781</v>
      </c>
      <c r="E1458" s="1004" t="s">
        <v>1782</v>
      </c>
      <c r="F1458" s="918" t="s">
        <v>1783</v>
      </c>
      <c r="G1458" s="918" t="s">
        <v>1784</v>
      </c>
      <c r="H1458" s="1009" t="s">
        <v>1785</v>
      </c>
      <c r="I1458" s="913" t="s">
        <v>124</v>
      </c>
      <c r="J1458" s="1012" t="n">
        <v>3</v>
      </c>
      <c r="K1458" s="901" t="n">
        <f aca="false">VLOOKUP(A1458,'[9]Precios Unitarios'!$B$3:$AI$1497,34,FALSE())</f>
        <v>62.1006</v>
      </c>
      <c r="L1458" s="914" t="n">
        <f aca="false">J1458*K1458</f>
        <v>186.3018</v>
      </c>
      <c r="M1458" s="1007" t="n">
        <f aca="false">SUM(L1458:L1459)</f>
        <v>219.6281592</v>
      </c>
      <c r="N1458" s="1007"/>
    </row>
    <row r="1459" customFormat="false" ht="15" hidden="false" customHeight="false" outlineLevel="0" collapsed="false">
      <c r="A1459" s="1003" t="n">
        <f aca="false">F1459*1</f>
        <v>1010337</v>
      </c>
      <c r="B1459" s="1004"/>
      <c r="C1459" s="1004"/>
      <c r="D1459" s="1004"/>
      <c r="E1459" s="1004"/>
      <c r="F1459" s="913" t="s">
        <v>1589</v>
      </c>
      <c r="G1459" s="913" t="s">
        <v>1590</v>
      </c>
      <c r="H1459" s="919" t="s">
        <v>625</v>
      </c>
      <c r="I1459" s="913" t="s">
        <v>122</v>
      </c>
      <c r="J1459" s="1012" t="n">
        <v>9</v>
      </c>
      <c r="K1459" s="901" t="n">
        <f aca="false">VLOOKUP(A1459,'[9]Precios Unitarios'!$B$3:$AI$1497,34,FALSE())</f>
        <v>3.7029288</v>
      </c>
      <c r="L1459" s="914" t="n">
        <f aca="false">J1459*K1459</f>
        <v>33.3263592</v>
      </c>
      <c r="M1459" s="1004"/>
      <c r="N1459" s="1007"/>
    </row>
    <row r="1460" customFormat="false" ht="30" hidden="false" customHeight="false" outlineLevel="0" collapsed="false">
      <c r="A1460" s="1003" t="n">
        <f aca="false">F1460*1</f>
        <v>3100509</v>
      </c>
      <c r="B1460" s="1004"/>
      <c r="C1460" s="1004"/>
      <c r="D1460" s="1004" t="s">
        <v>1816</v>
      </c>
      <c r="E1460" s="1004" t="s">
        <v>1816</v>
      </c>
      <c r="F1460" s="913" t="n">
        <v>3100509</v>
      </c>
      <c r="G1460" s="913" t="s">
        <v>1818</v>
      </c>
      <c r="H1460" s="1009" t="s">
        <v>1819</v>
      </c>
      <c r="I1460" s="1004" t="s">
        <v>124</v>
      </c>
      <c r="J1460" s="1012" t="n">
        <v>1</v>
      </c>
      <c r="K1460" s="901" t="n">
        <f aca="false">VLOOKUP(A1460,'[9]Precios Unitarios'!$B$3:$AI$1497,34,FALSE())</f>
        <v>3576.5038</v>
      </c>
      <c r="L1460" s="914" t="n">
        <f aca="false">J1460*K1460</f>
        <v>3576.5038</v>
      </c>
      <c r="M1460" s="1007" t="n">
        <f aca="false">SUM(L1460:L1463)</f>
        <v>3729.069088</v>
      </c>
      <c r="N1460" s="1007"/>
    </row>
    <row r="1461" customFormat="false" ht="30" hidden="false" customHeight="false" outlineLevel="0" collapsed="false">
      <c r="A1461" s="1003" t="n">
        <f aca="false">F1461*1</f>
        <v>1015206</v>
      </c>
      <c r="B1461" s="1004"/>
      <c r="C1461" s="1004"/>
      <c r="D1461" s="1004"/>
      <c r="E1461" s="1004"/>
      <c r="F1461" s="1008" t="s">
        <v>1604</v>
      </c>
      <c r="G1461" s="1008" t="s">
        <v>1605</v>
      </c>
      <c r="H1461" s="1013" t="s">
        <v>1606</v>
      </c>
      <c r="I1461" s="913" t="s">
        <v>122</v>
      </c>
      <c r="J1461" s="1012" t="n">
        <v>3</v>
      </c>
      <c r="K1461" s="901" t="n">
        <f aca="false">VLOOKUP(A1461,'[9]Precios Unitarios'!$B$3:$AI$1497,34,FALSE())</f>
        <v>1.37199</v>
      </c>
      <c r="L1461" s="914" t="n">
        <f aca="false">J1461*K1461</f>
        <v>4.11597</v>
      </c>
      <c r="M1461" s="1004"/>
      <c r="N1461" s="1007"/>
    </row>
    <row r="1462" customFormat="false" ht="30" hidden="false" customHeight="false" outlineLevel="0" collapsed="false">
      <c r="A1462" s="1003" t="n">
        <f aca="false">F1462*1</f>
        <v>2840301</v>
      </c>
      <c r="B1462" s="1004"/>
      <c r="C1462" s="1004"/>
      <c r="D1462" s="1004"/>
      <c r="E1462" s="1004"/>
      <c r="F1462" s="1008" t="s">
        <v>1676</v>
      </c>
      <c r="G1462" s="1008" t="s">
        <v>1657</v>
      </c>
      <c r="H1462" s="1013" t="s">
        <v>1658</v>
      </c>
      <c r="I1462" s="1004" t="s">
        <v>124</v>
      </c>
      <c r="J1462" s="1012" t="n">
        <v>1</v>
      </c>
      <c r="K1462" s="901" t="n">
        <f aca="false">VLOOKUP(A1462,'[9]Precios Unitarios'!$B$3:$AI$1497,34,FALSE())</f>
        <v>56.61264</v>
      </c>
      <c r="L1462" s="914" t="n">
        <f aca="false">J1462*K1462</f>
        <v>56.61264</v>
      </c>
      <c r="M1462" s="1004"/>
      <c r="N1462" s="1007"/>
    </row>
    <row r="1463" customFormat="false" ht="30" hidden="false" customHeight="false" outlineLevel="0" collapsed="false">
      <c r="A1463" s="1003" t="n">
        <f aca="false">F1463*1</f>
        <v>2820108</v>
      </c>
      <c r="B1463" s="1004"/>
      <c r="C1463" s="1004"/>
      <c r="D1463" s="1004"/>
      <c r="E1463" s="1004"/>
      <c r="F1463" s="913" t="s">
        <v>1607</v>
      </c>
      <c r="G1463" s="913" t="s">
        <v>1608</v>
      </c>
      <c r="H1463" s="919" t="s">
        <v>1609</v>
      </c>
      <c r="I1463" s="913" t="s">
        <v>124</v>
      </c>
      <c r="J1463" s="1012" t="n">
        <v>1</v>
      </c>
      <c r="K1463" s="901" t="n">
        <f aca="false">VLOOKUP(A1463,'[9]Precios Unitarios'!$B$3:$AI$1497,34,FALSE())</f>
        <v>91.836678</v>
      </c>
      <c r="L1463" s="914" t="n">
        <f aca="false">J1463*K1463</f>
        <v>91.836678</v>
      </c>
      <c r="M1463" s="1004"/>
      <c r="N1463" s="1007"/>
    </row>
    <row r="1464" customFormat="false" ht="30" hidden="false" customHeight="false" outlineLevel="0" collapsed="false">
      <c r="A1464" s="1003" t="n">
        <f aca="false">F1464*1</f>
        <v>2611125</v>
      </c>
      <c r="B1464" s="1004"/>
      <c r="C1464" s="1004"/>
      <c r="D1464" s="1004" t="s">
        <v>1702</v>
      </c>
      <c r="E1464" s="1004" t="s">
        <v>1790</v>
      </c>
      <c r="F1464" s="1021" t="s">
        <v>1703</v>
      </c>
      <c r="G1464" s="1021" t="s">
        <v>1704</v>
      </c>
      <c r="H1464" s="1009" t="s">
        <v>1705</v>
      </c>
      <c r="I1464" s="917" t="s">
        <v>124</v>
      </c>
      <c r="J1464" s="1012" t="n">
        <v>3</v>
      </c>
      <c r="K1464" s="901" t="n">
        <f aca="false">VLOOKUP(A1464,'[9]Precios Unitarios'!$B$3:$AI$1497,34,FALSE())</f>
        <v>64.989</v>
      </c>
      <c r="L1464" s="914" t="n">
        <f aca="false">J1464*K1464</f>
        <v>194.967</v>
      </c>
      <c r="M1464" s="1007" t="n">
        <f aca="false">SUM(L1464:L1468)</f>
        <v>301.394732</v>
      </c>
      <c r="N1464" s="1007"/>
    </row>
    <row r="1465" customFormat="false" ht="30" hidden="false" customHeight="false" outlineLevel="0" collapsed="false">
      <c r="A1465" s="1003" t="n">
        <f aca="false">F1465*1</f>
        <v>2830557</v>
      </c>
      <c r="B1465" s="1004"/>
      <c r="C1465" s="1004"/>
      <c r="D1465" s="1004"/>
      <c r="E1465" s="1004"/>
      <c r="F1465" s="1008" t="s">
        <v>1641</v>
      </c>
      <c r="G1465" s="1008"/>
      <c r="H1465" s="1013" t="s">
        <v>1642</v>
      </c>
      <c r="I1465" s="913" t="s">
        <v>124</v>
      </c>
      <c r="J1465" s="1012" t="n">
        <v>1</v>
      </c>
      <c r="K1465" s="901" t="n">
        <f aca="false">VLOOKUP(A1465,'[9]Precios Unitarios'!$B$3:$AI$1497,34,FALSE())</f>
        <v>8.6652</v>
      </c>
      <c r="L1465" s="914" t="n">
        <f aca="false">J1465*K1465</f>
        <v>8.6652</v>
      </c>
      <c r="M1465" s="1007"/>
      <c r="N1465" s="1007"/>
    </row>
    <row r="1466" customFormat="false" ht="15" hidden="false" customHeight="false" outlineLevel="0" collapsed="false">
      <c r="A1466" s="1003" t="n">
        <f aca="false">F1466*1</f>
        <v>1021752</v>
      </c>
      <c r="B1466" s="1004"/>
      <c r="C1466" s="1004"/>
      <c r="D1466" s="1004"/>
      <c r="E1466" s="1004"/>
      <c r="F1466" s="918" t="s">
        <v>1612</v>
      </c>
      <c r="G1466" s="918" t="s">
        <v>1613</v>
      </c>
      <c r="H1466" s="919" t="s">
        <v>629</v>
      </c>
      <c r="I1466" s="913" t="s">
        <v>122</v>
      </c>
      <c r="J1466" s="1012" t="n">
        <v>8</v>
      </c>
      <c r="K1466" s="901" t="n">
        <f aca="false">VLOOKUP(A1466,'[9]Precios Unitarios'!$B$3:$AI$1497,34,FALSE())</f>
        <v>9.199554</v>
      </c>
      <c r="L1466" s="914" t="n">
        <f aca="false">J1466*K1466</f>
        <v>73.596432</v>
      </c>
      <c r="M1466" s="1007"/>
      <c r="N1466" s="1007"/>
    </row>
    <row r="1467" customFormat="false" ht="30" hidden="false" customHeight="false" outlineLevel="0" collapsed="false">
      <c r="A1467" s="1003" t="n">
        <f aca="false">F1467*1</f>
        <v>2056203</v>
      </c>
      <c r="B1467" s="1004"/>
      <c r="C1467" s="1004"/>
      <c r="D1467" s="1004"/>
      <c r="E1467" s="1004"/>
      <c r="F1467" s="1008" t="s">
        <v>1643</v>
      </c>
      <c r="G1467" s="1008" t="s">
        <v>1644</v>
      </c>
      <c r="H1467" s="1013" t="s">
        <v>1645</v>
      </c>
      <c r="I1467" s="913" t="s">
        <v>124</v>
      </c>
      <c r="J1467" s="1012" t="n">
        <v>4</v>
      </c>
      <c r="K1467" s="901" t="n">
        <f aca="false">VLOOKUP(A1467,'[9]Precios Unitarios'!$B$3:$AI$1497,34,FALSE())</f>
        <v>4.4168</v>
      </c>
      <c r="L1467" s="914" t="n">
        <f aca="false">J1467*K1467</f>
        <v>17.6672</v>
      </c>
      <c r="M1467" s="1007"/>
      <c r="N1467" s="1007"/>
    </row>
    <row r="1468" customFormat="false" ht="30" hidden="false" customHeight="false" outlineLevel="0" collapsed="false">
      <c r="A1468" s="1003" t="n">
        <f aca="false">F1468*1</f>
        <v>2820111</v>
      </c>
      <c r="B1468" s="1004"/>
      <c r="C1468" s="1004"/>
      <c r="D1468" s="1004"/>
      <c r="E1468" s="1004"/>
      <c r="F1468" s="1008" t="s">
        <v>1418</v>
      </c>
      <c r="G1468" s="1008" t="s">
        <v>1419</v>
      </c>
      <c r="H1468" s="1009" t="s">
        <v>1706</v>
      </c>
      <c r="I1468" s="913" t="s">
        <v>124</v>
      </c>
      <c r="J1468" s="1012" t="n">
        <v>1</v>
      </c>
      <c r="K1468" s="901" t="n">
        <f aca="false">VLOOKUP(A1468,'[9]Precios Unitarios'!$B$3:$AI$1497,34,FALSE())</f>
        <v>6.4989</v>
      </c>
      <c r="L1468" s="914" t="n">
        <f aca="false">J1468*K1468</f>
        <v>6.4989</v>
      </c>
      <c r="M1468" s="1007"/>
      <c r="N1468" s="1007"/>
    </row>
    <row r="1469" customFormat="false" ht="15" hidden="false" customHeight="false" outlineLevel="0" collapsed="false">
      <c r="A1469" s="1003" t="n">
        <f aca="false">F1469*1</f>
        <v>2621106</v>
      </c>
      <c r="B1469" s="1004"/>
      <c r="C1469" s="1004"/>
      <c r="D1469" s="1004" t="s">
        <v>584</v>
      </c>
      <c r="E1469" s="1004" t="s">
        <v>92</v>
      </c>
      <c r="F1469" s="1008" t="s">
        <v>1677</v>
      </c>
      <c r="G1469" s="1008" t="s">
        <v>1678</v>
      </c>
      <c r="H1469" s="1009" t="s">
        <v>1679</v>
      </c>
      <c r="I1469" s="917" t="s">
        <v>124</v>
      </c>
      <c r="J1469" s="1012" t="n">
        <v>3</v>
      </c>
      <c r="K1469" s="901" t="n">
        <f aca="false">VLOOKUP(A1469,'[9]Precios Unitarios'!$B$3:$AI$1497,34,FALSE())</f>
        <v>6.271856</v>
      </c>
      <c r="L1469" s="914" t="n">
        <f aca="false">J1469*K1469</f>
        <v>18.815568</v>
      </c>
      <c r="M1469" s="1007" t="n">
        <f aca="false">SUM(L1469)</f>
        <v>18.815568</v>
      </c>
      <c r="N1469" s="1007"/>
    </row>
    <row r="1470" customFormat="false" ht="15" hidden="false" customHeight="false" outlineLevel="0" collapsed="false">
      <c r="A1470" s="983"/>
      <c r="B1470" s="984" t="str">
        <f aca="false">B1471</f>
        <v>MNT5P-50</v>
      </c>
      <c r="C1470" s="984" t="n">
        <f aca="false">C1471</f>
        <v>0</v>
      </c>
      <c r="D1470" s="985" t="str">
        <f aca="false">CONCATENATE(D1471,",",D1481,",",D1483,",",D1480,",",D1487,",",D1492)</f>
        <v>SPS-3S100_125Q,SPS-3P6_95E,TRS-3C50,SPS-3F10K,SPD-3LDO,SPD-3F125_1</v>
      </c>
      <c r="E1470" s="986"/>
      <c r="F1470" s="986"/>
      <c r="G1470" s="986"/>
      <c r="H1470" s="986"/>
      <c r="I1470" s="986"/>
      <c r="J1470" s="986"/>
      <c r="K1470" s="986"/>
      <c r="L1470" s="986"/>
      <c r="M1470" s="987"/>
      <c r="N1470" s="988" t="n">
        <f aca="false">N1471</f>
        <v>5539.9144764</v>
      </c>
    </row>
    <row r="1471" customFormat="false" ht="30" hidden="false" customHeight="false" outlineLevel="0" collapsed="false">
      <c r="A1471" s="989" t="n">
        <f aca="false">F1471*1</f>
        <v>2110102</v>
      </c>
      <c r="B1471" s="990" t="s">
        <v>1833</v>
      </c>
      <c r="C1471" s="990"/>
      <c r="D1471" s="990" t="s">
        <v>1775</v>
      </c>
      <c r="E1471" s="990" t="s">
        <v>1776</v>
      </c>
      <c r="F1471" s="924" t="s">
        <v>1581</v>
      </c>
      <c r="G1471" s="924"/>
      <c r="H1471" s="900" t="s">
        <v>1582</v>
      </c>
      <c r="I1471" s="900" t="s">
        <v>124</v>
      </c>
      <c r="J1471" s="900" t="n">
        <v>3</v>
      </c>
      <c r="K1471" s="901" t="e">
        <f aca="false">VLOOKUP(A1471,'[9]Precios Unitarios'!$B$3:$AI$1497,34,FALSE())</f>
        <v>#N/A</v>
      </c>
      <c r="L1471" s="901" t="e">
        <f aca="false">J1471*K1471</f>
        <v>#N/A</v>
      </c>
      <c r="M1471" s="992" t="n">
        <f aca="false">SUM(L1472:L1479)</f>
        <v>538.4254392</v>
      </c>
      <c r="N1471" s="992" t="n">
        <f aca="false">SUM(M1471:M1492)</f>
        <v>5539.9144764</v>
      </c>
    </row>
    <row r="1472" customFormat="false" ht="45" hidden="false" customHeight="false" outlineLevel="0" collapsed="false">
      <c r="A1472" s="989" t="n">
        <f aca="false">F1472*1</f>
        <v>2112042</v>
      </c>
      <c r="B1472" s="990"/>
      <c r="C1472" s="990"/>
      <c r="D1472" s="990"/>
      <c r="E1472" s="990"/>
      <c r="F1472" s="993" t="s">
        <v>1583</v>
      </c>
      <c r="G1472" s="993" t="s">
        <v>1584</v>
      </c>
      <c r="H1472" s="995" t="s">
        <v>619</v>
      </c>
      <c r="I1472" s="900" t="s">
        <v>124</v>
      </c>
      <c r="J1472" s="997" t="n">
        <v>3</v>
      </c>
      <c r="K1472" s="901" t="n">
        <f aca="false">VLOOKUP(A1472,'[9]Precios Unitarios'!$B$3:$AI$1497,34,FALSE())</f>
        <v>27.605</v>
      </c>
      <c r="L1472" s="901" t="n">
        <f aca="false">J1472*K1472</f>
        <v>82.815</v>
      </c>
      <c r="M1472" s="990"/>
      <c r="N1472" s="992"/>
    </row>
    <row r="1473" customFormat="false" ht="30" hidden="false" customHeight="false" outlineLevel="0" collapsed="false">
      <c r="A1473" s="989" t="n">
        <f aca="false">F1473*1</f>
        <v>2516122</v>
      </c>
      <c r="B1473" s="990"/>
      <c r="C1473" s="990"/>
      <c r="D1473" s="990"/>
      <c r="E1473" s="990"/>
      <c r="F1473" s="910" t="n">
        <v>2516122</v>
      </c>
      <c r="G1473" s="910" t="s">
        <v>1586</v>
      </c>
      <c r="H1473" s="994" t="s">
        <v>1586</v>
      </c>
      <c r="I1473" s="900" t="s">
        <v>124</v>
      </c>
      <c r="J1473" s="997" t="n">
        <v>3</v>
      </c>
      <c r="K1473" s="901" t="n">
        <f aca="false">VLOOKUP(A1473,'[9]Precios Unitarios'!$B$3:$AI$1497,34,FALSE())</f>
        <v>109.224846</v>
      </c>
      <c r="L1473" s="901" t="n">
        <f aca="false">J1473*K1473</f>
        <v>327.674538</v>
      </c>
      <c r="M1473" s="990"/>
      <c r="N1473" s="992"/>
    </row>
    <row r="1474" customFormat="false" ht="30" hidden="false" customHeight="false" outlineLevel="0" collapsed="false">
      <c r="A1474" s="989" t="n">
        <f aca="false">F1474*1</f>
        <v>2802001</v>
      </c>
      <c r="B1474" s="990"/>
      <c r="C1474" s="990"/>
      <c r="D1474" s="990"/>
      <c r="E1474" s="990"/>
      <c r="F1474" s="993" t="s">
        <v>1549</v>
      </c>
      <c r="G1474" s="993" t="s">
        <v>1550</v>
      </c>
      <c r="H1474" s="994" t="s">
        <v>1551</v>
      </c>
      <c r="I1474" s="990" t="s">
        <v>124</v>
      </c>
      <c r="J1474" s="997" t="n">
        <v>1</v>
      </c>
      <c r="K1474" s="901" t="n">
        <f aca="false">VLOOKUP(A1474,'[9]Precios Unitarios'!$B$3:$AI$1497,34,FALSE())</f>
        <v>69.957048</v>
      </c>
      <c r="L1474" s="901" t="n">
        <f aca="false">J1474*K1474</f>
        <v>69.957048</v>
      </c>
      <c r="M1474" s="990"/>
      <c r="N1474" s="992"/>
    </row>
    <row r="1475" customFormat="false" ht="30" hidden="false" customHeight="false" outlineLevel="0" collapsed="false">
      <c r="A1475" s="989" t="n">
        <f aca="false">F1475*1</f>
        <v>2851630</v>
      </c>
      <c r="B1475" s="990"/>
      <c r="C1475" s="990"/>
      <c r="D1475" s="990"/>
      <c r="E1475" s="990"/>
      <c r="F1475" s="900" t="s">
        <v>1422</v>
      </c>
      <c r="G1475" s="900" t="s">
        <v>1423</v>
      </c>
      <c r="H1475" s="998" t="s">
        <v>622</v>
      </c>
      <c r="I1475" s="990" t="s">
        <v>124</v>
      </c>
      <c r="J1475" s="997" t="n">
        <v>1</v>
      </c>
      <c r="K1475" s="901" t="n">
        <f aca="false">VLOOKUP(A1475,'[9]Precios Unitarios'!$B$3:$AI$1497,34,FALSE())</f>
        <v>4.578114</v>
      </c>
      <c r="L1475" s="901" t="n">
        <f aca="false">J1475*K1475</f>
        <v>4.578114</v>
      </c>
      <c r="M1475" s="990"/>
      <c r="N1475" s="992"/>
    </row>
    <row r="1476" customFormat="false" ht="15" hidden="false" customHeight="false" outlineLevel="0" collapsed="false">
      <c r="A1476" s="989" t="n">
        <f aca="false">F1476*1</f>
        <v>1010337</v>
      </c>
      <c r="B1476" s="990"/>
      <c r="C1476" s="990"/>
      <c r="D1476" s="990"/>
      <c r="E1476" s="990"/>
      <c r="F1476" s="900" t="s">
        <v>1589</v>
      </c>
      <c r="G1476" s="900" t="s">
        <v>1590</v>
      </c>
      <c r="H1476" s="911" t="s">
        <v>625</v>
      </c>
      <c r="I1476" s="900" t="s">
        <v>122</v>
      </c>
      <c r="J1476" s="997" t="n">
        <v>9</v>
      </c>
      <c r="K1476" s="901" t="n">
        <f aca="false">VLOOKUP(A1476,'[9]Precios Unitarios'!$B$3:$AI$1497,34,FALSE())</f>
        <v>3.7029288</v>
      </c>
      <c r="L1476" s="901" t="n">
        <f aca="false">J1476*K1476</f>
        <v>33.3263592</v>
      </c>
      <c r="M1476" s="990"/>
      <c r="N1476" s="992"/>
    </row>
    <row r="1477" customFormat="false" ht="30" hidden="false" customHeight="false" outlineLevel="0" collapsed="false">
      <c r="A1477" s="989" t="n">
        <f aca="false">F1477*1</f>
        <v>2820111</v>
      </c>
      <c r="B1477" s="990"/>
      <c r="C1477" s="990"/>
      <c r="D1477" s="990"/>
      <c r="E1477" s="990"/>
      <c r="F1477" s="993" t="s">
        <v>1418</v>
      </c>
      <c r="G1477" s="993" t="s">
        <v>1419</v>
      </c>
      <c r="H1477" s="998" t="s">
        <v>1649</v>
      </c>
      <c r="I1477" s="990" t="s">
        <v>124</v>
      </c>
      <c r="J1477" s="997" t="n">
        <v>1</v>
      </c>
      <c r="K1477" s="901" t="n">
        <f aca="false">VLOOKUP(A1477,'[9]Precios Unitarios'!$B$3:$AI$1497,34,FALSE())</f>
        <v>6.4989</v>
      </c>
      <c r="L1477" s="901" t="n">
        <f aca="false">J1477*K1477</f>
        <v>6.4989</v>
      </c>
      <c r="M1477" s="990"/>
      <c r="N1477" s="992"/>
    </row>
    <row r="1478" customFormat="false" ht="30" hidden="false" customHeight="false" outlineLevel="0" collapsed="false">
      <c r="A1478" s="989" t="n">
        <f aca="false">F1478*1</f>
        <v>2831607</v>
      </c>
      <c r="B1478" s="990"/>
      <c r="C1478" s="990"/>
      <c r="D1478" s="990"/>
      <c r="E1478" s="990"/>
      <c r="F1478" s="993" t="s">
        <v>1412</v>
      </c>
      <c r="G1478" s="993" t="s">
        <v>1413</v>
      </c>
      <c r="H1478" s="998" t="s">
        <v>623</v>
      </c>
      <c r="I1478" s="990" t="s">
        <v>124</v>
      </c>
      <c r="J1478" s="997" t="n">
        <v>2</v>
      </c>
      <c r="K1478" s="901" t="n">
        <f aca="false">VLOOKUP(A1478,'[9]Precios Unitarios'!$B$3:$AI$1497,34,FALSE())</f>
        <v>4.722534</v>
      </c>
      <c r="L1478" s="901" t="n">
        <f aca="false">J1478*K1478</f>
        <v>9.445068</v>
      </c>
      <c r="M1478" s="990"/>
      <c r="N1478" s="992"/>
    </row>
    <row r="1479" customFormat="false" ht="30" hidden="false" customHeight="false" outlineLevel="0" collapsed="false">
      <c r="A1479" s="989" t="n">
        <f aca="false">F1479*1</f>
        <v>2901620</v>
      </c>
      <c r="B1479" s="990"/>
      <c r="C1479" s="990"/>
      <c r="D1479" s="990"/>
      <c r="E1479" s="990"/>
      <c r="F1479" s="900" t="s">
        <v>1420</v>
      </c>
      <c r="G1479" s="900" t="s">
        <v>1421</v>
      </c>
      <c r="H1479" s="998" t="s">
        <v>626</v>
      </c>
      <c r="I1479" s="990" t="s">
        <v>124</v>
      </c>
      <c r="J1479" s="997" t="n">
        <v>2</v>
      </c>
      <c r="K1479" s="901" t="n">
        <f aca="false">VLOOKUP(A1479,'[9]Precios Unitarios'!$B$3:$AI$1497,34,FALSE())</f>
        <v>2.065206</v>
      </c>
      <c r="L1479" s="901" t="n">
        <f aca="false">J1479*K1479</f>
        <v>4.130412</v>
      </c>
      <c r="M1479" s="990"/>
      <c r="N1479" s="992"/>
    </row>
    <row r="1480" customFormat="false" ht="15" hidden="false" customHeight="false" outlineLevel="0" collapsed="false">
      <c r="A1480" s="989" t="n">
        <f aca="false">F1480*1</f>
        <v>2624210</v>
      </c>
      <c r="B1480" s="990"/>
      <c r="C1480" s="990"/>
      <c r="D1480" s="990" t="s">
        <v>1821</v>
      </c>
      <c r="E1480" s="990" t="s">
        <v>92</v>
      </c>
      <c r="F1480" s="993" t="s">
        <v>1714</v>
      </c>
      <c r="G1480" s="993" t="s">
        <v>1715</v>
      </c>
      <c r="H1480" s="998" t="s">
        <v>1716</v>
      </c>
      <c r="I1480" s="990" t="s">
        <v>124</v>
      </c>
      <c r="J1480" s="997" t="n">
        <v>3</v>
      </c>
      <c r="K1480" s="901" t="n">
        <f aca="false">VLOOKUP(A1480,'[9]Precios Unitarios'!$B$3:$AI$1497,34,FALSE())</f>
        <v>2.37403</v>
      </c>
      <c r="L1480" s="901" t="n">
        <f aca="false">J1480*K1480</f>
        <v>7.12209</v>
      </c>
      <c r="M1480" s="992" t="n">
        <f aca="false">SUM(L1480)</f>
        <v>7.12209</v>
      </c>
      <c r="N1480" s="992"/>
    </row>
    <row r="1481" customFormat="false" ht="30" hidden="false" customHeight="false" outlineLevel="0" collapsed="false">
      <c r="A1481" s="989" t="n">
        <f aca="false">F1481*1</f>
        <v>2600606</v>
      </c>
      <c r="B1481" s="990"/>
      <c r="C1481" s="990"/>
      <c r="D1481" s="990" t="s">
        <v>1781</v>
      </c>
      <c r="E1481" s="990" t="s">
        <v>1782</v>
      </c>
      <c r="F1481" s="910" t="s">
        <v>1783</v>
      </c>
      <c r="G1481" s="910" t="s">
        <v>1784</v>
      </c>
      <c r="H1481" s="994" t="s">
        <v>1785</v>
      </c>
      <c r="I1481" s="900" t="s">
        <v>124</v>
      </c>
      <c r="J1481" s="997" t="n">
        <v>3</v>
      </c>
      <c r="K1481" s="901" t="n">
        <f aca="false">VLOOKUP(A1481,'[9]Precios Unitarios'!$B$3:$AI$1497,34,FALSE())</f>
        <v>62.1006</v>
      </c>
      <c r="L1481" s="901" t="n">
        <f aca="false">J1481*K1481</f>
        <v>186.3018</v>
      </c>
      <c r="M1481" s="992" t="n">
        <f aca="false">SUM(L1481:L1482)</f>
        <v>219.6281592</v>
      </c>
      <c r="N1481" s="992"/>
    </row>
    <row r="1482" customFormat="false" ht="15" hidden="false" customHeight="false" outlineLevel="0" collapsed="false">
      <c r="A1482" s="989" t="n">
        <f aca="false">F1482*1</f>
        <v>1010337</v>
      </c>
      <c r="B1482" s="990"/>
      <c r="C1482" s="990"/>
      <c r="D1482" s="990"/>
      <c r="E1482" s="990"/>
      <c r="F1482" s="900" t="s">
        <v>1589</v>
      </c>
      <c r="G1482" s="900" t="s">
        <v>1590</v>
      </c>
      <c r="H1482" s="911" t="s">
        <v>625</v>
      </c>
      <c r="I1482" s="900" t="s">
        <v>122</v>
      </c>
      <c r="J1482" s="997" t="n">
        <v>9</v>
      </c>
      <c r="K1482" s="901" t="n">
        <f aca="false">VLOOKUP(A1482,'[9]Precios Unitarios'!$B$3:$AI$1497,34,FALSE())</f>
        <v>3.7029288</v>
      </c>
      <c r="L1482" s="901" t="n">
        <f aca="false">J1482*K1482</f>
        <v>33.3263592</v>
      </c>
      <c r="M1482" s="990"/>
      <c r="N1482" s="992"/>
    </row>
    <row r="1483" customFormat="false" ht="30" hidden="false" customHeight="false" outlineLevel="0" collapsed="false">
      <c r="A1483" s="989" t="n">
        <f aca="false">F1483*1</f>
        <v>3100515</v>
      </c>
      <c r="B1483" s="990"/>
      <c r="C1483" s="990"/>
      <c r="D1483" s="990" t="s">
        <v>1822</v>
      </c>
      <c r="E1483" s="990" t="s">
        <v>1822</v>
      </c>
      <c r="F1483" s="900" t="n">
        <v>3100515</v>
      </c>
      <c r="G1483" s="900" t="s">
        <v>1824</v>
      </c>
      <c r="H1483" s="994" t="s">
        <v>1825</v>
      </c>
      <c r="I1483" s="990" t="s">
        <v>124</v>
      </c>
      <c r="J1483" s="997" t="n">
        <v>1</v>
      </c>
      <c r="K1483" s="901" t="n">
        <f aca="false">VLOOKUP(A1483,'[9]Precios Unitarios'!$B$3:$AI$1497,34,FALSE())</f>
        <v>4301.9632</v>
      </c>
      <c r="L1483" s="901" t="n">
        <f aca="false">J1483*K1483</f>
        <v>4301.9632</v>
      </c>
      <c r="M1483" s="992" t="n">
        <f aca="false">SUM(L1483:L1486)</f>
        <v>4454.528488</v>
      </c>
      <c r="N1483" s="992"/>
    </row>
    <row r="1484" customFormat="false" ht="30" hidden="false" customHeight="false" outlineLevel="0" collapsed="false">
      <c r="A1484" s="989" t="n">
        <f aca="false">F1484*1</f>
        <v>1015206</v>
      </c>
      <c r="B1484" s="990"/>
      <c r="C1484" s="990"/>
      <c r="D1484" s="990"/>
      <c r="E1484" s="990"/>
      <c r="F1484" s="993" t="s">
        <v>1604</v>
      </c>
      <c r="G1484" s="993" t="s">
        <v>1605</v>
      </c>
      <c r="H1484" s="998" t="s">
        <v>1606</v>
      </c>
      <c r="I1484" s="900" t="s">
        <v>122</v>
      </c>
      <c r="J1484" s="997" t="n">
        <v>3</v>
      </c>
      <c r="K1484" s="901" t="n">
        <f aca="false">VLOOKUP(A1484,'[9]Precios Unitarios'!$B$3:$AI$1497,34,FALSE())</f>
        <v>1.37199</v>
      </c>
      <c r="L1484" s="901" t="n">
        <f aca="false">J1484*K1484</f>
        <v>4.11597</v>
      </c>
      <c r="M1484" s="990"/>
      <c r="N1484" s="992"/>
    </row>
    <row r="1485" customFormat="false" ht="30" hidden="false" customHeight="false" outlineLevel="0" collapsed="false">
      <c r="A1485" s="989" t="n">
        <f aca="false">F1485*1</f>
        <v>2840301</v>
      </c>
      <c r="B1485" s="990"/>
      <c r="C1485" s="990"/>
      <c r="D1485" s="990"/>
      <c r="E1485" s="990"/>
      <c r="F1485" s="993" t="s">
        <v>1676</v>
      </c>
      <c r="G1485" s="993" t="s">
        <v>1657</v>
      </c>
      <c r="H1485" s="998" t="s">
        <v>1658</v>
      </c>
      <c r="I1485" s="990" t="s">
        <v>124</v>
      </c>
      <c r="J1485" s="997" t="n">
        <v>1</v>
      </c>
      <c r="K1485" s="901" t="n">
        <f aca="false">VLOOKUP(A1485,'[9]Precios Unitarios'!$B$3:$AI$1497,34,FALSE())</f>
        <v>56.61264</v>
      </c>
      <c r="L1485" s="901" t="n">
        <f aca="false">J1485*K1485</f>
        <v>56.61264</v>
      </c>
      <c r="M1485" s="990"/>
      <c r="N1485" s="992"/>
    </row>
    <row r="1486" customFormat="false" ht="30" hidden="false" customHeight="false" outlineLevel="0" collapsed="false">
      <c r="A1486" s="989" t="n">
        <f aca="false">F1486*1</f>
        <v>2820108</v>
      </c>
      <c r="B1486" s="990"/>
      <c r="C1486" s="990"/>
      <c r="D1486" s="990"/>
      <c r="E1486" s="990"/>
      <c r="F1486" s="900" t="s">
        <v>1607</v>
      </c>
      <c r="G1486" s="900" t="s">
        <v>1608</v>
      </c>
      <c r="H1486" s="911" t="s">
        <v>1609</v>
      </c>
      <c r="I1486" s="900" t="s">
        <v>124</v>
      </c>
      <c r="J1486" s="997" t="n">
        <v>1</v>
      </c>
      <c r="K1486" s="901" t="n">
        <f aca="false">VLOOKUP(A1486,'[9]Precios Unitarios'!$B$3:$AI$1497,34,FALSE())</f>
        <v>91.836678</v>
      </c>
      <c r="L1486" s="901" t="n">
        <f aca="false">J1486*K1486</f>
        <v>91.836678</v>
      </c>
      <c r="M1486" s="990"/>
      <c r="N1486" s="992"/>
    </row>
    <row r="1487" customFormat="false" ht="30" hidden="false" customHeight="false" outlineLevel="0" collapsed="false">
      <c r="A1487" s="989" t="n">
        <f aca="false">F1487*1</f>
        <v>2611125</v>
      </c>
      <c r="B1487" s="990"/>
      <c r="C1487" s="990"/>
      <c r="D1487" s="990" t="s">
        <v>1637</v>
      </c>
      <c r="E1487" s="990" t="s">
        <v>1790</v>
      </c>
      <c r="F1487" s="1019" t="s">
        <v>1703</v>
      </c>
      <c r="G1487" s="1019" t="s">
        <v>1704</v>
      </c>
      <c r="H1487" s="994" t="s">
        <v>1705</v>
      </c>
      <c r="I1487" s="921" t="s">
        <v>124</v>
      </c>
      <c r="J1487" s="997" t="n">
        <v>3</v>
      </c>
      <c r="K1487" s="901" t="n">
        <f aca="false">VLOOKUP(A1487,'[9]Precios Unitarios'!$B$3:$AI$1497,34,FALSE())</f>
        <v>64.989</v>
      </c>
      <c r="L1487" s="901" t="n">
        <f aca="false">J1487*K1487</f>
        <v>194.967</v>
      </c>
      <c r="M1487" s="992" t="n">
        <f aca="false">SUM(L1487:L1491)</f>
        <v>301.394732</v>
      </c>
      <c r="N1487" s="992"/>
    </row>
    <row r="1488" customFormat="false" ht="30" hidden="false" customHeight="false" outlineLevel="0" collapsed="false">
      <c r="A1488" s="989" t="n">
        <f aca="false">F1488*1</f>
        <v>2830557</v>
      </c>
      <c r="B1488" s="990"/>
      <c r="C1488" s="990"/>
      <c r="D1488" s="990"/>
      <c r="E1488" s="990"/>
      <c r="F1488" s="993" t="s">
        <v>1641</v>
      </c>
      <c r="G1488" s="993"/>
      <c r="H1488" s="998" t="s">
        <v>1642</v>
      </c>
      <c r="I1488" s="900" t="s">
        <v>124</v>
      </c>
      <c r="J1488" s="997" t="n">
        <v>1</v>
      </c>
      <c r="K1488" s="901" t="n">
        <f aca="false">VLOOKUP(A1488,'[9]Precios Unitarios'!$B$3:$AI$1497,34,FALSE())</f>
        <v>8.6652</v>
      </c>
      <c r="L1488" s="901" t="n">
        <f aca="false">J1488*K1488</f>
        <v>8.6652</v>
      </c>
      <c r="M1488" s="992"/>
      <c r="N1488" s="992"/>
    </row>
    <row r="1489" customFormat="false" ht="15" hidden="false" customHeight="false" outlineLevel="0" collapsed="false">
      <c r="A1489" s="989" t="n">
        <f aca="false">F1489*1</f>
        <v>1021752</v>
      </c>
      <c r="B1489" s="990"/>
      <c r="C1489" s="990"/>
      <c r="D1489" s="990"/>
      <c r="E1489" s="990"/>
      <c r="F1489" s="910" t="s">
        <v>1612</v>
      </c>
      <c r="G1489" s="910" t="s">
        <v>1613</v>
      </c>
      <c r="H1489" s="911" t="s">
        <v>629</v>
      </c>
      <c r="I1489" s="900" t="s">
        <v>122</v>
      </c>
      <c r="J1489" s="997" t="n">
        <v>8</v>
      </c>
      <c r="K1489" s="901" t="n">
        <f aca="false">VLOOKUP(A1489,'[9]Precios Unitarios'!$B$3:$AI$1497,34,FALSE())</f>
        <v>9.199554</v>
      </c>
      <c r="L1489" s="901" t="n">
        <f aca="false">J1489*K1489</f>
        <v>73.596432</v>
      </c>
      <c r="M1489" s="992"/>
      <c r="N1489" s="992"/>
    </row>
    <row r="1490" customFormat="false" ht="30" hidden="false" customHeight="false" outlineLevel="0" collapsed="false">
      <c r="A1490" s="989" t="n">
        <f aca="false">F1490*1</f>
        <v>2056203</v>
      </c>
      <c r="B1490" s="990"/>
      <c r="C1490" s="990"/>
      <c r="D1490" s="990"/>
      <c r="E1490" s="990"/>
      <c r="F1490" s="993" t="s">
        <v>1643</v>
      </c>
      <c r="G1490" s="993" t="s">
        <v>1644</v>
      </c>
      <c r="H1490" s="998" t="s">
        <v>1645</v>
      </c>
      <c r="I1490" s="900" t="s">
        <v>124</v>
      </c>
      <c r="J1490" s="997" t="n">
        <v>4</v>
      </c>
      <c r="K1490" s="901" t="n">
        <f aca="false">VLOOKUP(A1490,'[9]Precios Unitarios'!$B$3:$AI$1497,34,FALSE())</f>
        <v>4.4168</v>
      </c>
      <c r="L1490" s="901" t="n">
        <f aca="false">J1490*K1490</f>
        <v>17.6672</v>
      </c>
      <c r="M1490" s="992"/>
      <c r="N1490" s="992"/>
    </row>
    <row r="1491" customFormat="false" ht="30" hidden="false" customHeight="false" outlineLevel="0" collapsed="false">
      <c r="A1491" s="989" t="n">
        <f aca="false">F1491*1</f>
        <v>2820111</v>
      </c>
      <c r="B1491" s="990"/>
      <c r="C1491" s="990"/>
      <c r="D1491" s="990"/>
      <c r="E1491" s="990"/>
      <c r="F1491" s="993" t="s">
        <v>1418</v>
      </c>
      <c r="G1491" s="993" t="s">
        <v>1419</v>
      </c>
      <c r="H1491" s="994" t="s">
        <v>1706</v>
      </c>
      <c r="I1491" s="900" t="s">
        <v>124</v>
      </c>
      <c r="J1491" s="997" t="n">
        <v>1</v>
      </c>
      <c r="K1491" s="901" t="n">
        <f aca="false">VLOOKUP(A1491,'[9]Precios Unitarios'!$B$3:$AI$1497,34,FALSE())</f>
        <v>6.4989</v>
      </c>
      <c r="L1491" s="901" t="n">
        <f aca="false">J1491*K1491</f>
        <v>6.4989</v>
      </c>
      <c r="M1491" s="992"/>
      <c r="N1491" s="992"/>
    </row>
    <row r="1492" customFormat="false" ht="15" hidden="false" customHeight="false" outlineLevel="0" collapsed="false">
      <c r="A1492" s="989" t="n">
        <f aca="false">F1492*1</f>
        <v>2621112</v>
      </c>
      <c r="B1492" s="990"/>
      <c r="C1492" s="990"/>
      <c r="D1492" s="990" t="s">
        <v>578</v>
      </c>
      <c r="E1492" s="990" t="s">
        <v>92</v>
      </c>
      <c r="F1492" s="993" t="s">
        <v>1688</v>
      </c>
      <c r="G1492" s="993" t="s">
        <v>1689</v>
      </c>
      <c r="H1492" s="994" t="s">
        <v>1690</v>
      </c>
      <c r="I1492" s="921" t="s">
        <v>124</v>
      </c>
      <c r="J1492" s="997" t="n">
        <v>3</v>
      </c>
      <c r="K1492" s="901" t="n">
        <f aca="false">VLOOKUP(A1492,'[9]Precios Unitarios'!$B$3:$AI$1497,34,FALSE())</f>
        <v>6.271856</v>
      </c>
      <c r="L1492" s="901" t="n">
        <f aca="false">J1492*K1492</f>
        <v>18.815568</v>
      </c>
      <c r="M1492" s="992" t="n">
        <f aca="false">SUM(L1492)</f>
        <v>18.815568</v>
      </c>
      <c r="N1492" s="992"/>
    </row>
    <row r="1493" customFormat="false" ht="15" hidden="false" customHeight="false" outlineLevel="0" collapsed="false">
      <c r="A1493" s="983"/>
      <c r="B1493" s="984" t="str">
        <f aca="false">B1494</f>
        <v>MNT5P-75</v>
      </c>
      <c r="C1493" s="984" t="n">
        <f aca="false">C1494</f>
        <v>0</v>
      </c>
      <c r="D1493" s="985" t="str">
        <f aca="false">CONCATENATE(D1494,",",D1504,",",D1506,",",D1503,",",D1510,",",D1515)</f>
        <v>SPS-3S100_125Q,SPS-3P6_95E,TRS-3C75,SPS-3F15K,SPD-3LDO,SPD-3F160_1</v>
      </c>
      <c r="E1493" s="986"/>
      <c r="F1493" s="986"/>
      <c r="G1493" s="986"/>
      <c r="H1493" s="986"/>
      <c r="I1493" s="986"/>
      <c r="J1493" s="986"/>
      <c r="K1493" s="986"/>
      <c r="L1493" s="986"/>
      <c r="M1493" s="987"/>
      <c r="N1493" s="988" t="n">
        <f aca="false">N1494</f>
        <v>6126.2446764</v>
      </c>
    </row>
    <row r="1494" customFormat="false" ht="30" hidden="false" customHeight="false" outlineLevel="0" collapsed="false">
      <c r="A1494" s="1003" t="n">
        <f aca="false">F1494*1</f>
        <v>2110102</v>
      </c>
      <c r="B1494" s="1004" t="s">
        <v>1834</v>
      </c>
      <c r="C1494" s="1004"/>
      <c r="D1494" s="1004" t="s">
        <v>1775</v>
      </c>
      <c r="E1494" s="1004" t="s">
        <v>1776</v>
      </c>
      <c r="F1494" s="1005" t="s">
        <v>1581</v>
      </c>
      <c r="G1494" s="1005"/>
      <c r="H1494" s="913" t="s">
        <v>1582</v>
      </c>
      <c r="I1494" s="913" t="s">
        <v>124</v>
      </c>
      <c r="J1494" s="913" t="n">
        <v>3</v>
      </c>
      <c r="K1494" s="901" t="e">
        <f aca="false">VLOOKUP(A1494,'[9]Precios Unitarios'!$B$3:$AI$1497,34,FALSE())</f>
        <v>#N/A</v>
      </c>
      <c r="L1494" s="914" t="e">
        <f aca="false">J1494*K1494</f>
        <v>#N/A</v>
      </c>
      <c r="M1494" s="1007" t="n">
        <f aca="false">SUM(L1495:L1502)</f>
        <v>538.4254392</v>
      </c>
      <c r="N1494" s="1007" t="n">
        <f aca="false">SUM(M1494:M1515)</f>
        <v>6126.2446764</v>
      </c>
    </row>
    <row r="1495" customFormat="false" ht="45" hidden="false" customHeight="false" outlineLevel="0" collapsed="false">
      <c r="A1495" s="1003" t="n">
        <f aca="false">F1495*1</f>
        <v>2112042</v>
      </c>
      <c r="B1495" s="1004"/>
      <c r="C1495" s="1004"/>
      <c r="D1495" s="1004"/>
      <c r="E1495" s="1004"/>
      <c r="F1495" s="1008" t="s">
        <v>1583</v>
      </c>
      <c r="G1495" s="1008" t="s">
        <v>1584</v>
      </c>
      <c r="H1495" s="1010" t="s">
        <v>619</v>
      </c>
      <c r="I1495" s="913" t="s">
        <v>124</v>
      </c>
      <c r="J1495" s="1012" t="n">
        <v>3</v>
      </c>
      <c r="K1495" s="901" t="n">
        <f aca="false">VLOOKUP(A1495,'[9]Precios Unitarios'!$B$3:$AI$1497,34,FALSE())</f>
        <v>27.605</v>
      </c>
      <c r="L1495" s="914" t="n">
        <f aca="false">J1495*K1495</f>
        <v>82.815</v>
      </c>
      <c r="M1495" s="1004"/>
      <c r="N1495" s="1007"/>
    </row>
    <row r="1496" customFormat="false" ht="30" hidden="false" customHeight="false" outlineLevel="0" collapsed="false">
      <c r="A1496" s="1003" t="n">
        <f aca="false">F1496*1</f>
        <v>2516122</v>
      </c>
      <c r="B1496" s="1004"/>
      <c r="C1496" s="1004"/>
      <c r="D1496" s="1004"/>
      <c r="E1496" s="1004"/>
      <c r="F1496" s="918" t="n">
        <v>2516122</v>
      </c>
      <c r="G1496" s="918" t="s">
        <v>1586</v>
      </c>
      <c r="H1496" s="1009" t="s">
        <v>1586</v>
      </c>
      <c r="I1496" s="913" t="s">
        <v>124</v>
      </c>
      <c r="J1496" s="1012" t="n">
        <v>3</v>
      </c>
      <c r="K1496" s="901" t="n">
        <f aca="false">VLOOKUP(A1496,'[9]Precios Unitarios'!$B$3:$AI$1497,34,FALSE())</f>
        <v>109.224846</v>
      </c>
      <c r="L1496" s="914" t="n">
        <f aca="false">J1496*K1496</f>
        <v>327.674538</v>
      </c>
      <c r="M1496" s="1004"/>
      <c r="N1496" s="1007"/>
    </row>
    <row r="1497" customFormat="false" ht="30" hidden="false" customHeight="false" outlineLevel="0" collapsed="false">
      <c r="A1497" s="1003" t="n">
        <f aca="false">F1497*1</f>
        <v>2802001</v>
      </c>
      <c r="B1497" s="1004"/>
      <c r="C1497" s="1004"/>
      <c r="D1497" s="1004"/>
      <c r="E1497" s="1004"/>
      <c r="F1497" s="1008" t="s">
        <v>1549</v>
      </c>
      <c r="G1497" s="1008" t="s">
        <v>1550</v>
      </c>
      <c r="H1497" s="1009" t="s">
        <v>1551</v>
      </c>
      <c r="I1497" s="1004" t="s">
        <v>124</v>
      </c>
      <c r="J1497" s="1012" t="n">
        <v>1</v>
      </c>
      <c r="K1497" s="901" t="n">
        <f aca="false">VLOOKUP(A1497,'[9]Precios Unitarios'!$B$3:$AI$1497,34,FALSE())</f>
        <v>69.957048</v>
      </c>
      <c r="L1497" s="914" t="n">
        <f aca="false">J1497*K1497</f>
        <v>69.957048</v>
      </c>
      <c r="M1497" s="1004"/>
      <c r="N1497" s="1007"/>
    </row>
    <row r="1498" customFormat="false" ht="30" hidden="false" customHeight="false" outlineLevel="0" collapsed="false">
      <c r="A1498" s="1003" t="n">
        <f aca="false">F1498*1</f>
        <v>2851630</v>
      </c>
      <c r="B1498" s="1004"/>
      <c r="C1498" s="1004"/>
      <c r="D1498" s="1004"/>
      <c r="E1498" s="1004"/>
      <c r="F1498" s="913" t="s">
        <v>1422</v>
      </c>
      <c r="G1498" s="913" t="s">
        <v>1423</v>
      </c>
      <c r="H1498" s="1013" t="s">
        <v>622</v>
      </c>
      <c r="I1498" s="1004" t="s">
        <v>124</v>
      </c>
      <c r="J1498" s="1012" t="n">
        <v>1</v>
      </c>
      <c r="K1498" s="901" t="n">
        <f aca="false">VLOOKUP(A1498,'[9]Precios Unitarios'!$B$3:$AI$1497,34,FALSE())</f>
        <v>4.578114</v>
      </c>
      <c r="L1498" s="914" t="n">
        <f aca="false">J1498*K1498</f>
        <v>4.578114</v>
      </c>
      <c r="M1498" s="1004"/>
      <c r="N1498" s="1007"/>
    </row>
    <row r="1499" customFormat="false" ht="15" hidden="false" customHeight="false" outlineLevel="0" collapsed="false">
      <c r="A1499" s="1003" t="n">
        <f aca="false">F1499*1</f>
        <v>1010337</v>
      </c>
      <c r="B1499" s="1004"/>
      <c r="C1499" s="1004"/>
      <c r="D1499" s="1004"/>
      <c r="E1499" s="1004"/>
      <c r="F1499" s="913" t="s">
        <v>1589</v>
      </c>
      <c r="G1499" s="913" t="s">
        <v>1590</v>
      </c>
      <c r="H1499" s="919" t="s">
        <v>625</v>
      </c>
      <c r="I1499" s="913" t="s">
        <v>122</v>
      </c>
      <c r="J1499" s="1012" t="n">
        <v>9</v>
      </c>
      <c r="K1499" s="901" t="n">
        <f aca="false">VLOOKUP(A1499,'[9]Precios Unitarios'!$B$3:$AI$1497,34,FALSE())</f>
        <v>3.7029288</v>
      </c>
      <c r="L1499" s="914" t="n">
        <f aca="false">J1499*K1499</f>
        <v>33.3263592</v>
      </c>
      <c r="M1499" s="1004"/>
      <c r="N1499" s="1007"/>
    </row>
    <row r="1500" customFormat="false" ht="30" hidden="false" customHeight="false" outlineLevel="0" collapsed="false">
      <c r="A1500" s="1003" t="n">
        <f aca="false">F1500*1</f>
        <v>2820111</v>
      </c>
      <c r="B1500" s="1004"/>
      <c r="C1500" s="1004"/>
      <c r="D1500" s="1004"/>
      <c r="E1500" s="1004"/>
      <c r="F1500" s="1008" t="s">
        <v>1418</v>
      </c>
      <c r="G1500" s="1008" t="s">
        <v>1419</v>
      </c>
      <c r="H1500" s="1013" t="s">
        <v>1649</v>
      </c>
      <c r="I1500" s="1004" t="s">
        <v>124</v>
      </c>
      <c r="J1500" s="1012" t="n">
        <v>1</v>
      </c>
      <c r="K1500" s="901" t="n">
        <f aca="false">VLOOKUP(A1500,'[9]Precios Unitarios'!$B$3:$AI$1497,34,FALSE())</f>
        <v>6.4989</v>
      </c>
      <c r="L1500" s="914" t="n">
        <f aca="false">J1500*K1500</f>
        <v>6.4989</v>
      </c>
      <c r="M1500" s="1004"/>
      <c r="N1500" s="1007"/>
    </row>
    <row r="1501" customFormat="false" ht="30" hidden="false" customHeight="false" outlineLevel="0" collapsed="false">
      <c r="A1501" s="1003" t="n">
        <f aca="false">F1501*1</f>
        <v>2831607</v>
      </c>
      <c r="B1501" s="1004"/>
      <c r="C1501" s="1004"/>
      <c r="D1501" s="1004"/>
      <c r="E1501" s="1004"/>
      <c r="F1501" s="1008" t="s">
        <v>1412</v>
      </c>
      <c r="G1501" s="1008" t="s">
        <v>1413</v>
      </c>
      <c r="H1501" s="1013" t="s">
        <v>623</v>
      </c>
      <c r="I1501" s="1004" t="s">
        <v>124</v>
      </c>
      <c r="J1501" s="1012" t="n">
        <v>2</v>
      </c>
      <c r="K1501" s="901" t="n">
        <f aca="false">VLOOKUP(A1501,'[9]Precios Unitarios'!$B$3:$AI$1497,34,FALSE())</f>
        <v>4.722534</v>
      </c>
      <c r="L1501" s="914" t="n">
        <f aca="false">J1501*K1501</f>
        <v>9.445068</v>
      </c>
      <c r="M1501" s="1004"/>
      <c r="N1501" s="1007"/>
    </row>
    <row r="1502" customFormat="false" ht="30" hidden="false" customHeight="false" outlineLevel="0" collapsed="false">
      <c r="A1502" s="1003" t="n">
        <f aca="false">F1502*1</f>
        <v>2901620</v>
      </c>
      <c r="B1502" s="1004"/>
      <c r="C1502" s="1004"/>
      <c r="D1502" s="1004"/>
      <c r="E1502" s="1004"/>
      <c r="F1502" s="913" t="s">
        <v>1420</v>
      </c>
      <c r="G1502" s="913" t="s">
        <v>1421</v>
      </c>
      <c r="H1502" s="1013" t="s">
        <v>626</v>
      </c>
      <c r="I1502" s="1004" t="s">
        <v>124</v>
      </c>
      <c r="J1502" s="1012" t="n">
        <v>2</v>
      </c>
      <c r="K1502" s="901" t="n">
        <f aca="false">VLOOKUP(A1502,'[9]Precios Unitarios'!$B$3:$AI$1497,34,FALSE())</f>
        <v>2.065206</v>
      </c>
      <c r="L1502" s="914" t="n">
        <f aca="false">J1502*K1502</f>
        <v>4.130412</v>
      </c>
      <c r="M1502" s="1004"/>
      <c r="N1502" s="1007"/>
    </row>
    <row r="1503" customFormat="false" ht="15" hidden="false" customHeight="false" outlineLevel="0" collapsed="false">
      <c r="A1503" s="1003" t="n">
        <f aca="false">F1503*1</f>
        <v>2624215</v>
      </c>
      <c r="B1503" s="1004"/>
      <c r="C1503" s="1004"/>
      <c r="D1503" s="1004" t="s">
        <v>1777</v>
      </c>
      <c r="E1503" s="1004" t="s">
        <v>92</v>
      </c>
      <c r="F1503" s="1008" t="s">
        <v>1778</v>
      </c>
      <c r="G1503" s="1008" t="s">
        <v>1779</v>
      </c>
      <c r="H1503" s="1013" t="s">
        <v>1780</v>
      </c>
      <c r="I1503" s="1004" t="s">
        <v>124</v>
      </c>
      <c r="J1503" s="1012" t="n">
        <v>3</v>
      </c>
      <c r="K1503" s="901" t="n">
        <f aca="false">VLOOKUP(A1503,'[9]Precios Unitarios'!$B$3:$AI$1497,34,FALSE())</f>
        <v>2.37403</v>
      </c>
      <c r="L1503" s="914" t="n">
        <f aca="false">J1503*K1503</f>
        <v>7.12209</v>
      </c>
      <c r="M1503" s="1007" t="n">
        <f aca="false">SUM(L1503)</f>
        <v>7.12209</v>
      </c>
      <c r="N1503" s="1007"/>
    </row>
    <row r="1504" customFormat="false" ht="30" hidden="false" customHeight="false" outlineLevel="0" collapsed="false">
      <c r="A1504" s="1003" t="n">
        <f aca="false">F1504*1</f>
        <v>2600606</v>
      </c>
      <c r="B1504" s="1004"/>
      <c r="C1504" s="1004"/>
      <c r="D1504" s="1004" t="s">
        <v>1781</v>
      </c>
      <c r="E1504" s="1004" t="s">
        <v>1782</v>
      </c>
      <c r="F1504" s="918" t="s">
        <v>1783</v>
      </c>
      <c r="G1504" s="918" t="s">
        <v>1784</v>
      </c>
      <c r="H1504" s="1009" t="s">
        <v>1785</v>
      </c>
      <c r="I1504" s="913" t="s">
        <v>124</v>
      </c>
      <c r="J1504" s="1012" t="n">
        <v>3</v>
      </c>
      <c r="K1504" s="901" t="n">
        <f aca="false">VLOOKUP(A1504,'[9]Precios Unitarios'!$B$3:$AI$1497,34,FALSE())</f>
        <v>62.1006</v>
      </c>
      <c r="L1504" s="914" t="n">
        <f aca="false">J1504*K1504</f>
        <v>186.3018</v>
      </c>
      <c r="M1504" s="1007" t="n">
        <f aca="false">SUM(L1504:L1505)</f>
        <v>219.6281592</v>
      </c>
      <c r="N1504" s="1007"/>
    </row>
    <row r="1505" customFormat="false" ht="15" hidden="false" customHeight="false" outlineLevel="0" collapsed="false">
      <c r="A1505" s="1003" t="n">
        <f aca="false">F1505*1</f>
        <v>1010337</v>
      </c>
      <c r="B1505" s="1004"/>
      <c r="C1505" s="1004"/>
      <c r="D1505" s="1004"/>
      <c r="E1505" s="1004"/>
      <c r="F1505" s="913" t="s">
        <v>1589</v>
      </c>
      <c r="G1505" s="913" t="s">
        <v>1590</v>
      </c>
      <c r="H1505" s="919" t="s">
        <v>625</v>
      </c>
      <c r="I1505" s="913" t="s">
        <v>122</v>
      </c>
      <c r="J1505" s="1012" t="n">
        <v>9</v>
      </c>
      <c r="K1505" s="901" t="n">
        <f aca="false">VLOOKUP(A1505,'[9]Precios Unitarios'!$B$3:$AI$1497,34,FALSE())</f>
        <v>3.7029288</v>
      </c>
      <c r="L1505" s="914" t="n">
        <f aca="false">J1505*K1505</f>
        <v>33.3263592</v>
      </c>
      <c r="M1505" s="1004"/>
      <c r="N1505" s="1007"/>
    </row>
    <row r="1506" customFormat="false" ht="30" hidden="false" customHeight="false" outlineLevel="0" collapsed="false">
      <c r="A1506" s="1003" t="n">
        <f aca="false">F1506*1</f>
        <v>3100518</v>
      </c>
      <c r="B1506" s="1004"/>
      <c r="C1506" s="1004"/>
      <c r="D1506" s="1004" t="s">
        <v>1827</v>
      </c>
      <c r="E1506" s="1004" t="s">
        <v>1827</v>
      </c>
      <c r="F1506" s="913" t="n">
        <v>3100518</v>
      </c>
      <c r="G1506" s="913" t="s">
        <v>1829</v>
      </c>
      <c r="H1506" s="1009" t="s">
        <v>1830</v>
      </c>
      <c r="I1506" s="1004" t="s">
        <v>124</v>
      </c>
      <c r="J1506" s="1012" t="n">
        <v>1</v>
      </c>
      <c r="K1506" s="901" t="n">
        <f aca="false">VLOOKUP(A1506,'[9]Precios Unitarios'!$B$3:$AI$1497,34,FALSE())</f>
        <v>4888.2934</v>
      </c>
      <c r="L1506" s="914" t="n">
        <f aca="false">J1506*K1506</f>
        <v>4888.2934</v>
      </c>
      <c r="M1506" s="1007" t="n">
        <f aca="false">SUM(L1506:L1509)</f>
        <v>5040.858688</v>
      </c>
      <c r="N1506" s="1007"/>
    </row>
    <row r="1507" customFormat="false" ht="30" hidden="false" customHeight="false" outlineLevel="0" collapsed="false">
      <c r="A1507" s="1003" t="n">
        <f aca="false">F1507*1</f>
        <v>1015206</v>
      </c>
      <c r="B1507" s="1004"/>
      <c r="C1507" s="1004"/>
      <c r="D1507" s="1004"/>
      <c r="E1507" s="1004"/>
      <c r="F1507" s="1008" t="n">
        <v>1015206</v>
      </c>
      <c r="G1507" s="1008" t="s">
        <v>1605</v>
      </c>
      <c r="H1507" s="1013" t="s">
        <v>1606</v>
      </c>
      <c r="I1507" s="913" t="s">
        <v>122</v>
      </c>
      <c r="J1507" s="1012" t="n">
        <v>3</v>
      </c>
      <c r="K1507" s="901" t="n">
        <f aca="false">VLOOKUP(A1507,'[9]Precios Unitarios'!$B$3:$AI$1497,34,FALSE())</f>
        <v>1.37199</v>
      </c>
      <c r="L1507" s="914" t="n">
        <f aca="false">J1507*K1507</f>
        <v>4.11597</v>
      </c>
      <c r="M1507" s="1004"/>
      <c r="N1507" s="1007"/>
    </row>
    <row r="1508" customFormat="false" ht="30" hidden="false" customHeight="false" outlineLevel="0" collapsed="false">
      <c r="A1508" s="1003" t="n">
        <f aca="false">F1508*1</f>
        <v>2840301</v>
      </c>
      <c r="B1508" s="1004"/>
      <c r="C1508" s="1004"/>
      <c r="D1508" s="1004"/>
      <c r="E1508" s="1004"/>
      <c r="F1508" s="1008" t="s">
        <v>1676</v>
      </c>
      <c r="G1508" s="1008" t="s">
        <v>1657</v>
      </c>
      <c r="H1508" s="1013" t="s">
        <v>1658</v>
      </c>
      <c r="I1508" s="1004" t="s">
        <v>124</v>
      </c>
      <c r="J1508" s="1012" t="n">
        <v>1</v>
      </c>
      <c r="K1508" s="901" t="n">
        <f aca="false">VLOOKUP(A1508,'[9]Precios Unitarios'!$B$3:$AI$1497,34,FALSE())</f>
        <v>56.61264</v>
      </c>
      <c r="L1508" s="914" t="n">
        <f aca="false">J1508*K1508</f>
        <v>56.61264</v>
      </c>
      <c r="M1508" s="1004"/>
      <c r="N1508" s="1007"/>
    </row>
    <row r="1509" customFormat="false" ht="30" hidden="false" customHeight="false" outlineLevel="0" collapsed="false">
      <c r="A1509" s="1003" t="n">
        <f aca="false">F1509*1</f>
        <v>2820108</v>
      </c>
      <c r="B1509" s="1004"/>
      <c r="C1509" s="1004"/>
      <c r="D1509" s="1004"/>
      <c r="E1509" s="1004"/>
      <c r="F1509" s="913" t="s">
        <v>1607</v>
      </c>
      <c r="G1509" s="913" t="s">
        <v>1608</v>
      </c>
      <c r="H1509" s="919" t="s">
        <v>1609</v>
      </c>
      <c r="I1509" s="913" t="s">
        <v>124</v>
      </c>
      <c r="J1509" s="1012" t="n">
        <v>1</v>
      </c>
      <c r="K1509" s="901" t="n">
        <f aca="false">VLOOKUP(A1509,'[9]Precios Unitarios'!$B$3:$AI$1497,34,FALSE())</f>
        <v>91.836678</v>
      </c>
      <c r="L1509" s="914" t="n">
        <f aca="false">J1509*K1509</f>
        <v>91.836678</v>
      </c>
      <c r="M1509" s="1004"/>
      <c r="N1509" s="1007"/>
    </row>
    <row r="1510" customFormat="false" ht="30" hidden="false" customHeight="false" outlineLevel="0" collapsed="false">
      <c r="A1510" s="1003" t="n">
        <f aca="false">F1510*1</f>
        <v>2611125</v>
      </c>
      <c r="B1510" s="1004"/>
      <c r="C1510" s="1004"/>
      <c r="D1510" s="1004" t="s">
        <v>1637</v>
      </c>
      <c r="E1510" s="1004" t="s">
        <v>1790</v>
      </c>
      <c r="F1510" s="1021" t="s">
        <v>1703</v>
      </c>
      <c r="G1510" s="1021" t="s">
        <v>1704</v>
      </c>
      <c r="H1510" s="1009" t="s">
        <v>1705</v>
      </c>
      <c r="I1510" s="917" t="s">
        <v>124</v>
      </c>
      <c r="J1510" s="1012" t="n">
        <v>3</v>
      </c>
      <c r="K1510" s="901" t="n">
        <f aca="false">VLOOKUP(A1510,'[9]Precios Unitarios'!$B$3:$AI$1497,34,FALSE())</f>
        <v>64.989</v>
      </c>
      <c r="L1510" s="914" t="n">
        <f aca="false">J1510*K1510</f>
        <v>194.967</v>
      </c>
      <c r="M1510" s="1007" t="n">
        <f aca="false">SUM(L1510:L1514)</f>
        <v>301.394732</v>
      </c>
      <c r="N1510" s="1007"/>
    </row>
    <row r="1511" customFormat="false" ht="30" hidden="false" customHeight="false" outlineLevel="0" collapsed="false">
      <c r="A1511" s="1003" t="n">
        <f aca="false">F1511*1</f>
        <v>2830557</v>
      </c>
      <c r="B1511" s="1004"/>
      <c r="C1511" s="1004"/>
      <c r="D1511" s="1004"/>
      <c r="E1511" s="1004"/>
      <c r="F1511" s="1008" t="s">
        <v>1641</v>
      </c>
      <c r="G1511" s="1008"/>
      <c r="H1511" s="1013" t="s">
        <v>1642</v>
      </c>
      <c r="I1511" s="913" t="s">
        <v>124</v>
      </c>
      <c r="J1511" s="1012" t="n">
        <v>1</v>
      </c>
      <c r="K1511" s="901" t="n">
        <f aca="false">VLOOKUP(A1511,'[9]Precios Unitarios'!$B$3:$AI$1497,34,FALSE())</f>
        <v>8.6652</v>
      </c>
      <c r="L1511" s="914" t="n">
        <f aca="false">J1511*K1511</f>
        <v>8.6652</v>
      </c>
      <c r="M1511" s="1007"/>
      <c r="N1511" s="1007"/>
    </row>
    <row r="1512" customFormat="false" ht="15" hidden="false" customHeight="false" outlineLevel="0" collapsed="false">
      <c r="A1512" s="1003" t="n">
        <f aca="false">F1512*1</f>
        <v>1021752</v>
      </c>
      <c r="B1512" s="1004"/>
      <c r="C1512" s="1004"/>
      <c r="D1512" s="1004"/>
      <c r="E1512" s="1004"/>
      <c r="F1512" s="918" t="s">
        <v>1612</v>
      </c>
      <c r="G1512" s="918" t="s">
        <v>1613</v>
      </c>
      <c r="H1512" s="919" t="s">
        <v>629</v>
      </c>
      <c r="I1512" s="913" t="s">
        <v>122</v>
      </c>
      <c r="J1512" s="1012" t="n">
        <v>8</v>
      </c>
      <c r="K1512" s="901" t="n">
        <f aca="false">VLOOKUP(A1512,'[9]Precios Unitarios'!$B$3:$AI$1497,34,FALSE())</f>
        <v>9.199554</v>
      </c>
      <c r="L1512" s="914" t="n">
        <f aca="false">J1512*K1512</f>
        <v>73.596432</v>
      </c>
      <c r="M1512" s="1007"/>
      <c r="N1512" s="1007"/>
    </row>
    <row r="1513" customFormat="false" ht="30" hidden="false" customHeight="false" outlineLevel="0" collapsed="false">
      <c r="A1513" s="1003" t="n">
        <f aca="false">F1513*1</f>
        <v>2056203</v>
      </c>
      <c r="B1513" s="1004"/>
      <c r="C1513" s="1004"/>
      <c r="D1513" s="1004"/>
      <c r="E1513" s="1004"/>
      <c r="F1513" s="1008" t="s">
        <v>1643</v>
      </c>
      <c r="G1513" s="1008" t="s">
        <v>1644</v>
      </c>
      <c r="H1513" s="1013" t="s">
        <v>1645</v>
      </c>
      <c r="I1513" s="913" t="s">
        <v>124</v>
      </c>
      <c r="J1513" s="1012" t="n">
        <v>4</v>
      </c>
      <c r="K1513" s="901" t="n">
        <f aca="false">VLOOKUP(A1513,'[9]Precios Unitarios'!$B$3:$AI$1497,34,FALSE())</f>
        <v>4.4168</v>
      </c>
      <c r="L1513" s="914" t="n">
        <f aca="false">J1513*K1513</f>
        <v>17.6672</v>
      </c>
      <c r="M1513" s="1007"/>
      <c r="N1513" s="1007"/>
    </row>
    <row r="1514" customFormat="false" ht="30" hidden="false" customHeight="false" outlineLevel="0" collapsed="false">
      <c r="A1514" s="1003" t="n">
        <f aca="false">F1514*1</f>
        <v>2820111</v>
      </c>
      <c r="B1514" s="1004"/>
      <c r="C1514" s="1004"/>
      <c r="D1514" s="1004"/>
      <c r="E1514" s="1004"/>
      <c r="F1514" s="1008" t="s">
        <v>1418</v>
      </c>
      <c r="G1514" s="1008" t="s">
        <v>1419</v>
      </c>
      <c r="H1514" s="1009" t="s">
        <v>1706</v>
      </c>
      <c r="I1514" s="913" t="s">
        <v>124</v>
      </c>
      <c r="J1514" s="1012" t="n">
        <v>1</v>
      </c>
      <c r="K1514" s="901" t="n">
        <f aca="false">VLOOKUP(A1514,'[9]Precios Unitarios'!$B$3:$AI$1497,34,FALSE())</f>
        <v>6.4989</v>
      </c>
      <c r="L1514" s="914" t="n">
        <f aca="false">J1514*K1514</f>
        <v>6.4989</v>
      </c>
      <c r="M1514" s="1007"/>
      <c r="N1514" s="1007"/>
    </row>
    <row r="1515" customFormat="false" ht="15" hidden="false" customHeight="false" outlineLevel="0" collapsed="false">
      <c r="A1515" s="1003" t="n">
        <f aca="false">F1515*1</f>
        <v>2621116</v>
      </c>
      <c r="B1515" s="1004"/>
      <c r="C1515" s="1004"/>
      <c r="D1515" s="1004" t="s">
        <v>581</v>
      </c>
      <c r="E1515" s="1004" t="s">
        <v>92</v>
      </c>
      <c r="F1515" s="913" t="s">
        <v>1697</v>
      </c>
      <c r="G1515" s="913" t="s">
        <v>1698</v>
      </c>
      <c r="H1515" s="1009" t="s">
        <v>1699</v>
      </c>
      <c r="I1515" s="917" t="s">
        <v>124</v>
      </c>
      <c r="J1515" s="1012" t="n">
        <v>3</v>
      </c>
      <c r="K1515" s="901" t="n">
        <f aca="false">VLOOKUP(A1515,'[9]Precios Unitarios'!$B$3:$AI$1497,34,FALSE())</f>
        <v>6.271856</v>
      </c>
      <c r="L1515" s="914" t="n">
        <f aca="false">J1515*K1515</f>
        <v>18.815568</v>
      </c>
      <c r="M1515" s="1007" t="n">
        <f aca="false">SUM(L1515)</f>
        <v>18.815568</v>
      </c>
      <c r="N1515" s="1007"/>
    </row>
    <row r="1516" customFormat="false" ht="15" hidden="false" customHeight="false" outlineLevel="0" collapsed="false">
      <c r="A1516" s="983"/>
      <c r="B1516" s="984" t="str">
        <f aca="false">B1517</f>
        <v>MVT1-5</v>
      </c>
      <c r="C1516" s="984" t="n">
        <f aca="false">C1517</f>
        <v>0</v>
      </c>
      <c r="D1516" s="985" t="str">
        <f aca="false">CONCATENATE(D1517,",",D1519,",",D1522)</f>
        <v>SPV-1GB,TRV-1A5,SPD-2UAA</v>
      </c>
      <c r="E1516" s="986"/>
      <c r="F1516" s="986"/>
      <c r="G1516" s="986"/>
      <c r="H1516" s="986"/>
      <c r="I1516" s="986"/>
      <c r="J1516" s="986"/>
      <c r="K1516" s="986"/>
      <c r="L1516" s="986"/>
      <c r="M1516" s="987"/>
      <c r="N1516" s="988" t="n">
        <f aca="false">N1517</f>
        <v>2212.6102784</v>
      </c>
    </row>
    <row r="1517" customFormat="false" ht="45" hidden="false" customHeight="true" outlineLevel="0" collapsed="false">
      <c r="A1517" s="1003" t="n">
        <f aca="false">F1517*1</f>
        <v>2112042</v>
      </c>
      <c r="B1517" s="1004" t="s">
        <v>1835</v>
      </c>
      <c r="C1517" s="1004"/>
      <c r="D1517" s="1024" t="s">
        <v>538</v>
      </c>
      <c r="E1517" s="1024" t="s">
        <v>1195</v>
      </c>
      <c r="F1517" s="1005" t="s">
        <v>1583</v>
      </c>
      <c r="G1517" s="913" t="s">
        <v>1584</v>
      </c>
      <c r="H1517" s="923" t="s">
        <v>619</v>
      </c>
      <c r="I1517" s="913" t="s">
        <v>124</v>
      </c>
      <c r="J1517" s="913" t="n">
        <v>1</v>
      </c>
      <c r="K1517" s="901" t="n">
        <f aca="false">VLOOKUP(A1517,'[9]Precios Unitarios'!$B$3:$AI$1497,34,FALSE())</f>
        <v>27.605</v>
      </c>
      <c r="L1517" s="1025" t="n">
        <f aca="false">+K1517*J1517</f>
        <v>27.605</v>
      </c>
      <c r="M1517" s="1026" t="n">
        <f aca="false">SUM(L1517:L1518)</f>
        <v>38.7137864</v>
      </c>
      <c r="N1517" s="1025" t="n">
        <f aca="false">+M1517+M1519+M1522</f>
        <v>2212.6102784</v>
      </c>
    </row>
    <row r="1518" customFormat="false" ht="15" hidden="false" customHeight="false" outlineLevel="0" collapsed="false">
      <c r="A1518" s="1003" t="n">
        <f aca="false">F1518*1</f>
        <v>1010337</v>
      </c>
      <c r="B1518" s="1004"/>
      <c r="C1518" s="1004"/>
      <c r="D1518" s="1027"/>
      <c r="E1518" s="1027"/>
      <c r="F1518" s="1008" t="s">
        <v>1589</v>
      </c>
      <c r="G1518" s="913" t="s">
        <v>1590</v>
      </c>
      <c r="H1518" s="1010" t="s">
        <v>625</v>
      </c>
      <c r="I1518" s="913" t="s">
        <v>124</v>
      </c>
      <c r="J1518" s="1004" t="n">
        <v>3</v>
      </c>
      <c r="K1518" s="901" t="n">
        <f aca="false">VLOOKUP(A1518,'[9]Precios Unitarios'!$B$3:$AI$1497,34,FALSE())</f>
        <v>3.7029288</v>
      </c>
      <c r="L1518" s="1025" t="n">
        <f aca="false">+K1518*J1518</f>
        <v>11.1087864</v>
      </c>
      <c r="M1518" s="1028"/>
      <c r="N1518" s="1025"/>
    </row>
    <row r="1519" customFormat="false" ht="30" hidden="false" customHeight="false" outlineLevel="0" collapsed="false">
      <c r="A1519" s="1003" t="n">
        <f aca="false">F1519*1</f>
        <v>3057003</v>
      </c>
      <c r="B1519" s="1004"/>
      <c r="C1519" s="1004"/>
      <c r="D1519" s="1024" t="s">
        <v>1836</v>
      </c>
      <c r="E1519" s="1024" t="s">
        <v>1836</v>
      </c>
      <c r="F1519" s="1005" t="s">
        <v>1837</v>
      </c>
      <c r="G1519" s="913" t="s">
        <v>1838</v>
      </c>
      <c r="H1519" s="1009" t="s">
        <v>1839</v>
      </c>
      <c r="I1519" s="913" t="s">
        <v>124</v>
      </c>
      <c r="J1519" s="1012" t="n">
        <v>1</v>
      </c>
      <c r="K1519" s="901" t="n">
        <f aca="false">VLOOKUP(A1519,'[9]Precios Unitarios'!$B$3:$AI$1497,34,FALSE())</f>
        <v>1958.3352</v>
      </c>
      <c r="L1519" s="1025" t="n">
        <f aca="false">+K1519*J1519</f>
        <v>1958.3352</v>
      </c>
      <c r="M1519" s="1029" t="n">
        <f aca="false">SUM(L1519:L1521)</f>
        <v>2075.24319</v>
      </c>
      <c r="N1519" s="1025"/>
    </row>
    <row r="1520" customFormat="false" ht="30" hidden="false" customHeight="false" outlineLevel="0" collapsed="false">
      <c r="A1520" s="1003" t="n">
        <f aca="false">F1520*1</f>
        <v>2820161</v>
      </c>
      <c r="B1520" s="1004"/>
      <c r="C1520" s="1004"/>
      <c r="D1520" s="1030"/>
      <c r="E1520" s="1030"/>
      <c r="F1520" s="1005" t="s">
        <v>1840</v>
      </c>
      <c r="G1520" s="913" t="s">
        <v>1841</v>
      </c>
      <c r="H1520" s="1009" t="s">
        <v>1842</v>
      </c>
      <c r="I1520" s="913" t="s">
        <v>124</v>
      </c>
      <c r="J1520" s="1012" t="n">
        <v>2</v>
      </c>
      <c r="K1520" s="901" t="n">
        <f aca="false">VLOOKUP(A1520,'[9]Precios Unitarios'!$B$3:$AI$1497,34,FALSE())</f>
        <v>12.535656</v>
      </c>
      <c r="L1520" s="1025" t="n">
        <f aca="false">+K1520*J1520</f>
        <v>25.071312</v>
      </c>
      <c r="M1520" s="1031"/>
      <c r="N1520" s="1025"/>
    </row>
    <row r="1521" customFormat="false" ht="30" hidden="false" customHeight="false" outlineLevel="0" collapsed="false">
      <c r="A1521" s="1003" t="n">
        <f aca="false">F1521*1</f>
        <v>2820108</v>
      </c>
      <c r="B1521" s="1004"/>
      <c r="C1521" s="1004"/>
      <c r="D1521" s="1027"/>
      <c r="E1521" s="1027"/>
      <c r="F1521" s="1008" t="s">
        <v>1607</v>
      </c>
      <c r="G1521" s="913" t="s">
        <v>1608</v>
      </c>
      <c r="H1521" s="1013" t="s">
        <v>1609</v>
      </c>
      <c r="I1521" s="913" t="s">
        <v>124</v>
      </c>
      <c r="J1521" s="1012" t="n">
        <v>1</v>
      </c>
      <c r="K1521" s="901" t="n">
        <f aca="false">VLOOKUP(A1521,'[9]Precios Unitarios'!$B$3:$AI$1497,34,FALSE())</f>
        <v>91.836678</v>
      </c>
      <c r="L1521" s="1025" t="n">
        <f aca="false">+K1521*J1521</f>
        <v>91.836678</v>
      </c>
      <c r="M1521" s="1032"/>
      <c r="N1521" s="1025"/>
    </row>
    <row r="1522" customFormat="false" ht="15" hidden="false" customHeight="false" outlineLevel="0" collapsed="false">
      <c r="A1522" s="1003" t="n">
        <f aca="false">F1522*1</f>
        <v>1021752</v>
      </c>
      <c r="B1522" s="1004"/>
      <c r="C1522" s="1004"/>
      <c r="D1522" s="1024" t="s">
        <v>545</v>
      </c>
      <c r="E1522" s="1024" t="s">
        <v>92</v>
      </c>
      <c r="F1522" s="918" t="s">
        <v>1612</v>
      </c>
      <c r="G1522" s="913" t="s">
        <v>1613</v>
      </c>
      <c r="H1522" s="919" t="s">
        <v>629</v>
      </c>
      <c r="I1522" s="913" t="s">
        <v>122</v>
      </c>
      <c r="J1522" s="1012" t="n">
        <v>6</v>
      </c>
      <c r="K1522" s="901" t="n">
        <f aca="false">VLOOKUP(A1522,'[9]Precios Unitarios'!$B$3:$AI$1497,34,FALSE())</f>
        <v>9.199554</v>
      </c>
      <c r="L1522" s="1025" t="n">
        <f aca="false">+K1522*J1522</f>
        <v>55.197324</v>
      </c>
      <c r="M1522" s="1029" t="n">
        <f aca="false">SUM(L1522:L1523)</f>
        <v>98.653302</v>
      </c>
      <c r="N1522" s="1025"/>
    </row>
    <row r="1523" customFormat="false" ht="30" hidden="false" customHeight="false" outlineLevel="0" collapsed="false">
      <c r="A1523" s="1003" t="n">
        <f aca="false">F1523*1</f>
        <v>2052244</v>
      </c>
      <c r="B1523" s="1004"/>
      <c r="C1523" s="1004"/>
      <c r="D1523" s="1027"/>
      <c r="E1523" s="1027"/>
      <c r="F1523" s="913" t="n">
        <v>2052244</v>
      </c>
      <c r="G1523" s="913" t="s">
        <v>1442</v>
      </c>
      <c r="H1523" s="1013" t="s">
        <v>632</v>
      </c>
      <c r="I1523" s="913" t="s">
        <v>124</v>
      </c>
      <c r="J1523" s="1012" t="n">
        <v>3</v>
      </c>
      <c r="K1523" s="901" t="n">
        <f aca="false">VLOOKUP(A1523,'[9]Precios Unitarios'!$B$3:$AI$1497,34,FALSE())</f>
        <v>14.485326</v>
      </c>
      <c r="L1523" s="1025" t="n">
        <f aca="false">+K1523*J1523</f>
        <v>43.455978</v>
      </c>
      <c r="M1523" s="1032"/>
      <c r="N1523" s="1025"/>
    </row>
    <row r="1524" customFormat="false" ht="15" hidden="false" customHeight="false" outlineLevel="0" collapsed="false">
      <c r="A1524" s="983"/>
      <c r="B1524" s="984" t="str">
        <f aca="false">B1525</f>
        <v>MVT1-10</v>
      </c>
      <c r="C1524" s="984" t="n">
        <f aca="false">C1525</f>
        <v>0</v>
      </c>
      <c r="D1524" s="985" t="str">
        <f aca="false">CONCATENATE(D1525,",",D1527,",",D1530)</f>
        <v>SPV-1GB,TRV-1A10,SPD-2UAA</v>
      </c>
      <c r="E1524" s="986"/>
      <c r="F1524" s="986"/>
      <c r="G1524" s="986"/>
      <c r="H1524" s="986"/>
      <c r="I1524" s="986"/>
      <c r="J1524" s="986"/>
      <c r="K1524" s="986"/>
      <c r="L1524" s="986"/>
      <c r="M1524" s="987"/>
      <c r="N1524" s="988" t="n">
        <f aca="false">N1525</f>
        <v>2299.9843784</v>
      </c>
    </row>
    <row r="1525" customFormat="false" ht="45" hidden="false" customHeight="true" outlineLevel="0" collapsed="false">
      <c r="A1525" s="989" t="n">
        <f aca="false">F1525*1</f>
        <v>2112042</v>
      </c>
      <c r="B1525" s="990" t="s">
        <v>1843</v>
      </c>
      <c r="C1525" s="990"/>
      <c r="D1525" s="1033" t="s">
        <v>538</v>
      </c>
      <c r="E1525" s="1033" t="s">
        <v>1195</v>
      </c>
      <c r="F1525" s="924" t="s">
        <v>1583</v>
      </c>
      <c r="G1525" s="900" t="s">
        <v>1584</v>
      </c>
      <c r="H1525" s="925" t="s">
        <v>619</v>
      </c>
      <c r="I1525" s="900" t="s">
        <v>124</v>
      </c>
      <c r="J1525" s="900" t="n">
        <v>1</v>
      </c>
      <c r="K1525" s="901" t="n">
        <f aca="false">VLOOKUP(A1525,'[9]Precios Unitarios'!$B$3:$AI$1497,34,FALSE())</f>
        <v>27.605</v>
      </c>
      <c r="L1525" s="1034" t="n">
        <f aca="false">+K1525*J1525</f>
        <v>27.605</v>
      </c>
      <c r="M1525" s="1035" t="n">
        <f aca="false">SUM(L1525:L1526)</f>
        <v>38.7137864</v>
      </c>
      <c r="N1525" s="1034" t="n">
        <f aca="false">+M1525+M1527+M1530</f>
        <v>2299.9843784</v>
      </c>
    </row>
    <row r="1526" customFormat="false" ht="15" hidden="false" customHeight="false" outlineLevel="0" collapsed="false">
      <c r="A1526" s="989" t="n">
        <f aca="false">F1526*1</f>
        <v>1010337</v>
      </c>
      <c r="B1526" s="990"/>
      <c r="C1526" s="990"/>
      <c r="D1526" s="1036"/>
      <c r="E1526" s="1036"/>
      <c r="F1526" s="993" t="s">
        <v>1589</v>
      </c>
      <c r="G1526" s="900" t="s">
        <v>1590</v>
      </c>
      <c r="H1526" s="995" t="s">
        <v>625</v>
      </c>
      <c r="I1526" s="900" t="s">
        <v>124</v>
      </c>
      <c r="J1526" s="990" t="n">
        <v>3</v>
      </c>
      <c r="K1526" s="901" t="n">
        <f aca="false">VLOOKUP(A1526,'[9]Precios Unitarios'!$B$3:$AI$1497,34,FALSE())</f>
        <v>3.7029288</v>
      </c>
      <c r="L1526" s="1034" t="n">
        <f aca="false">+K1526*J1526</f>
        <v>11.1087864</v>
      </c>
      <c r="M1526" s="1037"/>
      <c r="N1526" s="1034"/>
    </row>
    <row r="1527" customFormat="false" ht="30" hidden="false" customHeight="false" outlineLevel="0" collapsed="false">
      <c r="A1527" s="989" t="n">
        <f aca="false">F1527*1</f>
        <v>3057004</v>
      </c>
      <c r="B1527" s="990"/>
      <c r="C1527" s="990"/>
      <c r="D1527" s="1033" t="s">
        <v>1844</v>
      </c>
      <c r="E1527" s="1033" t="s">
        <v>1844</v>
      </c>
      <c r="F1527" s="924" t="s">
        <v>1845</v>
      </c>
      <c r="G1527" s="900" t="s">
        <v>1846</v>
      </c>
      <c r="H1527" s="994" t="s">
        <v>1847</v>
      </c>
      <c r="I1527" s="900" t="s">
        <v>124</v>
      </c>
      <c r="J1527" s="997" t="n">
        <v>1</v>
      </c>
      <c r="K1527" s="901" t="n">
        <f aca="false">VLOOKUP(A1527,'[9]Precios Unitarios'!$B$3:$AI$1497,34,FALSE())</f>
        <v>2045.7093</v>
      </c>
      <c r="L1527" s="1034" t="n">
        <f aca="false">+K1527*J1527</f>
        <v>2045.7093</v>
      </c>
      <c r="M1527" s="1038" t="n">
        <f aca="false">SUM(L1527:L1529)</f>
        <v>2162.61729</v>
      </c>
      <c r="N1527" s="1034"/>
    </row>
    <row r="1528" customFormat="false" ht="30" hidden="false" customHeight="false" outlineLevel="0" collapsed="false">
      <c r="A1528" s="989" t="n">
        <f aca="false">F1528*1</f>
        <v>2820161</v>
      </c>
      <c r="B1528" s="990"/>
      <c r="C1528" s="990"/>
      <c r="D1528" s="1039"/>
      <c r="E1528" s="1039"/>
      <c r="F1528" s="924" t="s">
        <v>1840</v>
      </c>
      <c r="G1528" s="900" t="s">
        <v>1841</v>
      </c>
      <c r="H1528" s="994" t="s">
        <v>1842</v>
      </c>
      <c r="I1528" s="900" t="s">
        <v>124</v>
      </c>
      <c r="J1528" s="997" t="n">
        <v>2</v>
      </c>
      <c r="K1528" s="901" t="n">
        <f aca="false">VLOOKUP(A1528,'[9]Precios Unitarios'!$B$3:$AI$1497,34,FALSE())</f>
        <v>12.535656</v>
      </c>
      <c r="L1528" s="1034" t="n">
        <f aca="false">+K1528*J1528</f>
        <v>25.071312</v>
      </c>
      <c r="M1528" s="1040"/>
      <c r="N1528" s="1034"/>
    </row>
    <row r="1529" customFormat="false" ht="30" hidden="false" customHeight="false" outlineLevel="0" collapsed="false">
      <c r="A1529" s="989" t="n">
        <f aca="false">F1529*1</f>
        <v>2820108</v>
      </c>
      <c r="B1529" s="990"/>
      <c r="C1529" s="990"/>
      <c r="D1529" s="1036"/>
      <c r="E1529" s="1036"/>
      <c r="F1529" s="993" t="s">
        <v>1607</v>
      </c>
      <c r="G1529" s="900" t="s">
        <v>1608</v>
      </c>
      <c r="H1529" s="998" t="s">
        <v>1609</v>
      </c>
      <c r="I1529" s="900" t="s">
        <v>124</v>
      </c>
      <c r="J1529" s="997" t="n">
        <v>1</v>
      </c>
      <c r="K1529" s="901" t="n">
        <f aca="false">VLOOKUP(A1529,'[9]Precios Unitarios'!$B$3:$AI$1497,34,FALSE())</f>
        <v>91.836678</v>
      </c>
      <c r="L1529" s="1034" t="n">
        <f aca="false">+K1529*J1529</f>
        <v>91.836678</v>
      </c>
      <c r="M1529" s="1041"/>
      <c r="N1529" s="1034"/>
    </row>
    <row r="1530" customFormat="false" ht="15" hidden="false" customHeight="false" outlineLevel="0" collapsed="false">
      <c r="A1530" s="989" t="n">
        <f aca="false">F1530*1</f>
        <v>1021752</v>
      </c>
      <c r="B1530" s="990"/>
      <c r="C1530" s="990"/>
      <c r="D1530" s="1033" t="s">
        <v>545</v>
      </c>
      <c r="E1530" s="1033" t="s">
        <v>92</v>
      </c>
      <c r="F1530" s="910" t="s">
        <v>1612</v>
      </c>
      <c r="G1530" s="900" t="s">
        <v>1613</v>
      </c>
      <c r="H1530" s="911" t="s">
        <v>629</v>
      </c>
      <c r="I1530" s="900" t="s">
        <v>122</v>
      </c>
      <c r="J1530" s="997" t="n">
        <v>6</v>
      </c>
      <c r="K1530" s="901" t="n">
        <f aca="false">VLOOKUP(A1530,'[9]Precios Unitarios'!$B$3:$AI$1497,34,FALSE())</f>
        <v>9.199554</v>
      </c>
      <c r="L1530" s="1034" t="n">
        <f aca="false">+K1530*J1530</f>
        <v>55.197324</v>
      </c>
      <c r="M1530" s="1038" t="n">
        <f aca="false">SUM(L1530:L1531)</f>
        <v>98.653302</v>
      </c>
      <c r="N1530" s="1034"/>
    </row>
    <row r="1531" customFormat="false" ht="30" hidden="false" customHeight="false" outlineLevel="0" collapsed="false">
      <c r="A1531" s="989" t="n">
        <f aca="false">F1531*1</f>
        <v>2052244</v>
      </c>
      <c r="B1531" s="990"/>
      <c r="C1531" s="990"/>
      <c r="D1531" s="1036"/>
      <c r="E1531" s="1036"/>
      <c r="F1531" s="900" t="n">
        <v>2052244</v>
      </c>
      <c r="G1531" s="900" t="s">
        <v>1442</v>
      </c>
      <c r="H1531" s="998" t="s">
        <v>632</v>
      </c>
      <c r="I1531" s="900" t="s">
        <v>124</v>
      </c>
      <c r="J1531" s="997" t="n">
        <v>3</v>
      </c>
      <c r="K1531" s="901" t="n">
        <f aca="false">VLOOKUP(A1531,'[9]Precios Unitarios'!$B$3:$AI$1497,34,FALSE())</f>
        <v>14.485326</v>
      </c>
      <c r="L1531" s="1034" t="n">
        <f aca="false">+K1531*J1531</f>
        <v>43.455978</v>
      </c>
      <c r="M1531" s="1041"/>
      <c r="N1531" s="1034"/>
    </row>
    <row r="1532" customFormat="false" ht="15" hidden="false" customHeight="false" outlineLevel="0" collapsed="false">
      <c r="A1532" s="983"/>
      <c r="B1532" s="984" t="str">
        <f aca="false">B1533</f>
        <v>MVT1-15</v>
      </c>
      <c r="C1532" s="984" t="n">
        <f aca="false">C1533</f>
        <v>0</v>
      </c>
      <c r="D1532" s="985" t="str">
        <f aca="false">CONCATENATE(D1533,",",D1535,",",D1538)</f>
        <v>SPV-1GB,TRV-1A15,SPD-2UAA</v>
      </c>
      <c r="E1532" s="986"/>
      <c r="F1532" s="986"/>
      <c r="G1532" s="986"/>
      <c r="H1532" s="986"/>
      <c r="I1532" s="986"/>
      <c r="J1532" s="986"/>
      <c r="K1532" s="986"/>
      <c r="L1532" s="986"/>
      <c r="M1532" s="987"/>
      <c r="N1532" s="988" t="n">
        <f aca="false">N1533</f>
        <v>2651.6470784</v>
      </c>
    </row>
    <row r="1533" customFormat="false" ht="45" hidden="false" customHeight="true" outlineLevel="0" collapsed="false">
      <c r="A1533" s="1003" t="n">
        <f aca="false">F1533*1</f>
        <v>2112042</v>
      </c>
      <c r="B1533" s="1004" t="s">
        <v>1848</v>
      </c>
      <c r="C1533" s="1004"/>
      <c r="D1533" s="1024" t="s">
        <v>538</v>
      </c>
      <c r="E1533" s="1024" t="s">
        <v>1195</v>
      </c>
      <c r="F1533" s="1005" t="s">
        <v>1583</v>
      </c>
      <c r="G1533" s="913" t="s">
        <v>1584</v>
      </c>
      <c r="H1533" s="923" t="s">
        <v>619</v>
      </c>
      <c r="I1533" s="913" t="s">
        <v>124</v>
      </c>
      <c r="J1533" s="913" t="n">
        <v>1</v>
      </c>
      <c r="K1533" s="901" t="n">
        <f aca="false">VLOOKUP(A1533,'[9]Precios Unitarios'!$B$3:$AI$1497,34,FALSE())</f>
        <v>27.605</v>
      </c>
      <c r="L1533" s="1025" t="n">
        <f aca="false">+K1533*J1533</f>
        <v>27.605</v>
      </c>
      <c r="M1533" s="1026" t="n">
        <f aca="false">SUM(L1533:L1534)</f>
        <v>38.7137864</v>
      </c>
      <c r="N1533" s="1025" t="n">
        <f aca="false">+M1533+M1535+M1538</f>
        <v>2651.6470784</v>
      </c>
    </row>
    <row r="1534" customFormat="false" ht="15" hidden="false" customHeight="false" outlineLevel="0" collapsed="false">
      <c r="A1534" s="1003" t="n">
        <f aca="false">F1534*1</f>
        <v>1010337</v>
      </c>
      <c r="B1534" s="1004"/>
      <c r="C1534" s="1004"/>
      <c r="D1534" s="1027"/>
      <c r="E1534" s="1027"/>
      <c r="F1534" s="1008" t="s">
        <v>1589</v>
      </c>
      <c r="G1534" s="913" t="s">
        <v>1590</v>
      </c>
      <c r="H1534" s="1010" t="s">
        <v>625</v>
      </c>
      <c r="I1534" s="913" t="s">
        <v>124</v>
      </c>
      <c r="J1534" s="1004" t="n">
        <v>3</v>
      </c>
      <c r="K1534" s="901" t="n">
        <f aca="false">VLOOKUP(A1534,'[9]Precios Unitarios'!$B$3:$AI$1497,34,FALSE())</f>
        <v>3.7029288</v>
      </c>
      <c r="L1534" s="1025" t="n">
        <f aca="false">+K1534*J1534</f>
        <v>11.1087864</v>
      </c>
      <c r="M1534" s="1028"/>
      <c r="N1534" s="1025"/>
    </row>
    <row r="1535" customFormat="false" ht="30" hidden="false" customHeight="false" outlineLevel="0" collapsed="false">
      <c r="A1535" s="1003" t="n">
        <f aca="false">F1535*1</f>
        <v>3057005</v>
      </c>
      <c r="B1535" s="1004"/>
      <c r="C1535" s="1004"/>
      <c r="D1535" s="1024" t="s">
        <v>544</v>
      </c>
      <c r="E1535" s="1024" t="s">
        <v>544</v>
      </c>
      <c r="F1535" s="1005" t="s">
        <v>1849</v>
      </c>
      <c r="G1535" s="913" t="s">
        <v>1850</v>
      </c>
      <c r="H1535" s="1009" t="s">
        <v>1851</v>
      </c>
      <c r="I1535" s="913" t="s">
        <v>124</v>
      </c>
      <c r="J1535" s="1012" t="n">
        <v>1</v>
      </c>
      <c r="K1535" s="901" t="n">
        <f aca="false">VLOOKUP(A1535,'[9]Precios Unitarios'!$B$3:$AI$1497,34,FALSE())</f>
        <v>2397.372</v>
      </c>
      <c r="L1535" s="1025" t="n">
        <f aca="false">+K1535*J1535</f>
        <v>2397.372</v>
      </c>
      <c r="M1535" s="1029" t="n">
        <f aca="false">SUM(L1535:L1537)</f>
        <v>2514.27999</v>
      </c>
      <c r="N1535" s="1025"/>
    </row>
    <row r="1536" customFormat="false" ht="30" hidden="false" customHeight="false" outlineLevel="0" collapsed="false">
      <c r="A1536" s="1003" t="n">
        <f aca="false">F1536*1</f>
        <v>2820161</v>
      </c>
      <c r="B1536" s="1004"/>
      <c r="C1536" s="1004"/>
      <c r="D1536" s="1030"/>
      <c r="E1536" s="1030"/>
      <c r="F1536" s="1005" t="s">
        <v>1840</v>
      </c>
      <c r="G1536" s="913" t="s">
        <v>1841</v>
      </c>
      <c r="H1536" s="1009" t="s">
        <v>1842</v>
      </c>
      <c r="I1536" s="913" t="s">
        <v>124</v>
      </c>
      <c r="J1536" s="1012" t="n">
        <v>2</v>
      </c>
      <c r="K1536" s="901" t="n">
        <f aca="false">VLOOKUP(A1536,'[9]Precios Unitarios'!$B$3:$AI$1497,34,FALSE())</f>
        <v>12.535656</v>
      </c>
      <c r="L1536" s="1025" t="n">
        <f aca="false">+K1536*J1536</f>
        <v>25.071312</v>
      </c>
      <c r="M1536" s="1031"/>
      <c r="N1536" s="1025"/>
    </row>
    <row r="1537" customFormat="false" ht="30" hidden="false" customHeight="false" outlineLevel="0" collapsed="false">
      <c r="A1537" s="1003" t="n">
        <f aca="false">F1537*1</f>
        <v>2820108</v>
      </c>
      <c r="B1537" s="1004"/>
      <c r="C1537" s="1004"/>
      <c r="D1537" s="1027"/>
      <c r="E1537" s="1027"/>
      <c r="F1537" s="1008" t="s">
        <v>1607</v>
      </c>
      <c r="G1537" s="913" t="s">
        <v>1608</v>
      </c>
      <c r="H1537" s="1013" t="s">
        <v>1609</v>
      </c>
      <c r="I1537" s="913" t="s">
        <v>124</v>
      </c>
      <c r="J1537" s="1012" t="n">
        <v>1</v>
      </c>
      <c r="K1537" s="901" t="n">
        <f aca="false">VLOOKUP(A1537,'[9]Precios Unitarios'!$B$3:$AI$1497,34,FALSE())</f>
        <v>91.836678</v>
      </c>
      <c r="L1537" s="1025" t="n">
        <f aca="false">+K1537*J1537</f>
        <v>91.836678</v>
      </c>
      <c r="M1537" s="1032"/>
      <c r="N1537" s="1025"/>
    </row>
    <row r="1538" customFormat="false" ht="15" hidden="false" customHeight="false" outlineLevel="0" collapsed="false">
      <c r="A1538" s="1003" t="n">
        <f aca="false">F1538*1</f>
        <v>1021752</v>
      </c>
      <c r="B1538" s="1004"/>
      <c r="C1538" s="1004"/>
      <c r="D1538" s="1024" t="s">
        <v>545</v>
      </c>
      <c r="E1538" s="1024" t="s">
        <v>92</v>
      </c>
      <c r="F1538" s="918" t="s">
        <v>1612</v>
      </c>
      <c r="G1538" s="913" t="s">
        <v>1613</v>
      </c>
      <c r="H1538" s="919" t="s">
        <v>629</v>
      </c>
      <c r="I1538" s="913" t="s">
        <v>122</v>
      </c>
      <c r="J1538" s="1012" t="n">
        <v>6</v>
      </c>
      <c r="K1538" s="901" t="n">
        <f aca="false">VLOOKUP(A1538,'[9]Precios Unitarios'!$B$3:$AI$1497,34,FALSE())</f>
        <v>9.199554</v>
      </c>
      <c r="L1538" s="1025" t="n">
        <f aca="false">+K1538*J1538</f>
        <v>55.197324</v>
      </c>
      <c r="M1538" s="1029" t="n">
        <f aca="false">SUM(L1538:L1539)</f>
        <v>98.653302</v>
      </c>
      <c r="N1538" s="1025"/>
    </row>
    <row r="1539" customFormat="false" ht="30" hidden="false" customHeight="false" outlineLevel="0" collapsed="false">
      <c r="A1539" s="1003" t="n">
        <f aca="false">F1539*1</f>
        <v>2052244</v>
      </c>
      <c r="B1539" s="1004"/>
      <c r="C1539" s="1004"/>
      <c r="D1539" s="1027"/>
      <c r="E1539" s="1027"/>
      <c r="F1539" s="913" t="n">
        <v>2052244</v>
      </c>
      <c r="G1539" s="913" t="s">
        <v>1442</v>
      </c>
      <c r="H1539" s="1013" t="s">
        <v>632</v>
      </c>
      <c r="I1539" s="913" t="s">
        <v>124</v>
      </c>
      <c r="J1539" s="1012" t="n">
        <v>3</v>
      </c>
      <c r="K1539" s="901" t="n">
        <f aca="false">VLOOKUP(A1539,'[9]Precios Unitarios'!$B$3:$AI$1497,34,FALSE())</f>
        <v>14.485326</v>
      </c>
      <c r="L1539" s="1025" t="n">
        <f aca="false">+K1539*J1539</f>
        <v>43.455978</v>
      </c>
      <c r="M1539" s="1032"/>
      <c r="N1539" s="1025"/>
    </row>
    <row r="1540" customFormat="false" ht="15" hidden="false" customHeight="false" outlineLevel="0" collapsed="false">
      <c r="A1540" s="983"/>
      <c r="B1540" s="984" t="str">
        <f aca="false">B1541</f>
        <v>MVT1-25</v>
      </c>
      <c r="C1540" s="984" t="n">
        <f aca="false">C1541</f>
        <v>0</v>
      </c>
      <c r="D1540" s="985" t="str">
        <f aca="false">CONCATENATE(D1541,",",D1543,",",D1546)</f>
        <v>SPV-1GB,TRV-1A25,SPD-2UAA</v>
      </c>
      <c r="E1540" s="986"/>
      <c r="F1540" s="986"/>
      <c r="G1540" s="986"/>
      <c r="H1540" s="986"/>
      <c r="I1540" s="986"/>
      <c r="J1540" s="986"/>
      <c r="K1540" s="986"/>
      <c r="L1540" s="986"/>
      <c r="M1540" s="987"/>
      <c r="N1540" s="988" t="n">
        <f aca="false">N1541</f>
        <v>3254.6005784</v>
      </c>
    </row>
    <row r="1541" customFormat="false" ht="45" hidden="false" customHeight="true" outlineLevel="0" collapsed="false">
      <c r="A1541" s="989" t="n">
        <f aca="false">F1541*1</f>
        <v>2112042</v>
      </c>
      <c r="B1541" s="990" t="s">
        <v>1852</v>
      </c>
      <c r="C1541" s="990"/>
      <c r="D1541" s="1033" t="s">
        <v>538</v>
      </c>
      <c r="E1541" s="1033" t="s">
        <v>1195</v>
      </c>
      <c r="F1541" s="924" t="s">
        <v>1583</v>
      </c>
      <c r="G1541" s="900" t="s">
        <v>1584</v>
      </c>
      <c r="H1541" s="925" t="s">
        <v>619</v>
      </c>
      <c r="I1541" s="900" t="s">
        <v>124</v>
      </c>
      <c r="J1541" s="900" t="n">
        <v>1</v>
      </c>
      <c r="K1541" s="901" t="n">
        <f aca="false">VLOOKUP(A1541,'[9]Precios Unitarios'!$B$3:$AI$1497,34,FALSE())</f>
        <v>27.605</v>
      </c>
      <c r="L1541" s="1034" t="n">
        <f aca="false">+K1541*J1541</f>
        <v>27.605</v>
      </c>
      <c r="M1541" s="1035" t="n">
        <f aca="false">SUM(L1541:L1542)</f>
        <v>38.7137864</v>
      </c>
      <c r="N1541" s="1034" t="n">
        <f aca="false">+M1541+M1543+M1546</f>
        <v>3254.6005784</v>
      </c>
    </row>
    <row r="1542" customFormat="false" ht="15" hidden="false" customHeight="false" outlineLevel="0" collapsed="false">
      <c r="A1542" s="989" t="n">
        <f aca="false">F1542*1</f>
        <v>1010337</v>
      </c>
      <c r="B1542" s="990"/>
      <c r="C1542" s="990"/>
      <c r="D1542" s="1036"/>
      <c r="E1542" s="1036"/>
      <c r="F1542" s="993" t="s">
        <v>1589</v>
      </c>
      <c r="G1542" s="900" t="s">
        <v>1590</v>
      </c>
      <c r="H1542" s="995" t="s">
        <v>625</v>
      </c>
      <c r="I1542" s="900" t="s">
        <v>124</v>
      </c>
      <c r="J1542" s="990" t="n">
        <v>3</v>
      </c>
      <c r="K1542" s="901" t="n">
        <f aca="false">VLOOKUP(A1542,'[9]Precios Unitarios'!$B$3:$AI$1497,34,FALSE())</f>
        <v>3.7029288</v>
      </c>
      <c r="L1542" s="1034" t="n">
        <f aca="false">+K1542*J1542</f>
        <v>11.1087864</v>
      </c>
      <c r="M1542" s="1037"/>
      <c r="N1542" s="1034"/>
    </row>
    <row r="1543" customFormat="false" ht="30" hidden="false" customHeight="false" outlineLevel="0" collapsed="false">
      <c r="A1543" s="989" t="n">
        <f aca="false">F1543*1</f>
        <v>3057008</v>
      </c>
      <c r="B1543" s="990"/>
      <c r="C1543" s="990"/>
      <c r="D1543" s="1033" t="s">
        <v>546</v>
      </c>
      <c r="E1543" s="1033" t="s">
        <v>546</v>
      </c>
      <c r="F1543" s="924" t="s">
        <v>1853</v>
      </c>
      <c r="G1543" s="900" t="s">
        <v>1854</v>
      </c>
      <c r="H1543" s="994" t="s">
        <v>1855</v>
      </c>
      <c r="I1543" s="900" t="s">
        <v>124</v>
      </c>
      <c r="J1543" s="997" t="n">
        <v>1</v>
      </c>
      <c r="K1543" s="901" t="n">
        <f aca="false">VLOOKUP(A1543,'[9]Precios Unitarios'!$B$3:$AI$1497,34,FALSE())</f>
        <v>3000.3255</v>
      </c>
      <c r="L1543" s="1034" t="n">
        <f aca="false">+K1543*J1543</f>
        <v>3000.3255</v>
      </c>
      <c r="M1543" s="1038" t="n">
        <f aca="false">SUM(L1543:L1545)</f>
        <v>3117.23349</v>
      </c>
      <c r="N1543" s="1034"/>
    </row>
    <row r="1544" customFormat="false" ht="30" hidden="false" customHeight="false" outlineLevel="0" collapsed="false">
      <c r="A1544" s="989" t="n">
        <f aca="false">F1544*1</f>
        <v>2820161</v>
      </c>
      <c r="B1544" s="990"/>
      <c r="C1544" s="990"/>
      <c r="D1544" s="1039"/>
      <c r="E1544" s="1039"/>
      <c r="F1544" s="924" t="s">
        <v>1840</v>
      </c>
      <c r="G1544" s="900" t="s">
        <v>1841</v>
      </c>
      <c r="H1544" s="994" t="s">
        <v>1842</v>
      </c>
      <c r="I1544" s="900" t="s">
        <v>124</v>
      </c>
      <c r="J1544" s="997" t="n">
        <v>2</v>
      </c>
      <c r="K1544" s="901" t="n">
        <f aca="false">VLOOKUP(A1544,'[9]Precios Unitarios'!$B$3:$AI$1497,34,FALSE())</f>
        <v>12.535656</v>
      </c>
      <c r="L1544" s="1034" t="n">
        <f aca="false">+K1544*J1544</f>
        <v>25.071312</v>
      </c>
      <c r="M1544" s="1040"/>
      <c r="N1544" s="1034"/>
    </row>
    <row r="1545" customFormat="false" ht="30" hidden="false" customHeight="false" outlineLevel="0" collapsed="false">
      <c r="A1545" s="989" t="n">
        <f aca="false">F1545*1</f>
        <v>2820108</v>
      </c>
      <c r="B1545" s="990"/>
      <c r="C1545" s="990"/>
      <c r="D1545" s="1036"/>
      <c r="E1545" s="1036"/>
      <c r="F1545" s="993" t="s">
        <v>1607</v>
      </c>
      <c r="G1545" s="900" t="s">
        <v>1608</v>
      </c>
      <c r="H1545" s="998" t="s">
        <v>1609</v>
      </c>
      <c r="I1545" s="900" t="s">
        <v>124</v>
      </c>
      <c r="J1545" s="997" t="n">
        <v>1</v>
      </c>
      <c r="K1545" s="901" t="n">
        <f aca="false">VLOOKUP(A1545,'[9]Precios Unitarios'!$B$3:$AI$1497,34,FALSE())</f>
        <v>91.836678</v>
      </c>
      <c r="L1545" s="1034" t="n">
        <f aca="false">+K1545*J1545</f>
        <v>91.836678</v>
      </c>
      <c r="M1545" s="1041"/>
      <c r="N1545" s="1034"/>
    </row>
    <row r="1546" customFormat="false" ht="15" hidden="false" customHeight="false" outlineLevel="0" collapsed="false">
      <c r="A1546" s="989" t="n">
        <f aca="false">F1546*1</f>
        <v>1021752</v>
      </c>
      <c r="B1546" s="990"/>
      <c r="C1546" s="990"/>
      <c r="D1546" s="1033" t="s">
        <v>545</v>
      </c>
      <c r="E1546" s="1033" t="s">
        <v>92</v>
      </c>
      <c r="F1546" s="910" t="s">
        <v>1612</v>
      </c>
      <c r="G1546" s="900" t="s">
        <v>1613</v>
      </c>
      <c r="H1546" s="911" t="s">
        <v>629</v>
      </c>
      <c r="I1546" s="900" t="s">
        <v>122</v>
      </c>
      <c r="J1546" s="997" t="n">
        <v>6</v>
      </c>
      <c r="K1546" s="901" t="n">
        <f aca="false">VLOOKUP(A1546,'[9]Precios Unitarios'!$B$3:$AI$1497,34,FALSE())</f>
        <v>9.199554</v>
      </c>
      <c r="L1546" s="1034" t="n">
        <f aca="false">+K1546*J1546</f>
        <v>55.197324</v>
      </c>
      <c r="M1546" s="1038" t="n">
        <f aca="false">SUM(L1546:L1547)</f>
        <v>98.653302</v>
      </c>
      <c r="N1546" s="1034"/>
    </row>
    <row r="1547" customFormat="false" ht="30" hidden="false" customHeight="false" outlineLevel="0" collapsed="false">
      <c r="A1547" s="989" t="n">
        <f aca="false">F1547*1</f>
        <v>2052244</v>
      </c>
      <c r="B1547" s="990"/>
      <c r="C1547" s="990"/>
      <c r="D1547" s="1036"/>
      <c r="E1547" s="1036"/>
      <c r="F1547" s="900" t="n">
        <v>2052244</v>
      </c>
      <c r="G1547" s="900" t="s">
        <v>1442</v>
      </c>
      <c r="H1547" s="998" t="s">
        <v>632</v>
      </c>
      <c r="I1547" s="900" t="s">
        <v>124</v>
      </c>
      <c r="J1547" s="997" t="n">
        <v>3</v>
      </c>
      <c r="K1547" s="901" t="n">
        <f aca="false">VLOOKUP(A1547,'[9]Precios Unitarios'!$B$3:$AI$1497,34,FALSE())</f>
        <v>14.485326</v>
      </c>
      <c r="L1547" s="1034" t="n">
        <f aca="false">+K1547*J1547</f>
        <v>43.455978</v>
      </c>
      <c r="M1547" s="1041"/>
      <c r="N1547" s="1034"/>
    </row>
    <row r="1548" customFormat="false" ht="15" hidden="false" customHeight="false" outlineLevel="0" collapsed="false">
      <c r="A1548" s="983"/>
      <c r="B1548" s="984" t="str">
        <f aca="false">B1549</f>
        <v>MVT1-37.5</v>
      </c>
      <c r="C1548" s="984" t="n">
        <f aca="false">C1549</f>
        <v>0</v>
      </c>
      <c r="D1548" s="985" t="str">
        <f aca="false">CONCATENATE(D1549,",",D1551,",",D1554)</f>
        <v>SPV-1GB,TRV-1A37.5,SPD-2UAA</v>
      </c>
      <c r="E1548" s="986"/>
      <c r="F1548" s="986"/>
      <c r="G1548" s="986"/>
      <c r="H1548" s="986"/>
      <c r="I1548" s="986"/>
      <c r="J1548" s="986"/>
      <c r="K1548" s="986"/>
      <c r="L1548" s="986"/>
      <c r="M1548" s="987"/>
      <c r="N1548" s="988" t="n">
        <f aca="false">N1549</f>
        <v>4043.8558784</v>
      </c>
    </row>
    <row r="1549" customFormat="false" ht="45" hidden="false" customHeight="true" outlineLevel="0" collapsed="false">
      <c r="A1549" s="1003" t="n">
        <f aca="false">F1549*1</f>
        <v>2112042</v>
      </c>
      <c r="B1549" s="1004" t="s">
        <v>1856</v>
      </c>
      <c r="C1549" s="1004"/>
      <c r="D1549" s="1024" t="s">
        <v>538</v>
      </c>
      <c r="E1549" s="1024" t="s">
        <v>1195</v>
      </c>
      <c r="F1549" s="1005" t="s">
        <v>1583</v>
      </c>
      <c r="G1549" s="913" t="s">
        <v>1584</v>
      </c>
      <c r="H1549" s="923" t="s">
        <v>619</v>
      </c>
      <c r="I1549" s="913" t="s">
        <v>124</v>
      </c>
      <c r="J1549" s="913" t="n">
        <v>1</v>
      </c>
      <c r="K1549" s="901" t="n">
        <f aca="false">VLOOKUP(A1549,'[9]Precios Unitarios'!$B$3:$AI$1497,34,FALSE())</f>
        <v>27.605</v>
      </c>
      <c r="L1549" s="1025" t="n">
        <f aca="false">+K1549*J1549</f>
        <v>27.605</v>
      </c>
      <c r="M1549" s="1026" t="n">
        <f aca="false">SUM(L1549:L1550)</f>
        <v>38.7137864</v>
      </c>
      <c r="N1549" s="1025" t="n">
        <f aca="false">+M1549+M1551+M1554</f>
        <v>4043.8558784</v>
      </c>
    </row>
    <row r="1550" customFormat="false" ht="15" hidden="false" customHeight="false" outlineLevel="0" collapsed="false">
      <c r="A1550" s="1003" t="n">
        <f aca="false">F1550*1</f>
        <v>1010337</v>
      </c>
      <c r="B1550" s="1004"/>
      <c r="C1550" s="1004"/>
      <c r="D1550" s="1027"/>
      <c r="E1550" s="1027"/>
      <c r="F1550" s="1008" t="s">
        <v>1589</v>
      </c>
      <c r="G1550" s="913" t="s">
        <v>1590</v>
      </c>
      <c r="H1550" s="1010" t="s">
        <v>625</v>
      </c>
      <c r="I1550" s="913" t="s">
        <v>124</v>
      </c>
      <c r="J1550" s="1004" t="n">
        <v>3</v>
      </c>
      <c r="K1550" s="901" t="n">
        <f aca="false">VLOOKUP(A1550,'[9]Precios Unitarios'!$B$3:$AI$1497,34,FALSE())</f>
        <v>3.7029288</v>
      </c>
      <c r="L1550" s="1025" t="n">
        <f aca="false">+K1550*J1550</f>
        <v>11.1087864</v>
      </c>
      <c r="M1550" s="1028"/>
      <c r="N1550" s="1025"/>
    </row>
    <row r="1551" customFormat="false" ht="30" hidden="false" customHeight="false" outlineLevel="0" collapsed="false">
      <c r="A1551" s="1003" t="n">
        <f aca="false">F1551*1</f>
        <v>3057012</v>
      </c>
      <c r="B1551" s="1004"/>
      <c r="C1551" s="1004"/>
      <c r="D1551" s="1024" t="s">
        <v>547</v>
      </c>
      <c r="E1551" s="1024" t="s">
        <v>547</v>
      </c>
      <c r="F1551" s="1005" t="s">
        <v>1857</v>
      </c>
      <c r="G1551" s="913" t="s">
        <v>1858</v>
      </c>
      <c r="H1551" s="1009" t="s">
        <v>1859</v>
      </c>
      <c r="I1551" s="913" t="s">
        <v>124</v>
      </c>
      <c r="J1551" s="1012" t="n">
        <v>1</v>
      </c>
      <c r="K1551" s="901" t="n">
        <f aca="false">VLOOKUP(A1551,'[9]Precios Unitarios'!$B$3:$AI$1497,34,FALSE())</f>
        <v>3789.5808</v>
      </c>
      <c r="L1551" s="1025" t="n">
        <f aca="false">+K1551*J1551</f>
        <v>3789.5808</v>
      </c>
      <c r="M1551" s="1029" t="n">
        <f aca="false">SUM(L1551:L1553)</f>
        <v>3906.48879</v>
      </c>
      <c r="N1551" s="1025"/>
    </row>
    <row r="1552" customFormat="false" ht="30" hidden="false" customHeight="false" outlineLevel="0" collapsed="false">
      <c r="A1552" s="1003" t="n">
        <f aca="false">F1552*1</f>
        <v>2820161</v>
      </c>
      <c r="B1552" s="1004"/>
      <c r="C1552" s="1004"/>
      <c r="D1552" s="1030"/>
      <c r="E1552" s="1030"/>
      <c r="F1552" s="1005" t="s">
        <v>1840</v>
      </c>
      <c r="G1552" s="913" t="s">
        <v>1841</v>
      </c>
      <c r="H1552" s="1009" t="s">
        <v>1842</v>
      </c>
      <c r="I1552" s="913" t="s">
        <v>124</v>
      </c>
      <c r="J1552" s="1012" t="n">
        <v>2</v>
      </c>
      <c r="K1552" s="901" t="n">
        <f aca="false">VLOOKUP(A1552,'[9]Precios Unitarios'!$B$3:$AI$1497,34,FALSE())</f>
        <v>12.535656</v>
      </c>
      <c r="L1552" s="1025" t="n">
        <f aca="false">+K1552*J1552</f>
        <v>25.071312</v>
      </c>
      <c r="M1552" s="1031"/>
      <c r="N1552" s="1025"/>
    </row>
    <row r="1553" customFormat="false" ht="30" hidden="false" customHeight="false" outlineLevel="0" collapsed="false">
      <c r="A1553" s="1003" t="n">
        <f aca="false">F1553*1</f>
        <v>2820108</v>
      </c>
      <c r="B1553" s="1004"/>
      <c r="C1553" s="1004"/>
      <c r="D1553" s="1027"/>
      <c r="E1553" s="1027"/>
      <c r="F1553" s="1008" t="s">
        <v>1607</v>
      </c>
      <c r="G1553" s="913" t="s">
        <v>1608</v>
      </c>
      <c r="H1553" s="1013" t="s">
        <v>1609</v>
      </c>
      <c r="I1553" s="913" t="s">
        <v>124</v>
      </c>
      <c r="J1553" s="1012" t="n">
        <v>1</v>
      </c>
      <c r="K1553" s="901" t="n">
        <f aca="false">VLOOKUP(A1553,'[9]Precios Unitarios'!$B$3:$AI$1497,34,FALSE())</f>
        <v>91.836678</v>
      </c>
      <c r="L1553" s="1025" t="n">
        <f aca="false">+K1553*J1553</f>
        <v>91.836678</v>
      </c>
      <c r="M1553" s="1032"/>
      <c r="N1553" s="1025"/>
    </row>
    <row r="1554" customFormat="false" ht="15" hidden="false" customHeight="false" outlineLevel="0" collapsed="false">
      <c r="A1554" s="1003" t="n">
        <f aca="false">F1554*1</f>
        <v>1021752</v>
      </c>
      <c r="B1554" s="1004"/>
      <c r="C1554" s="1004"/>
      <c r="D1554" s="1024" t="s">
        <v>545</v>
      </c>
      <c r="E1554" s="1024" t="s">
        <v>92</v>
      </c>
      <c r="F1554" s="918" t="s">
        <v>1612</v>
      </c>
      <c r="G1554" s="913" t="s">
        <v>1613</v>
      </c>
      <c r="H1554" s="919" t="s">
        <v>629</v>
      </c>
      <c r="I1554" s="913" t="s">
        <v>122</v>
      </c>
      <c r="J1554" s="1012" t="n">
        <v>6</v>
      </c>
      <c r="K1554" s="901" t="n">
        <f aca="false">VLOOKUP(A1554,'[9]Precios Unitarios'!$B$3:$AI$1497,34,FALSE())</f>
        <v>9.199554</v>
      </c>
      <c r="L1554" s="1025" t="n">
        <f aca="false">+K1554*J1554</f>
        <v>55.197324</v>
      </c>
      <c r="M1554" s="1029" t="n">
        <f aca="false">SUM(L1554:L1555)</f>
        <v>98.653302</v>
      </c>
      <c r="N1554" s="1025"/>
    </row>
    <row r="1555" customFormat="false" ht="30" hidden="false" customHeight="false" outlineLevel="0" collapsed="false">
      <c r="A1555" s="1003" t="n">
        <f aca="false">F1555*1</f>
        <v>2052244</v>
      </c>
      <c r="B1555" s="1004"/>
      <c r="C1555" s="1004"/>
      <c r="D1555" s="1027"/>
      <c r="E1555" s="1027"/>
      <c r="F1555" s="913" t="n">
        <v>2052244</v>
      </c>
      <c r="G1555" s="913" t="s">
        <v>1442</v>
      </c>
      <c r="H1555" s="1013" t="s">
        <v>632</v>
      </c>
      <c r="I1555" s="913" t="s">
        <v>124</v>
      </c>
      <c r="J1555" s="1012" t="n">
        <v>3</v>
      </c>
      <c r="K1555" s="901" t="n">
        <f aca="false">VLOOKUP(A1555,'[9]Precios Unitarios'!$B$3:$AI$1497,34,FALSE())</f>
        <v>14.485326</v>
      </c>
      <c r="L1555" s="1025" t="n">
        <f aca="false">+K1555*J1555</f>
        <v>43.455978</v>
      </c>
      <c r="M1555" s="1032"/>
      <c r="N1555" s="1025"/>
    </row>
    <row r="1556" customFormat="false" ht="15" hidden="false" customHeight="false" outlineLevel="0" collapsed="false">
      <c r="A1556" s="983"/>
      <c r="B1556" s="984" t="str">
        <f aca="false">B1557</f>
        <v>MVT1-50</v>
      </c>
      <c r="C1556" s="984" t="n">
        <f aca="false">C1557</f>
        <v>0</v>
      </c>
      <c r="D1556" s="985" t="str">
        <f aca="false">CONCATENATE(D1557,",",D1559,",",D1562)</f>
        <v>SPV-1GB,TRV-1A50,SPD-2UAA</v>
      </c>
      <c r="E1556" s="986"/>
      <c r="F1556" s="986"/>
      <c r="G1556" s="986"/>
      <c r="H1556" s="986"/>
      <c r="I1556" s="986"/>
      <c r="J1556" s="986"/>
      <c r="K1556" s="986"/>
      <c r="L1556" s="986"/>
      <c r="M1556" s="987"/>
      <c r="N1556" s="988" t="n">
        <f aca="false">N1557</f>
        <v>4737.7939784</v>
      </c>
    </row>
    <row r="1557" customFormat="false" ht="45" hidden="false" customHeight="true" outlineLevel="0" collapsed="false">
      <c r="A1557" s="989" t="n">
        <f aca="false">F1557*1</f>
        <v>2112042</v>
      </c>
      <c r="B1557" s="990" t="s">
        <v>1860</v>
      </c>
      <c r="C1557" s="990"/>
      <c r="D1557" s="1033" t="s">
        <v>538</v>
      </c>
      <c r="E1557" s="1033" t="s">
        <v>1195</v>
      </c>
      <c r="F1557" s="924" t="s">
        <v>1583</v>
      </c>
      <c r="G1557" s="900" t="s">
        <v>1584</v>
      </c>
      <c r="H1557" s="925" t="s">
        <v>619</v>
      </c>
      <c r="I1557" s="900" t="s">
        <v>124</v>
      </c>
      <c r="J1557" s="900" t="n">
        <v>1</v>
      </c>
      <c r="K1557" s="901" t="n">
        <f aca="false">VLOOKUP(A1557,'[9]Precios Unitarios'!$B$3:$AI$1497,34,FALSE())</f>
        <v>27.605</v>
      </c>
      <c r="L1557" s="1034" t="n">
        <f aca="false">+K1557*J1557</f>
        <v>27.605</v>
      </c>
      <c r="M1557" s="1035" t="n">
        <f aca="false">SUM(L1557:L1558)</f>
        <v>38.7137864</v>
      </c>
      <c r="N1557" s="1034" t="n">
        <f aca="false">+M1557+M1559+M1562</f>
        <v>4737.7939784</v>
      </c>
    </row>
    <row r="1558" customFormat="false" ht="15" hidden="false" customHeight="false" outlineLevel="0" collapsed="false">
      <c r="A1558" s="989" t="n">
        <f aca="false">F1558*1</f>
        <v>1010337</v>
      </c>
      <c r="B1558" s="990"/>
      <c r="C1558" s="990"/>
      <c r="D1558" s="1036"/>
      <c r="E1558" s="1036"/>
      <c r="F1558" s="993" t="s">
        <v>1589</v>
      </c>
      <c r="G1558" s="900" t="s">
        <v>1590</v>
      </c>
      <c r="H1558" s="995" t="s">
        <v>625</v>
      </c>
      <c r="I1558" s="900" t="s">
        <v>124</v>
      </c>
      <c r="J1558" s="990" t="n">
        <v>3</v>
      </c>
      <c r="K1558" s="901" t="n">
        <f aca="false">VLOOKUP(A1558,'[9]Precios Unitarios'!$B$3:$AI$1497,34,FALSE())</f>
        <v>3.7029288</v>
      </c>
      <c r="L1558" s="1034" t="n">
        <f aca="false">+K1558*J1558</f>
        <v>11.1087864</v>
      </c>
      <c r="M1558" s="1037"/>
      <c r="N1558" s="1034"/>
    </row>
    <row r="1559" customFormat="false" ht="30" hidden="false" customHeight="false" outlineLevel="0" collapsed="false">
      <c r="A1559" s="989" t="n">
        <f aca="false">F1559*1</f>
        <v>3057015</v>
      </c>
      <c r="B1559" s="990"/>
      <c r="C1559" s="990"/>
      <c r="D1559" s="1033" t="s">
        <v>548</v>
      </c>
      <c r="E1559" s="1033" t="s">
        <v>548</v>
      </c>
      <c r="F1559" s="924" t="s">
        <v>1861</v>
      </c>
      <c r="G1559" s="900" t="s">
        <v>1862</v>
      </c>
      <c r="H1559" s="994" t="s">
        <v>1863</v>
      </c>
      <c r="I1559" s="900" t="s">
        <v>124</v>
      </c>
      <c r="J1559" s="997" t="n">
        <v>1</v>
      </c>
      <c r="K1559" s="901" t="n">
        <f aca="false">VLOOKUP(A1559,'[9]Precios Unitarios'!$B$3:$AI$1497,34,FALSE())</f>
        <v>4483.5189</v>
      </c>
      <c r="L1559" s="1034" t="n">
        <f aca="false">+K1559*J1559</f>
        <v>4483.5189</v>
      </c>
      <c r="M1559" s="1038" t="n">
        <f aca="false">SUM(L1559:L1561)</f>
        <v>4600.42689</v>
      </c>
      <c r="N1559" s="1034"/>
    </row>
    <row r="1560" customFormat="false" ht="30" hidden="false" customHeight="false" outlineLevel="0" collapsed="false">
      <c r="A1560" s="989" t="n">
        <f aca="false">F1560*1</f>
        <v>2820161</v>
      </c>
      <c r="B1560" s="990"/>
      <c r="C1560" s="990"/>
      <c r="D1560" s="1039"/>
      <c r="E1560" s="1039"/>
      <c r="F1560" s="924" t="s">
        <v>1840</v>
      </c>
      <c r="G1560" s="900" t="s">
        <v>1841</v>
      </c>
      <c r="H1560" s="994" t="s">
        <v>1842</v>
      </c>
      <c r="I1560" s="900" t="s">
        <v>124</v>
      </c>
      <c r="J1560" s="997" t="n">
        <v>2</v>
      </c>
      <c r="K1560" s="901" t="n">
        <f aca="false">VLOOKUP(A1560,'[9]Precios Unitarios'!$B$3:$AI$1497,34,FALSE())</f>
        <v>12.535656</v>
      </c>
      <c r="L1560" s="1034" t="n">
        <f aca="false">+K1560*J1560</f>
        <v>25.071312</v>
      </c>
      <c r="M1560" s="1040"/>
      <c r="N1560" s="1034"/>
    </row>
    <row r="1561" customFormat="false" ht="30" hidden="false" customHeight="false" outlineLevel="0" collapsed="false">
      <c r="A1561" s="989" t="n">
        <f aca="false">F1561*1</f>
        <v>2820108</v>
      </c>
      <c r="B1561" s="990"/>
      <c r="C1561" s="990"/>
      <c r="D1561" s="1036"/>
      <c r="E1561" s="1036"/>
      <c r="F1561" s="993" t="s">
        <v>1607</v>
      </c>
      <c r="G1561" s="900" t="s">
        <v>1608</v>
      </c>
      <c r="H1561" s="998" t="s">
        <v>1609</v>
      </c>
      <c r="I1561" s="900" t="s">
        <v>124</v>
      </c>
      <c r="J1561" s="997" t="n">
        <v>1</v>
      </c>
      <c r="K1561" s="901" t="n">
        <f aca="false">VLOOKUP(A1561,'[9]Precios Unitarios'!$B$3:$AI$1497,34,FALSE())</f>
        <v>91.836678</v>
      </c>
      <c r="L1561" s="1034" t="n">
        <f aca="false">+K1561*J1561</f>
        <v>91.836678</v>
      </c>
      <c r="M1561" s="1041"/>
      <c r="N1561" s="1034"/>
    </row>
    <row r="1562" customFormat="false" ht="15" hidden="false" customHeight="false" outlineLevel="0" collapsed="false">
      <c r="A1562" s="989" t="n">
        <f aca="false">F1562*1</f>
        <v>1021752</v>
      </c>
      <c r="B1562" s="990"/>
      <c r="C1562" s="990"/>
      <c r="D1562" s="1033" t="s">
        <v>545</v>
      </c>
      <c r="E1562" s="1033" t="s">
        <v>92</v>
      </c>
      <c r="F1562" s="910" t="s">
        <v>1612</v>
      </c>
      <c r="G1562" s="900" t="s">
        <v>1613</v>
      </c>
      <c r="H1562" s="911" t="s">
        <v>629</v>
      </c>
      <c r="I1562" s="900" t="s">
        <v>122</v>
      </c>
      <c r="J1562" s="997" t="n">
        <v>6</v>
      </c>
      <c r="K1562" s="901" t="n">
        <f aca="false">VLOOKUP(A1562,'[9]Precios Unitarios'!$B$3:$AI$1497,34,FALSE())</f>
        <v>9.199554</v>
      </c>
      <c r="L1562" s="1034" t="n">
        <f aca="false">+K1562*J1562</f>
        <v>55.197324</v>
      </c>
      <c r="M1562" s="1038" t="n">
        <f aca="false">SUM(L1562:L1563)</f>
        <v>98.653302</v>
      </c>
      <c r="N1562" s="1034"/>
    </row>
    <row r="1563" customFormat="false" ht="30" hidden="false" customHeight="false" outlineLevel="0" collapsed="false">
      <c r="A1563" s="989" t="n">
        <f aca="false">F1563*1</f>
        <v>2052244</v>
      </c>
      <c r="B1563" s="990"/>
      <c r="C1563" s="990"/>
      <c r="D1563" s="1036"/>
      <c r="E1563" s="1036"/>
      <c r="F1563" s="900" t="n">
        <v>2052244</v>
      </c>
      <c r="G1563" s="900" t="s">
        <v>1442</v>
      </c>
      <c r="H1563" s="998" t="s">
        <v>632</v>
      </c>
      <c r="I1563" s="900" t="s">
        <v>124</v>
      </c>
      <c r="J1563" s="997" t="n">
        <v>3</v>
      </c>
      <c r="K1563" s="901" t="n">
        <f aca="false">VLOOKUP(A1563,'[9]Precios Unitarios'!$B$3:$AI$1497,34,FALSE())</f>
        <v>14.485326</v>
      </c>
      <c r="L1563" s="1034" t="n">
        <f aca="false">+K1563*J1563</f>
        <v>43.455978</v>
      </c>
      <c r="M1563" s="1041"/>
      <c r="N1563" s="1034"/>
    </row>
    <row r="1564" customFormat="false" ht="15" hidden="false" customHeight="false" outlineLevel="0" collapsed="false">
      <c r="A1564" s="983"/>
      <c r="B1564" s="984" t="str">
        <f aca="false">B1565</f>
        <v>MVT1P-5</v>
      </c>
      <c r="C1564" s="984" t="n">
        <f aca="false">C1565</f>
        <v>0</v>
      </c>
      <c r="D1564" s="985" t="str">
        <f aca="false">CONCATENATE(D1565,",",D1567,",",D1570)</f>
        <v>SPV-1GB,TRV-1A5,SPD-2LDA</v>
      </c>
      <c r="E1564" s="986"/>
      <c r="F1564" s="986"/>
      <c r="G1564" s="986"/>
      <c r="H1564" s="986"/>
      <c r="I1564" s="986"/>
      <c r="J1564" s="986"/>
      <c r="K1564" s="986"/>
      <c r="L1564" s="986"/>
      <c r="M1564" s="987"/>
      <c r="N1564" s="988" t="n">
        <f aca="false">N1565</f>
        <v>2182.4047004</v>
      </c>
    </row>
    <row r="1565" customFormat="false" ht="45" hidden="false" customHeight="true" outlineLevel="0" collapsed="false">
      <c r="A1565" s="1003" t="n">
        <f aca="false">F1565*1</f>
        <v>2112042</v>
      </c>
      <c r="B1565" s="1004" t="s">
        <v>1864</v>
      </c>
      <c r="C1565" s="1004"/>
      <c r="D1565" s="1024" t="s">
        <v>538</v>
      </c>
      <c r="E1565" s="1024" t="s">
        <v>1195</v>
      </c>
      <c r="F1565" s="1005" t="s">
        <v>1583</v>
      </c>
      <c r="G1565" s="913" t="s">
        <v>1584</v>
      </c>
      <c r="H1565" s="923" t="s">
        <v>619</v>
      </c>
      <c r="I1565" s="913" t="s">
        <v>124</v>
      </c>
      <c r="J1565" s="913" t="n">
        <v>1</v>
      </c>
      <c r="K1565" s="901" t="n">
        <f aca="false">VLOOKUP(A1565,'[9]Precios Unitarios'!$B$3:$AI$1497,34,FALSE())</f>
        <v>27.605</v>
      </c>
      <c r="L1565" s="1025" t="n">
        <f aca="false">+K1565*J1565</f>
        <v>27.605</v>
      </c>
      <c r="M1565" s="1026" t="n">
        <f aca="false">SUM(L1565:L1566)</f>
        <v>38.7137864</v>
      </c>
      <c r="N1565" s="1025" t="n">
        <f aca="false">+M1565+M1567+M1570</f>
        <v>2182.4047004</v>
      </c>
    </row>
    <row r="1566" customFormat="false" ht="15" hidden="false" customHeight="false" outlineLevel="0" collapsed="false">
      <c r="A1566" s="1003" t="n">
        <f aca="false">F1566*1</f>
        <v>1010337</v>
      </c>
      <c r="B1566" s="1004"/>
      <c r="C1566" s="1004"/>
      <c r="D1566" s="1027"/>
      <c r="E1566" s="1027"/>
      <c r="F1566" s="1008" t="s">
        <v>1589</v>
      </c>
      <c r="G1566" s="913" t="s">
        <v>1590</v>
      </c>
      <c r="H1566" s="1010" t="s">
        <v>625</v>
      </c>
      <c r="I1566" s="913" t="s">
        <v>124</v>
      </c>
      <c r="J1566" s="1004" t="n">
        <v>3</v>
      </c>
      <c r="K1566" s="901" t="n">
        <f aca="false">VLOOKUP(A1566,'[9]Precios Unitarios'!$B$3:$AI$1497,34,FALSE())</f>
        <v>3.7029288</v>
      </c>
      <c r="L1566" s="1025" t="n">
        <f aca="false">+K1566*J1566</f>
        <v>11.1087864</v>
      </c>
      <c r="M1566" s="1028"/>
      <c r="N1566" s="1025"/>
    </row>
    <row r="1567" customFormat="false" ht="30" hidden="false" customHeight="false" outlineLevel="0" collapsed="false">
      <c r="A1567" s="1003" t="n">
        <f aca="false">F1567*1</f>
        <v>3057003</v>
      </c>
      <c r="B1567" s="1004"/>
      <c r="C1567" s="1004"/>
      <c r="D1567" s="1024" t="s">
        <v>1836</v>
      </c>
      <c r="E1567" s="1024" t="s">
        <v>1836</v>
      </c>
      <c r="F1567" s="1005" t="s">
        <v>1837</v>
      </c>
      <c r="G1567" s="913" t="s">
        <v>1838</v>
      </c>
      <c r="H1567" s="1009" t="s">
        <v>1839</v>
      </c>
      <c r="I1567" s="913" t="s">
        <v>124</v>
      </c>
      <c r="J1567" s="1012" t="n">
        <v>1</v>
      </c>
      <c r="K1567" s="901" t="n">
        <f aca="false">VLOOKUP(A1567,'[9]Precios Unitarios'!$B$3:$AI$1497,34,FALSE())</f>
        <v>1958.3352</v>
      </c>
      <c r="L1567" s="1025" t="n">
        <f aca="false">+K1567*J1567</f>
        <v>1958.3352</v>
      </c>
      <c r="M1567" s="1029" t="n">
        <f aca="false">SUM(L1567:L1569)</f>
        <v>2075.24319</v>
      </c>
      <c r="N1567" s="1025"/>
    </row>
    <row r="1568" customFormat="false" ht="30" hidden="false" customHeight="false" outlineLevel="0" collapsed="false">
      <c r="A1568" s="1003" t="n">
        <f aca="false">F1568*1</f>
        <v>2820161</v>
      </c>
      <c r="B1568" s="1004"/>
      <c r="C1568" s="1004"/>
      <c r="D1568" s="1030"/>
      <c r="E1568" s="1030"/>
      <c r="F1568" s="1005" t="s">
        <v>1840</v>
      </c>
      <c r="G1568" s="913" t="s">
        <v>1841</v>
      </c>
      <c r="H1568" s="1009" t="s">
        <v>1842</v>
      </c>
      <c r="I1568" s="913" t="s">
        <v>124</v>
      </c>
      <c r="J1568" s="1012" t="n">
        <v>2</v>
      </c>
      <c r="K1568" s="901" t="n">
        <f aca="false">VLOOKUP(A1568,'[9]Precios Unitarios'!$B$3:$AI$1497,34,FALSE())</f>
        <v>12.535656</v>
      </c>
      <c r="L1568" s="1025" t="n">
        <f aca="false">+K1568*J1568</f>
        <v>25.071312</v>
      </c>
      <c r="M1568" s="1031"/>
      <c r="N1568" s="1025"/>
    </row>
    <row r="1569" customFormat="false" ht="30" hidden="false" customHeight="false" outlineLevel="0" collapsed="false">
      <c r="A1569" s="1003" t="n">
        <f aca="false">F1569*1</f>
        <v>2820108</v>
      </c>
      <c r="B1569" s="1004"/>
      <c r="C1569" s="1004"/>
      <c r="D1569" s="1027"/>
      <c r="E1569" s="1027"/>
      <c r="F1569" s="1008" t="s">
        <v>1607</v>
      </c>
      <c r="G1569" s="913" t="s">
        <v>1608</v>
      </c>
      <c r="H1569" s="1013" t="s">
        <v>1609</v>
      </c>
      <c r="I1569" s="913" t="s">
        <v>124</v>
      </c>
      <c r="J1569" s="1012" t="n">
        <v>1</v>
      </c>
      <c r="K1569" s="901" t="n">
        <f aca="false">VLOOKUP(A1569,'[9]Precios Unitarios'!$B$3:$AI$1497,34,FALSE())</f>
        <v>91.836678</v>
      </c>
      <c r="L1569" s="1025" t="n">
        <f aca="false">+K1569*J1569</f>
        <v>91.836678</v>
      </c>
      <c r="M1569" s="1032"/>
      <c r="N1569" s="1025"/>
    </row>
    <row r="1570" customFormat="false" ht="30" hidden="false" customHeight="false" outlineLevel="0" collapsed="false">
      <c r="A1570" s="1003" t="n">
        <f aca="false">F1570*1</f>
        <v>2056203</v>
      </c>
      <c r="B1570" s="1004"/>
      <c r="C1570" s="1004"/>
      <c r="D1570" s="1024" t="s">
        <v>1865</v>
      </c>
      <c r="E1570" s="1024" t="s">
        <v>92</v>
      </c>
      <c r="F1570" s="918" t="s">
        <v>1643</v>
      </c>
      <c r="G1570" s="913" t="s">
        <v>1644</v>
      </c>
      <c r="H1570" s="919" t="s">
        <v>1645</v>
      </c>
      <c r="I1570" s="913" t="s">
        <v>122</v>
      </c>
      <c r="J1570" s="1012" t="n">
        <v>3</v>
      </c>
      <c r="K1570" s="901" t="n">
        <f aca="false">VLOOKUP(A1570,'[9]Precios Unitarios'!$B$3:$AI$1497,34,FALSE())</f>
        <v>4.4168</v>
      </c>
      <c r="L1570" s="1025" t="n">
        <f aca="false">+K1570*J1570</f>
        <v>13.2504</v>
      </c>
      <c r="M1570" s="1029" t="n">
        <f aca="false">SUM(L1570:L1571)</f>
        <v>68.447724</v>
      </c>
      <c r="N1570" s="1025"/>
    </row>
    <row r="1571" customFormat="false" ht="15" hidden="false" customHeight="false" outlineLevel="0" collapsed="false">
      <c r="A1571" s="1003" t="n">
        <f aca="false">F1571*1</f>
        <v>1021752</v>
      </c>
      <c r="B1571" s="1004"/>
      <c r="C1571" s="1004"/>
      <c r="D1571" s="1027"/>
      <c r="E1571" s="1027"/>
      <c r="F1571" s="918" t="s">
        <v>1612</v>
      </c>
      <c r="G1571" s="913" t="s">
        <v>1613</v>
      </c>
      <c r="H1571" s="1013" t="s">
        <v>629</v>
      </c>
      <c r="I1571" s="913" t="s">
        <v>124</v>
      </c>
      <c r="J1571" s="1012" t="n">
        <v>6</v>
      </c>
      <c r="K1571" s="901" t="n">
        <f aca="false">VLOOKUP(A1571,'[9]Precios Unitarios'!$B$3:$AI$1497,34,FALSE())</f>
        <v>9.199554</v>
      </c>
      <c r="L1571" s="1025" t="n">
        <f aca="false">+K1571*J1571</f>
        <v>55.197324</v>
      </c>
      <c r="M1571" s="1032"/>
      <c r="N1571" s="1025"/>
    </row>
    <row r="1572" customFormat="false" ht="15" hidden="false" customHeight="false" outlineLevel="0" collapsed="false">
      <c r="A1572" s="983"/>
      <c r="B1572" s="984" t="str">
        <f aca="false">B1573</f>
        <v>MVT1P-10</v>
      </c>
      <c r="C1572" s="984" t="n">
        <f aca="false">C1573</f>
        <v>0</v>
      </c>
      <c r="D1572" s="985" t="str">
        <f aca="false">CONCATENATE(D1573,",",D1575,",",D1578)</f>
        <v>SPV-1GB,TRV-1A10,SPD-2LDA</v>
      </c>
      <c r="E1572" s="986"/>
      <c r="F1572" s="986"/>
      <c r="G1572" s="986"/>
      <c r="H1572" s="986"/>
      <c r="I1572" s="986"/>
      <c r="J1572" s="986"/>
      <c r="K1572" s="986"/>
      <c r="L1572" s="986"/>
      <c r="M1572" s="987"/>
      <c r="N1572" s="988" t="n">
        <f aca="false">N1573</f>
        <v>2269.7788004</v>
      </c>
    </row>
    <row r="1573" customFormat="false" ht="45" hidden="false" customHeight="true" outlineLevel="0" collapsed="false">
      <c r="A1573" s="989" t="n">
        <f aca="false">F1573*1</f>
        <v>2112042</v>
      </c>
      <c r="B1573" s="990" t="s">
        <v>1866</v>
      </c>
      <c r="C1573" s="990"/>
      <c r="D1573" s="1033" t="s">
        <v>538</v>
      </c>
      <c r="E1573" s="1033" t="s">
        <v>1195</v>
      </c>
      <c r="F1573" s="924" t="s">
        <v>1583</v>
      </c>
      <c r="G1573" s="900" t="s">
        <v>1584</v>
      </c>
      <c r="H1573" s="925" t="s">
        <v>619</v>
      </c>
      <c r="I1573" s="900" t="s">
        <v>124</v>
      </c>
      <c r="J1573" s="900" t="n">
        <v>1</v>
      </c>
      <c r="K1573" s="901" t="n">
        <f aca="false">VLOOKUP(A1573,'[9]Precios Unitarios'!$B$3:$AI$1497,34,FALSE())</f>
        <v>27.605</v>
      </c>
      <c r="L1573" s="1034" t="n">
        <f aca="false">+K1573*J1573</f>
        <v>27.605</v>
      </c>
      <c r="M1573" s="1035" t="n">
        <f aca="false">SUM(L1573:L1574)</f>
        <v>38.7137864</v>
      </c>
      <c r="N1573" s="1034" t="n">
        <f aca="false">+M1573+M1575+M1578</f>
        <v>2269.7788004</v>
      </c>
    </row>
    <row r="1574" customFormat="false" ht="15" hidden="false" customHeight="false" outlineLevel="0" collapsed="false">
      <c r="A1574" s="989" t="n">
        <f aca="false">F1574*1</f>
        <v>1010337</v>
      </c>
      <c r="B1574" s="990"/>
      <c r="C1574" s="990"/>
      <c r="D1574" s="1036"/>
      <c r="E1574" s="1036"/>
      <c r="F1574" s="993" t="s">
        <v>1589</v>
      </c>
      <c r="G1574" s="900" t="s">
        <v>1590</v>
      </c>
      <c r="H1574" s="995" t="s">
        <v>625</v>
      </c>
      <c r="I1574" s="900" t="s">
        <v>124</v>
      </c>
      <c r="J1574" s="990" t="n">
        <v>3</v>
      </c>
      <c r="K1574" s="901" t="n">
        <f aca="false">VLOOKUP(A1574,'[9]Precios Unitarios'!$B$3:$AI$1497,34,FALSE())</f>
        <v>3.7029288</v>
      </c>
      <c r="L1574" s="1034" t="n">
        <f aca="false">+K1574*J1574</f>
        <v>11.1087864</v>
      </c>
      <c r="M1574" s="1037"/>
      <c r="N1574" s="1034"/>
    </row>
    <row r="1575" customFormat="false" ht="30" hidden="false" customHeight="false" outlineLevel="0" collapsed="false">
      <c r="A1575" s="989" t="n">
        <f aca="false">F1575*1</f>
        <v>3057004</v>
      </c>
      <c r="B1575" s="990"/>
      <c r="C1575" s="990"/>
      <c r="D1575" s="1033" t="s">
        <v>1844</v>
      </c>
      <c r="E1575" s="1033" t="s">
        <v>1844</v>
      </c>
      <c r="F1575" s="924" t="s">
        <v>1845</v>
      </c>
      <c r="G1575" s="900" t="s">
        <v>1846</v>
      </c>
      <c r="H1575" s="994" t="s">
        <v>1847</v>
      </c>
      <c r="I1575" s="900" t="s">
        <v>124</v>
      </c>
      <c r="J1575" s="997" t="n">
        <v>1</v>
      </c>
      <c r="K1575" s="901" t="n">
        <f aca="false">VLOOKUP(A1575,'[9]Precios Unitarios'!$B$3:$AI$1497,34,FALSE())</f>
        <v>2045.7093</v>
      </c>
      <c r="L1575" s="1034" t="n">
        <f aca="false">+K1575*J1575</f>
        <v>2045.7093</v>
      </c>
      <c r="M1575" s="1038" t="n">
        <f aca="false">SUM(L1575:L1577)</f>
        <v>2162.61729</v>
      </c>
      <c r="N1575" s="1034"/>
    </row>
    <row r="1576" customFormat="false" ht="30" hidden="false" customHeight="false" outlineLevel="0" collapsed="false">
      <c r="A1576" s="989" t="n">
        <f aca="false">F1576*1</f>
        <v>2820161</v>
      </c>
      <c r="B1576" s="990"/>
      <c r="C1576" s="990"/>
      <c r="D1576" s="1039"/>
      <c r="E1576" s="1039"/>
      <c r="F1576" s="924" t="s">
        <v>1840</v>
      </c>
      <c r="G1576" s="900" t="s">
        <v>1841</v>
      </c>
      <c r="H1576" s="994" t="s">
        <v>1842</v>
      </c>
      <c r="I1576" s="900" t="s">
        <v>124</v>
      </c>
      <c r="J1576" s="997" t="n">
        <v>2</v>
      </c>
      <c r="K1576" s="901" t="n">
        <f aca="false">VLOOKUP(A1576,'[9]Precios Unitarios'!$B$3:$AI$1497,34,FALSE())</f>
        <v>12.535656</v>
      </c>
      <c r="L1576" s="1034" t="n">
        <f aca="false">+K1576*J1576</f>
        <v>25.071312</v>
      </c>
      <c r="M1576" s="1040"/>
      <c r="N1576" s="1034"/>
    </row>
    <row r="1577" customFormat="false" ht="30" hidden="false" customHeight="false" outlineLevel="0" collapsed="false">
      <c r="A1577" s="989" t="n">
        <f aca="false">F1577*1</f>
        <v>2820108</v>
      </c>
      <c r="B1577" s="990"/>
      <c r="C1577" s="990"/>
      <c r="D1577" s="1036"/>
      <c r="E1577" s="1036"/>
      <c r="F1577" s="993" t="s">
        <v>1607</v>
      </c>
      <c r="G1577" s="900" t="s">
        <v>1608</v>
      </c>
      <c r="H1577" s="998" t="s">
        <v>1609</v>
      </c>
      <c r="I1577" s="900" t="s">
        <v>124</v>
      </c>
      <c r="J1577" s="997" t="n">
        <v>1</v>
      </c>
      <c r="K1577" s="901" t="n">
        <f aca="false">VLOOKUP(A1577,'[9]Precios Unitarios'!$B$3:$AI$1497,34,FALSE())</f>
        <v>91.836678</v>
      </c>
      <c r="L1577" s="1034" t="n">
        <f aca="false">+K1577*J1577</f>
        <v>91.836678</v>
      </c>
      <c r="M1577" s="1041"/>
      <c r="N1577" s="1034"/>
    </row>
    <row r="1578" customFormat="false" ht="30" hidden="false" customHeight="false" outlineLevel="0" collapsed="false">
      <c r="A1578" s="989" t="n">
        <f aca="false">F1578*1</f>
        <v>2056203</v>
      </c>
      <c r="B1578" s="990"/>
      <c r="C1578" s="990"/>
      <c r="D1578" s="1033" t="s">
        <v>1865</v>
      </c>
      <c r="E1578" s="1033" t="s">
        <v>92</v>
      </c>
      <c r="F1578" s="910" t="s">
        <v>1643</v>
      </c>
      <c r="G1578" s="900" t="s">
        <v>1644</v>
      </c>
      <c r="H1578" s="911" t="s">
        <v>1645</v>
      </c>
      <c r="I1578" s="900" t="s">
        <v>122</v>
      </c>
      <c r="J1578" s="997" t="n">
        <v>3</v>
      </c>
      <c r="K1578" s="901" t="n">
        <f aca="false">VLOOKUP(A1578,'[9]Precios Unitarios'!$B$3:$AI$1497,34,FALSE())</f>
        <v>4.4168</v>
      </c>
      <c r="L1578" s="1034" t="n">
        <f aca="false">+K1578*J1578</f>
        <v>13.2504</v>
      </c>
      <c r="M1578" s="1038" t="n">
        <f aca="false">SUM(L1578:L1579)</f>
        <v>68.447724</v>
      </c>
      <c r="N1578" s="1034"/>
    </row>
    <row r="1579" customFormat="false" ht="15" hidden="false" customHeight="false" outlineLevel="0" collapsed="false">
      <c r="A1579" s="989" t="n">
        <f aca="false">F1579*1</f>
        <v>1021752</v>
      </c>
      <c r="B1579" s="990"/>
      <c r="C1579" s="990"/>
      <c r="D1579" s="1036"/>
      <c r="E1579" s="1036"/>
      <c r="F1579" s="910" t="s">
        <v>1612</v>
      </c>
      <c r="G1579" s="900" t="s">
        <v>1613</v>
      </c>
      <c r="H1579" s="998" t="s">
        <v>629</v>
      </c>
      <c r="I1579" s="900" t="s">
        <v>124</v>
      </c>
      <c r="J1579" s="997" t="n">
        <v>6</v>
      </c>
      <c r="K1579" s="901" t="n">
        <f aca="false">VLOOKUP(A1579,'[9]Precios Unitarios'!$B$3:$AI$1497,34,FALSE())</f>
        <v>9.199554</v>
      </c>
      <c r="L1579" s="1034" t="n">
        <f aca="false">+K1579*J1579</f>
        <v>55.197324</v>
      </c>
      <c r="M1579" s="1041"/>
      <c r="N1579" s="1034"/>
    </row>
    <row r="1580" customFormat="false" ht="15" hidden="false" customHeight="false" outlineLevel="0" collapsed="false">
      <c r="A1580" s="983"/>
      <c r="B1580" s="984" t="str">
        <f aca="false">B1581</f>
        <v>MVT1P-15</v>
      </c>
      <c r="C1580" s="984" t="n">
        <f aca="false">C1581</f>
        <v>0</v>
      </c>
      <c r="D1580" s="985" t="str">
        <f aca="false">CONCATENATE(D1581,",",D1583,",",D1586)</f>
        <v>SPV-1GB,TRV-1A15,SPD-2LDA</v>
      </c>
      <c r="E1580" s="986"/>
      <c r="F1580" s="986"/>
      <c r="G1580" s="986"/>
      <c r="H1580" s="986"/>
      <c r="I1580" s="986"/>
      <c r="J1580" s="986"/>
      <c r="K1580" s="986"/>
      <c r="L1580" s="986"/>
      <c r="M1580" s="987"/>
      <c r="N1580" s="988" t="n">
        <f aca="false">N1581</f>
        <v>2621.4415004</v>
      </c>
    </row>
    <row r="1581" customFormat="false" ht="45" hidden="false" customHeight="true" outlineLevel="0" collapsed="false">
      <c r="A1581" s="1003" t="n">
        <f aca="false">F1581*1</f>
        <v>2112042</v>
      </c>
      <c r="B1581" s="1004" t="s">
        <v>1867</v>
      </c>
      <c r="C1581" s="1004"/>
      <c r="D1581" s="1024" t="s">
        <v>538</v>
      </c>
      <c r="E1581" s="1024" t="s">
        <v>1195</v>
      </c>
      <c r="F1581" s="1005" t="s">
        <v>1583</v>
      </c>
      <c r="G1581" s="913" t="s">
        <v>1584</v>
      </c>
      <c r="H1581" s="923" t="s">
        <v>619</v>
      </c>
      <c r="I1581" s="913" t="s">
        <v>124</v>
      </c>
      <c r="J1581" s="913" t="n">
        <v>1</v>
      </c>
      <c r="K1581" s="901" t="n">
        <f aca="false">VLOOKUP(A1581,'[9]Precios Unitarios'!$B$3:$AI$1497,34,FALSE())</f>
        <v>27.605</v>
      </c>
      <c r="L1581" s="1025" t="n">
        <f aca="false">+K1581*J1581</f>
        <v>27.605</v>
      </c>
      <c r="M1581" s="1026" t="n">
        <f aca="false">SUM(L1581:L1582)</f>
        <v>38.7137864</v>
      </c>
      <c r="N1581" s="1025" t="n">
        <f aca="false">+M1581+M1583+M1586</f>
        <v>2621.4415004</v>
      </c>
    </row>
    <row r="1582" customFormat="false" ht="15" hidden="false" customHeight="false" outlineLevel="0" collapsed="false">
      <c r="A1582" s="1003" t="n">
        <f aca="false">F1582*1</f>
        <v>1010337</v>
      </c>
      <c r="B1582" s="1004"/>
      <c r="C1582" s="1004"/>
      <c r="D1582" s="1027"/>
      <c r="E1582" s="1027"/>
      <c r="F1582" s="1008" t="s">
        <v>1589</v>
      </c>
      <c r="G1582" s="913" t="s">
        <v>1590</v>
      </c>
      <c r="H1582" s="1010" t="s">
        <v>625</v>
      </c>
      <c r="I1582" s="913" t="s">
        <v>124</v>
      </c>
      <c r="J1582" s="1004" t="n">
        <v>3</v>
      </c>
      <c r="K1582" s="901" t="n">
        <f aca="false">VLOOKUP(A1582,'[9]Precios Unitarios'!$B$3:$AI$1497,34,FALSE())</f>
        <v>3.7029288</v>
      </c>
      <c r="L1582" s="1025" t="n">
        <f aca="false">+K1582*J1582</f>
        <v>11.1087864</v>
      </c>
      <c r="M1582" s="1028"/>
      <c r="N1582" s="1025"/>
    </row>
    <row r="1583" customFormat="false" ht="30" hidden="false" customHeight="false" outlineLevel="0" collapsed="false">
      <c r="A1583" s="1003" t="n">
        <f aca="false">F1583*1</f>
        <v>3057005</v>
      </c>
      <c r="B1583" s="1004"/>
      <c r="C1583" s="1004"/>
      <c r="D1583" s="1024" t="s">
        <v>544</v>
      </c>
      <c r="E1583" s="1024" t="s">
        <v>544</v>
      </c>
      <c r="F1583" s="1005" t="s">
        <v>1849</v>
      </c>
      <c r="G1583" s="913" t="s">
        <v>1850</v>
      </c>
      <c r="H1583" s="1009" t="s">
        <v>1851</v>
      </c>
      <c r="I1583" s="913" t="s">
        <v>124</v>
      </c>
      <c r="J1583" s="1012" t="n">
        <v>1</v>
      </c>
      <c r="K1583" s="901" t="n">
        <f aca="false">VLOOKUP(A1583,'[9]Precios Unitarios'!$B$3:$AI$1497,34,FALSE())</f>
        <v>2397.372</v>
      </c>
      <c r="L1583" s="1025" t="n">
        <f aca="false">+K1583*J1583</f>
        <v>2397.372</v>
      </c>
      <c r="M1583" s="1029" t="n">
        <f aca="false">SUM(L1583:L1585)</f>
        <v>2514.27999</v>
      </c>
      <c r="N1583" s="1025"/>
    </row>
    <row r="1584" customFormat="false" ht="30" hidden="false" customHeight="false" outlineLevel="0" collapsed="false">
      <c r="A1584" s="1003" t="n">
        <f aca="false">F1584*1</f>
        <v>2820161</v>
      </c>
      <c r="B1584" s="1004"/>
      <c r="C1584" s="1004"/>
      <c r="D1584" s="1030"/>
      <c r="E1584" s="1030"/>
      <c r="F1584" s="1005" t="s">
        <v>1840</v>
      </c>
      <c r="G1584" s="913" t="s">
        <v>1841</v>
      </c>
      <c r="H1584" s="1009" t="s">
        <v>1842</v>
      </c>
      <c r="I1584" s="913" t="s">
        <v>124</v>
      </c>
      <c r="J1584" s="1012" t="n">
        <v>2</v>
      </c>
      <c r="K1584" s="901" t="n">
        <f aca="false">VLOOKUP(A1584,'[9]Precios Unitarios'!$B$3:$AI$1497,34,FALSE())</f>
        <v>12.535656</v>
      </c>
      <c r="L1584" s="1025" t="n">
        <f aca="false">+K1584*J1584</f>
        <v>25.071312</v>
      </c>
      <c r="M1584" s="1031"/>
      <c r="N1584" s="1025"/>
    </row>
    <row r="1585" customFormat="false" ht="30" hidden="false" customHeight="false" outlineLevel="0" collapsed="false">
      <c r="A1585" s="1003" t="n">
        <f aca="false">F1585*1</f>
        <v>2820108</v>
      </c>
      <c r="B1585" s="1004"/>
      <c r="C1585" s="1004"/>
      <c r="D1585" s="1027"/>
      <c r="E1585" s="1027"/>
      <c r="F1585" s="1008" t="s">
        <v>1607</v>
      </c>
      <c r="G1585" s="913" t="s">
        <v>1608</v>
      </c>
      <c r="H1585" s="1013" t="s">
        <v>1609</v>
      </c>
      <c r="I1585" s="913" t="s">
        <v>124</v>
      </c>
      <c r="J1585" s="1012" t="n">
        <v>1</v>
      </c>
      <c r="K1585" s="901" t="n">
        <f aca="false">VLOOKUP(A1585,'[9]Precios Unitarios'!$B$3:$AI$1497,34,FALSE())</f>
        <v>91.836678</v>
      </c>
      <c r="L1585" s="1025" t="n">
        <f aca="false">+K1585*J1585</f>
        <v>91.836678</v>
      </c>
      <c r="M1585" s="1032"/>
      <c r="N1585" s="1025"/>
    </row>
    <row r="1586" customFormat="false" ht="30" hidden="false" customHeight="false" outlineLevel="0" collapsed="false">
      <c r="A1586" s="1003" t="n">
        <f aca="false">F1586*1</f>
        <v>2056203</v>
      </c>
      <c r="B1586" s="1004"/>
      <c r="C1586" s="1004"/>
      <c r="D1586" s="1024" t="s">
        <v>1865</v>
      </c>
      <c r="E1586" s="1024" t="s">
        <v>92</v>
      </c>
      <c r="F1586" s="918" t="s">
        <v>1643</v>
      </c>
      <c r="G1586" s="913" t="s">
        <v>1644</v>
      </c>
      <c r="H1586" s="919" t="s">
        <v>1645</v>
      </c>
      <c r="I1586" s="913" t="s">
        <v>122</v>
      </c>
      <c r="J1586" s="1012" t="n">
        <v>3</v>
      </c>
      <c r="K1586" s="901" t="n">
        <f aca="false">VLOOKUP(A1586,'[9]Precios Unitarios'!$B$3:$AI$1497,34,FALSE())</f>
        <v>4.4168</v>
      </c>
      <c r="L1586" s="1025" t="n">
        <f aca="false">+K1586*J1586</f>
        <v>13.2504</v>
      </c>
      <c r="M1586" s="1029" t="n">
        <f aca="false">SUM(L1586:L1587)</f>
        <v>68.447724</v>
      </c>
      <c r="N1586" s="1025"/>
    </row>
    <row r="1587" customFormat="false" ht="15" hidden="false" customHeight="false" outlineLevel="0" collapsed="false">
      <c r="A1587" s="1003" t="n">
        <f aca="false">F1587*1</f>
        <v>1021752</v>
      </c>
      <c r="B1587" s="1004"/>
      <c r="C1587" s="1004"/>
      <c r="D1587" s="1027"/>
      <c r="E1587" s="1027"/>
      <c r="F1587" s="918" t="s">
        <v>1612</v>
      </c>
      <c r="G1587" s="913" t="s">
        <v>1613</v>
      </c>
      <c r="H1587" s="1013" t="s">
        <v>629</v>
      </c>
      <c r="I1587" s="913" t="s">
        <v>124</v>
      </c>
      <c r="J1587" s="1012" t="n">
        <v>6</v>
      </c>
      <c r="K1587" s="901" t="n">
        <f aca="false">VLOOKUP(A1587,'[9]Precios Unitarios'!$B$3:$AI$1497,34,FALSE())</f>
        <v>9.199554</v>
      </c>
      <c r="L1587" s="1025" t="n">
        <f aca="false">+K1587*J1587</f>
        <v>55.197324</v>
      </c>
      <c r="M1587" s="1032"/>
      <c r="N1587" s="1025"/>
    </row>
    <row r="1588" customFormat="false" ht="15" hidden="false" customHeight="false" outlineLevel="0" collapsed="false">
      <c r="A1588" s="983"/>
      <c r="B1588" s="984" t="str">
        <f aca="false">B1589</f>
        <v>MVT1P-25</v>
      </c>
      <c r="C1588" s="984" t="n">
        <f aca="false">C1589</f>
        <v>0</v>
      </c>
      <c r="D1588" s="985" t="str">
        <f aca="false">CONCATENATE(D1589,",",D1591,",",D1594)</f>
        <v>SPV-1GB,TRV-1A25,SPD-2LDA</v>
      </c>
      <c r="E1588" s="986"/>
      <c r="F1588" s="986"/>
      <c r="G1588" s="986"/>
      <c r="H1588" s="986"/>
      <c r="I1588" s="986"/>
      <c r="J1588" s="986"/>
      <c r="K1588" s="986"/>
      <c r="L1588" s="986"/>
      <c r="M1588" s="987"/>
      <c r="N1588" s="988" t="n">
        <f aca="false">N1589</f>
        <v>3224.3950004</v>
      </c>
    </row>
    <row r="1589" customFormat="false" ht="45" hidden="false" customHeight="true" outlineLevel="0" collapsed="false">
      <c r="A1589" s="989" t="n">
        <f aca="false">F1589*1</f>
        <v>2112042</v>
      </c>
      <c r="B1589" s="990" t="s">
        <v>1868</v>
      </c>
      <c r="C1589" s="990"/>
      <c r="D1589" s="1033" t="s">
        <v>538</v>
      </c>
      <c r="E1589" s="1033" t="s">
        <v>1195</v>
      </c>
      <c r="F1589" s="924" t="s">
        <v>1583</v>
      </c>
      <c r="G1589" s="900" t="s">
        <v>1584</v>
      </c>
      <c r="H1589" s="925" t="s">
        <v>619</v>
      </c>
      <c r="I1589" s="900" t="s">
        <v>124</v>
      </c>
      <c r="J1589" s="900" t="n">
        <v>1</v>
      </c>
      <c r="K1589" s="901" t="n">
        <f aca="false">VLOOKUP(A1589,'[9]Precios Unitarios'!$B$3:$AI$1497,34,FALSE())</f>
        <v>27.605</v>
      </c>
      <c r="L1589" s="1034" t="n">
        <f aca="false">+K1589*J1589</f>
        <v>27.605</v>
      </c>
      <c r="M1589" s="1035" t="n">
        <f aca="false">SUM(L1589:L1590)</f>
        <v>38.7137864</v>
      </c>
      <c r="N1589" s="1034" t="n">
        <f aca="false">+M1589+M1591+M1594</f>
        <v>3224.3950004</v>
      </c>
    </row>
    <row r="1590" customFormat="false" ht="15" hidden="false" customHeight="false" outlineLevel="0" collapsed="false">
      <c r="A1590" s="989" t="n">
        <f aca="false">F1590*1</f>
        <v>1010337</v>
      </c>
      <c r="B1590" s="990"/>
      <c r="C1590" s="990"/>
      <c r="D1590" s="1036"/>
      <c r="E1590" s="1036"/>
      <c r="F1590" s="993" t="s">
        <v>1589</v>
      </c>
      <c r="G1590" s="900" t="s">
        <v>1590</v>
      </c>
      <c r="H1590" s="995" t="s">
        <v>625</v>
      </c>
      <c r="I1590" s="900" t="s">
        <v>124</v>
      </c>
      <c r="J1590" s="990" t="n">
        <v>3</v>
      </c>
      <c r="K1590" s="901" t="n">
        <f aca="false">VLOOKUP(A1590,'[9]Precios Unitarios'!$B$3:$AI$1497,34,FALSE())</f>
        <v>3.7029288</v>
      </c>
      <c r="L1590" s="1034" t="n">
        <f aca="false">+K1590*J1590</f>
        <v>11.1087864</v>
      </c>
      <c r="M1590" s="1037"/>
      <c r="N1590" s="1034"/>
    </row>
    <row r="1591" customFormat="false" ht="30" hidden="false" customHeight="false" outlineLevel="0" collapsed="false">
      <c r="A1591" s="989" t="n">
        <f aca="false">F1591*1</f>
        <v>3057008</v>
      </c>
      <c r="B1591" s="990"/>
      <c r="C1591" s="990"/>
      <c r="D1591" s="1033" t="s">
        <v>546</v>
      </c>
      <c r="E1591" s="1033" t="s">
        <v>546</v>
      </c>
      <c r="F1591" s="924" t="s">
        <v>1853</v>
      </c>
      <c r="G1591" s="900" t="s">
        <v>1854</v>
      </c>
      <c r="H1591" s="994" t="s">
        <v>1855</v>
      </c>
      <c r="I1591" s="900" t="s">
        <v>124</v>
      </c>
      <c r="J1591" s="997" t="n">
        <v>1</v>
      </c>
      <c r="K1591" s="901" t="n">
        <f aca="false">VLOOKUP(A1591,'[9]Precios Unitarios'!$B$3:$AI$1497,34,FALSE())</f>
        <v>3000.3255</v>
      </c>
      <c r="L1591" s="1034" t="n">
        <f aca="false">+K1591*J1591</f>
        <v>3000.3255</v>
      </c>
      <c r="M1591" s="1038" t="n">
        <f aca="false">SUM(L1591:L1593)</f>
        <v>3117.23349</v>
      </c>
      <c r="N1591" s="1034"/>
    </row>
    <row r="1592" customFormat="false" ht="30" hidden="false" customHeight="false" outlineLevel="0" collapsed="false">
      <c r="A1592" s="989" t="n">
        <f aca="false">F1592*1</f>
        <v>2820161</v>
      </c>
      <c r="B1592" s="990"/>
      <c r="C1592" s="990"/>
      <c r="D1592" s="1039"/>
      <c r="E1592" s="1039"/>
      <c r="F1592" s="924" t="s">
        <v>1840</v>
      </c>
      <c r="G1592" s="900" t="s">
        <v>1841</v>
      </c>
      <c r="H1592" s="994" t="s">
        <v>1842</v>
      </c>
      <c r="I1592" s="900" t="s">
        <v>124</v>
      </c>
      <c r="J1592" s="997" t="n">
        <v>2</v>
      </c>
      <c r="K1592" s="901" t="n">
        <f aca="false">VLOOKUP(A1592,'[9]Precios Unitarios'!$B$3:$AI$1497,34,FALSE())</f>
        <v>12.535656</v>
      </c>
      <c r="L1592" s="1034" t="n">
        <f aca="false">+K1592*J1592</f>
        <v>25.071312</v>
      </c>
      <c r="M1592" s="1040"/>
      <c r="N1592" s="1034"/>
    </row>
    <row r="1593" customFormat="false" ht="30" hidden="false" customHeight="false" outlineLevel="0" collapsed="false">
      <c r="A1593" s="989" t="n">
        <f aca="false">F1593*1</f>
        <v>2820108</v>
      </c>
      <c r="B1593" s="990"/>
      <c r="C1593" s="990"/>
      <c r="D1593" s="1036"/>
      <c r="E1593" s="1036"/>
      <c r="F1593" s="993" t="s">
        <v>1607</v>
      </c>
      <c r="G1593" s="900" t="s">
        <v>1608</v>
      </c>
      <c r="H1593" s="998" t="s">
        <v>1609</v>
      </c>
      <c r="I1593" s="900" t="s">
        <v>124</v>
      </c>
      <c r="J1593" s="997" t="n">
        <v>1</v>
      </c>
      <c r="K1593" s="901" t="n">
        <f aca="false">VLOOKUP(A1593,'[9]Precios Unitarios'!$B$3:$AI$1497,34,FALSE())</f>
        <v>91.836678</v>
      </c>
      <c r="L1593" s="1034" t="n">
        <f aca="false">+K1593*J1593</f>
        <v>91.836678</v>
      </c>
      <c r="M1593" s="1041"/>
      <c r="N1593" s="1034"/>
    </row>
    <row r="1594" customFormat="false" ht="30" hidden="false" customHeight="false" outlineLevel="0" collapsed="false">
      <c r="A1594" s="989" t="n">
        <f aca="false">F1594*1</f>
        <v>2056203</v>
      </c>
      <c r="B1594" s="990"/>
      <c r="C1594" s="990"/>
      <c r="D1594" s="1033" t="s">
        <v>1865</v>
      </c>
      <c r="E1594" s="1033" t="s">
        <v>92</v>
      </c>
      <c r="F1594" s="910" t="s">
        <v>1643</v>
      </c>
      <c r="G1594" s="900" t="s">
        <v>1644</v>
      </c>
      <c r="H1594" s="911" t="s">
        <v>1645</v>
      </c>
      <c r="I1594" s="900" t="s">
        <v>122</v>
      </c>
      <c r="J1594" s="997" t="n">
        <v>3</v>
      </c>
      <c r="K1594" s="901" t="n">
        <f aca="false">VLOOKUP(A1594,'[9]Precios Unitarios'!$B$3:$AI$1497,34,FALSE())</f>
        <v>4.4168</v>
      </c>
      <c r="L1594" s="1034" t="n">
        <f aca="false">+K1594*J1594</f>
        <v>13.2504</v>
      </c>
      <c r="M1594" s="1038" t="n">
        <f aca="false">SUM(L1594:L1595)</f>
        <v>68.447724</v>
      </c>
      <c r="N1594" s="1034"/>
    </row>
    <row r="1595" customFormat="false" ht="15" hidden="false" customHeight="false" outlineLevel="0" collapsed="false">
      <c r="A1595" s="989" t="n">
        <f aca="false">F1595*1</f>
        <v>1021752</v>
      </c>
      <c r="B1595" s="990"/>
      <c r="C1595" s="990"/>
      <c r="D1595" s="1036"/>
      <c r="E1595" s="1036"/>
      <c r="F1595" s="910" t="s">
        <v>1612</v>
      </c>
      <c r="G1595" s="900" t="s">
        <v>1613</v>
      </c>
      <c r="H1595" s="998" t="s">
        <v>629</v>
      </c>
      <c r="I1595" s="900" t="s">
        <v>124</v>
      </c>
      <c r="J1595" s="997" t="n">
        <v>6</v>
      </c>
      <c r="K1595" s="901" t="n">
        <f aca="false">VLOOKUP(A1595,'[9]Precios Unitarios'!$B$3:$AI$1497,34,FALSE())</f>
        <v>9.199554</v>
      </c>
      <c r="L1595" s="1034" t="n">
        <f aca="false">+K1595*J1595</f>
        <v>55.197324</v>
      </c>
      <c r="M1595" s="1041"/>
      <c r="N1595" s="1034"/>
    </row>
    <row r="1596" customFormat="false" ht="15" hidden="false" customHeight="false" outlineLevel="0" collapsed="false">
      <c r="A1596" s="983"/>
      <c r="B1596" s="984" t="str">
        <f aca="false">B1597</f>
        <v>MVT1P-37.5</v>
      </c>
      <c r="C1596" s="984" t="n">
        <f aca="false">C1597</f>
        <v>0</v>
      </c>
      <c r="D1596" s="985" t="str">
        <f aca="false">CONCATENATE(D1597,",",D1599,",",D1602)</f>
        <v>SPV-1GB,TRV-1A37.5,SPD-2LDA</v>
      </c>
      <c r="E1596" s="986"/>
      <c r="F1596" s="986"/>
      <c r="G1596" s="986"/>
      <c r="H1596" s="986"/>
      <c r="I1596" s="986"/>
      <c r="J1596" s="986"/>
      <c r="K1596" s="986"/>
      <c r="L1596" s="986"/>
      <c r="M1596" s="987"/>
      <c r="N1596" s="988" t="n">
        <f aca="false">N1597</f>
        <v>4013.6503004</v>
      </c>
    </row>
    <row r="1597" customFormat="false" ht="45" hidden="false" customHeight="true" outlineLevel="0" collapsed="false">
      <c r="A1597" s="1003" t="n">
        <f aca="false">F1597*1</f>
        <v>2112042</v>
      </c>
      <c r="B1597" s="1004" t="s">
        <v>1869</v>
      </c>
      <c r="C1597" s="1004"/>
      <c r="D1597" s="1024" t="s">
        <v>538</v>
      </c>
      <c r="E1597" s="1024" t="s">
        <v>1195</v>
      </c>
      <c r="F1597" s="1005" t="s">
        <v>1583</v>
      </c>
      <c r="G1597" s="913" t="s">
        <v>1584</v>
      </c>
      <c r="H1597" s="923" t="s">
        <v>619</v>
      </c>
      <c r="I1597" s="913" t="s">
        <v>124</v>
      </c>
      <c r="J1597" s="913" t="n">
        <v>1</v>
      </c>
      <c r="K1597" s="901" t="n">
        <f aca="false">VLOOKUP(A1597,'[9]Precios Unitarios'!$B$3:$AI$1497,34,FALSE())</f>
        <v>27.605</v>
      </c>
      <c r="L1597" s="1025" t="n">
        <f aca="false">+K1597*J1597</f>
        <v>27.605</v>
      </c>
      <c r="M1597" s="1026" t="n">
        <f aca="false">SUM(L1597:L1598)</f>
        <v>38.7137864</v>
      </c>
      <c r="N1597" s="1025" t="n">
        <f aca="false">+M1597+M1599+M1602</f>
        <v>4013.6503004</v>
      </c>
    </row>
    <row r="1598" customFormat="false" ht="15" hidden="false" customHeight="false" outlineLevel="0" collapsed="false">
      <c r="A1598" s="1003" t="n">
        <f aca="false">F1598*1</f>
        <v>1010337</v>
      </c>
      <c r="B1598" s="1004"/>
      <c r="C1598" s="1004"/>
      <c r="D1598" s="1027"/>
      <c r="E1598" s="1027"/>
      <c r="F1598" s="1008" t="s">
        <v>1589</v>
      </c>
      <c r="G1598" s="913" t="s">
        <v>1590</v>
      </c>
      <c r="H1598" s="1010" t="s">
        <v>625</v>
      </c>
      <c r="I1598" s="913" t="s">
        <v>124</v>
      </c>
      <c r="J1598" s="1004" t="n">
        <v>3</v>
      </c>
      <c r="K1598" s="901" t="n">
        <f aca="false">VLOOKUP(A1598,'[9]Precios Unitarios'!$B$3:$AI$1497,34,FALSE())</f>
        <v>3.7029288</v>
      </c>
      <c r="L1598" s="1025" t="n">
        <f aca="false">+K1598*J1598</f>
        <v>11.1087864</v>
      </c>
      <c r="M1598" s="1028"/>
      <c r="N1598" s="1025"/>
    </row>
    <row r="1599" customFormat="false" ht="30" hidden="false" customHeight="false" outlineLevel="0" collapsed="false">
      <c r="A1599" s="1003" t="n">
        <f aca="false">F1599*1</f>
        <v>3057012</v>
      </c>
      <c r="B1599" s="1004"/>
      <c r="C1599" s="1004"/>
      <c r="D1599" s="1024" t="s">
        <v>547</v>
      </c>
      <c r="E1599" s="1024" t="s">
        <v>547</v>
      </c>
      <c r="F1599" s="1005" t="s">
        <v>1857</v>
      </c>
      <c r="G1599" s="913" t="s">
        <v>1858</v>
      </c>
      <c r="H1599" s="1009" t="s">
        <v>1859</v>
      </c>
      <c r="I1599" s="913" t="s">
        <v>124</v>
      </c>
      <c r="J1599" s="1012" t="n">
        <v>1</v>
      </c>
      <c r="K1599" s="901" t="n">
        <f aca="false">VLOOKUP(A1599,'[9]Precios Unitarios'!$B$3:$AI$1497,34,FALSE())</f>
        <v>3789.5808</v>
      </c>
      <c r="L1599" s="1025" t="n">
        <f aca="false">+K1599*J1599</f>
        <v>3789.5808</v>
      </c>
      <c r="M1599" s="1029" t="n">
        <f aca="false">SUM(L1599:L1601)</f>
        <v>3906.48879</v>
      </c>
      <c r="N1599" s="1025"/>
    </row>
    <row r="1600" customFormat="false" ht="30" hidden="false" customHeight="false" outlineLevel="0" collapsed="false">
      <c r="A1600" s="1003" t="n">
        <f aca="false">F1600*1</f>
        <v>2820161</v>
      </c>
      <c r="B1600" s="1004"/>
      <c r="C1600" s="1004"/>
      <c r="D1600" s="1030"/>
      <c r="E1600" s="1030"/>
      <c r="F1600" s="1005" t="s">
        <v>1840</v>
      </c>
      <c r="G1600" s="913" t="s">
        <v>1841</v>
      </c>
      <c r="H1600" s="1009" t="s">
        <v>1842</v>
      </c>
      <c r="I1600" s="913" t="s">
        <v>124</v>
      </c>
      <c r="J1600" s="1012" t="n">
        <v>2</v>
      </c>
      <c r="K1600" s="901" t="n">
        <f aca="false">VLOOKUP(A1600,'[9]Precios Unitarios'!$B$3:$AI$1497,34,FALSE())</f>
        <v>12.535656</v>
      </c>
      <c r="L1600" s="1025" t="n">
        <f aca="false">+K1600*J1600</f>
        <v>25.071312</v>
      </c>
      <c r="M1600" s="1031"/>
      <c r="N1600" s="1025"/>
    </row>
    <row r="1601" customFormat="false" ht="30" hidden="false" customHeight="false" outlineLevel="0" collapsed="false">
      <c r="A1601" s="1003" t="n">
        <f aca="false">F1601*1</f>
        <v>2820108</v>
      </c>
      <c r="B1601" s="1004"/>
      <c r="C1601" s="1004"/>
      <c r="D1601" s="1027"/>
      <c r="E1601" s="1027"/>
      <c r="F1601" s="1008" t="s">
        <v>1607</v>
      </c>
      <c r="G1601" s="913" t="s">
        <v>1608</v>
      </c>
      <c r="H1601" s="1013" t="s">
        <v>1609</v>
      </c>
      <c r="I1601" s="913" t="s">
        <v>124</v>
      </c>
      <c r="J1601" s="1012" t="n">
        <v>1</v>
      </c>
      <c r="K1601" s="901" t="n">
        <f aca="false">VLOOKUP(A1601,'[9]Precios Unitarios'!$B$3:$AI$1497,34,FALSE())</f>
        <v>91.836678</v>
      </c>
      <c r="L1601" s="1025" t="n">
        <f aca="false">+K1601*J1601</f>
        <v>91.836678</v>
      </c>
      <c r="M1601" s="1032"/>
      <c r="N1601" s="1025"/>
    </row>
    <row r="1602" customFormat="false" ht="30" hidden="false" customHeight="false" outlineLevel="0" collapsed="false">
      <c r="A1602" s="1003" t="n">
        <f aca="false">F1602*1</f>
        <v>2056203</v>
      </c>
      <c r="B1602" s="1004"/>
      <c r="C1602" s="1004"/>
      <c r="D1602" s="1024" t="s">
        <v>1865</v>
      </c>
      <c r="E1602" s="1024" t="s">
        <v>92</v>
      </c>
      <c r="F1602" s="918" t="s">
        <v>1643</v>
      </c>
      <c r="G1602" s="913" t="s">
        <v>1644</v>
      </c>
      <c r="H1602" s="919" t="s">
        <v>1645</v>
      </c>
      <c r="I1602" s="913" t="s">
        <v>122</v>
      </c>
      <c r="J1602" s="1012" t="n">
        <v>3</v>
      </c>
      <c r="K1602" s="901" t="n">
        <f aca="false">VLOOKUP(A1602,'[9]Precios Unitarios'!$B$3:$AI$1497,34,FALSE())</f>
        <v>4.4168</v>
      </c>
      <c r="L1602" s="1025" t="n">
        <f aca="false">+K1602*J1602</f>
        <v>13.2504</v>
      </c>
      <c r="M1602" s="1029" t="n">
        <f aca="false">SUM(L1602:L1603)</f>
        <v>68.447724</v>
      </c>
      <c r="N1602" s="1025"/>
    </row>
    <row r="1603" customFormat="false" ht="15" hidden="false" customHeight="false" outlineLevel="0" collapsed="false">
      <c r="A1603" s="1003" t="n">
        <f aca="false">F1603*1</f>
        <v>1021752</v>
      </c>
      <c r="B1603" s="1004"/>
      <c r="C1603" s="1004"/>
      <c r="D1603" s="1027"/>
      <c r="E1603" s="1027"/>
      <c r="F1603" s="918" t="s">
        <v>1612</v>
      </c>
      <c r="G1603" s="913" t="s">
        <v>1613</v>
      </c>
      <c r="H1603" s="1013" t="s">
        <v>629</v>
      </c>
      <c r="I1603" s="913" t="s">
        <v>124</v>
      </c>
      <c r="J1603" s="1012" t="n">
        <v>6</v>
      </c>
      <c r="K1603" s="901" t="n">
        <f aca="false">VLOOKUP(A1603,'[9]Precios Unitarios'!$B$3:$AI$1497,34,FALSE())</f>
        <v>9.199554</v>
      </c>
      <c r="L1603" s="1025" t="n">
        <f aca="false">+K1603*J1603</f>
        <v>55.197324</v>
      </c>
      <c r="M1603" s="1032"/>
      <c r="N1603" s="1025"/>
    </row>
    <row r="1604" customFormat="false" ht="15" hidden="false" customHeight="false" outlineLevel="0" collapsed="false">
      <c r="A1604" s="983"/>
      <c r="B1604" s="984" t="str">
        <f aca="false">B1605</f>
        <v>MVT1P-50</v>
      </c>
      <c r="C1604" s="984" t="n">
        <f aca="false">C1605</f>
        <v>0</v>
      </c>
      <c r="D1604" s="985" t="str">
        <f aca="false">CONCATENATE(D1605,",",D1607,",",D1610)</f>
        <v>SPV-1GB,TRV-1A50,SPD-2LDA</v>
      </c>
      <c r="E1604" s="986"/>
      <c r="F1604" s="986"/>
      <c r="G1604" s="986"/>
      <c r="H1604" s="986"/>
      <c r="I1604" s="986"/>
      <c r="J1604" s="986"/>
      <c r="K1604" s="986"/>
      <c r="L1604" s="986"/>
      <c r="M1604" s="987"/>
      <c r="N1604" s="988" t="n">
        <f aca="false">N1605</f>
        <v>4707.5884004</v>
      </c>
    </row>
    <row r="1605" customFormat="false" ht="45" hidden="false" customHeight="true" outlineLevel="0" collapsed="false">
      <c r="A1605" s="989" t="n">
        <f aca="false">F1605*1</f>
        <v>2112042</v>
      </c>
      <c r="B1605" s="990" t="s">
        <v>1870</v>
      </c>
      <c r="C1605" s="990"/>
      <c r="D1605" s="1033" t="s">
        <v>538</v>
      </c>
      <c r="E1605" s="1033" t="s">
        <v>1195</v>
      </c>
      <c r="F1605" s="924" t="s">
        <v>1583</v>
      </c>
      <c r="G1605" s="900" t="s">
        <v>1584</v>
      </c>
      <c r="H1605" s="925" t="s">
        <v>619</v>
      </c>
      <c r="I1605" s="900" t="s">
        <v>124</v>
      </c>
      <c r="J1605" s="900" t="n">
        <v>1</v>
      </c>
      <c r="K1605" s="901" t="n">
        <f aca="false">VLOOKUP(A1605,'[9]Precios Unitarios'!$B$3:$AI$1497,34,FALSE())</f>
        <v>27.605</v>
      </c>
      <c r="L1605" s="1034" t="n">
        <f aca="false">+K1605*J1605</f>
        <v>27.605</v>
      </c>
      <c r="M1605" s="1035" t="n">
        <f aca="false">SUM(L1605:L1606)</f>
        <v>38.7137864</v>
      </c>
      <c r="N1605" s="1034" t="n">
        <f aca="false">+M1605+M1607+M1610</f>
        <v>4707.5884004</v>
      </c>
    </row>
    <row r="1606" customFormat="false" ht="15" hidden="false" customHeight="false" outlineLevel="0" collapsed="false">
      <c r="A1606" s="989" t="n">
        <f aca="false">F1606*1</f>
        <v>1010337</v>
      </c>
      <c r="B1606" s="990"/>
      <c r="C1606" s="990"/>
      <c r="D1606" s="1036"/>
      <c r="E1606" s="1036"/>
      <c r="F1606" s="993" t="s">
        <v>1589</v>
      </c>
      <c r="G1606" s="900" t="s">
        <v>1590</v>
      </c>
      <c r="H1606" s="995" t="s">
        <v>625</v>
      </c>
      <c r="I1606" s="900" t="s">
        <v>124</v>
      </c>
      <c r="J1606" s="990" t="n">
        <v>3</v>
      </c>
      <c r="K1606" s="901" t="n">
        <f aca="false">VLOOKUP(A1606,'[9]Precios Unitarios'!$B$3:$AI$1497,34,FALSE())</f>
        <v>3.7029288</v>
      </c>
      <c r="L1606" s="1034" t="n">
        <f aca="false">+K1606*J1606</f>
        <v>11.1087864</v>
      </c>
      <c r="M1606" s="1037"/>
      <c r="N1606" s="1034"/>
    </row>
    <row r="1607" customFormat="false" ht="30" hidden="false" customHeight="false" outlineLevel="0" collapsed="false">
      <c r="A1607" s="989" t="n">
        <f aca="false">F1607*1</f>
        <v>3057015</v>
      </c>
      <c r="B1607" s="990"/>
      <c r="C1607" s="990"/>
      <c r="D1607" s="1033" t="s">
        <v>548</v>
      </c>
      <c r="E1607" s="1033" t="s">
        <v>548</v>
      </c>
      <c r="F1607" s="924" t="s">
        <v>1861</v>
      </c>
      <c r="G1607" s="900" t="s">
        <v>1862</v>
      </c>
      <c r="H1607" s="994" t="s">
        <v>1863</v>
      </c>
      <c r="I1607" s="900" t="s">
        <v>124</v>
      </c>
      <c r="J1607" s="997" t="n">
        <v>1</v>
      </c>
      <c r="K1607" s="901" t="n">
        <f aca="false">VLOOKUP(A1607,'[9]Precios Unitarios'!$B$3:$AI$1497,34,FALSE())</f>
        <v>4483.5189</v>
      </c>
      <c r="L1607" s="1034" t="n">
        <f aca="false">+K1607*J1607</f>
        <v>4483.5189</v>
      </c>
      <c r="M1607" s="1038" t="n">
        <f aca="false">SUM(L1607:L1609)</f>
        <v>4600.42689</v>
      </c>
      <c r="N1607" s="1034"/>
    </row>
    <row r="1608" customFormat="false" ht="30" hidden="false" customHeight="false" outlineLevel="0" collapsed="false">
      <c r="A1608" s="989" t="n">
        <f aca="false">F1608*1</f>
        <v>2820161</v>
      </c>
      <c r="B1608" s="990"/>
      <c r="C1608" s="990"/>
      <c r="D1608" s="1039"/>
      <c r="E1608" s="1039"/>
      <c r="F1608" s="924" t="s">
        <v>1840</v>
      </c>
      <c r="G1608" s="900" t="s">
        <v>1841</v>
      </c>
      <c r="H1608" s="994" t="s">
        <v>1842</v>
      </c>
      <c r="I1608" s="900" t="s">
        <v>124</v>
      </c>
      <c r="J1608" s="997" t="n">
        <v>2</v>
      </c>
      <c r="K1608" s="901" t="n">
        <f aca="false">VLOOKUP(A1608,'[9]Precios Unitarios'!$B$3:$AI$1497,34,FALSE())</f>
        <v>12.535656</v>
      </c>
      <c r="L1608" s="1034" t="n">
        <f aca="false">+K1608*J1608</f>
        <v>25.071312</v>
      </c>
      <c r="M1608" s="1040"/>
      <c r="N1608" s="1034"/>
    </row>
    <row r="1609" customFormat="false" ht="30" hidden="false" customHeight="false" outlineLevel="0" collapsed="false">
      <c r="A1609" s="989" t="n">
        <f aca="false">F1609*1</f>
        <v>2820108</v>
      </c>
      <c r="B1609" s="990"/>
      <c r="C1609" s="990"/>
      <c r="D1609" s="1036"/>
      <c r="E1609" s="1036"/>
      <c r="F1609" s="993" t="s">
        <v>1607</v>
      </c>
      <c r="G1609" s="900" t="s">
        <v>1608</v>
      </c>
      <c r="H1609" s="998" t="s">
        <v>1609</v>
      </c>
      <c r="I1609" s="900" t="s">
        <v>124</v>
      </c>
      <c r="J1609" s="997" t="n">
        <v>1</v>
      </c>
      <c r="K1609" s="901" t="n">
        <f aca="false">VLOOKUP(A1609,'[9]Precios Unitarios'!$B$3:$AI$1497,34,FALSE())</f>
        <v>91.836678</v>
      </c>
      <c r="L1609" s="1034" t="n">
        <f aca="false">+K1609*J1609</f>
        <v>91.836678</v>
      </c>
      <c r="M1609" s="1041"/>
      <c r="N1609" s="1034"/>
    </row>
    <row r="1610" customFormat="false" ht="30" hidden="false" customHeight="false" outlineLevel="0" collapsed="false">
      <c r="A1610" s="989" t="n">
        <f aca="false">F1610*1</f>
        <v>2056203</v>
      </c>
      <c r="B1610" s="990"/>
      <c r="C1610" s="990"/>
      <c r="D1610" s="1033" t="s">
        <v>1865</v>
      </c>
      <c r="E1610" s="1033" t="s">
        <v>92</v>
      </c>
      <c r="F1610" s="910" t="s">
        <v>1643</v>
      </c>
      <c r="G1610" s="900" t="s">
        <v>1644</v>
      </c>
      <c r="H1610" s="911" t="s">
        <v>1645</v>
      </c>
      <c r="I1610" s="900" t="s">
        <v>122</v>
      </c>
      <c r="J1610" s="997" t="n">
        <v>3</v>
      </c>
      <c r="K1610" s="901" t="n">
        <f aca="false">VLOOKUP(A1610,'[9]Precios Unitarios'!$B$3:$AI$1497,34,FALSE())</f>
        <v>4.4168</v>
      </c>
      <c r="L1610" s="1034" t="n">
        <f aca="false">+K1610*J1610</f>
        <v>13.2504</v>
      </c>
      <c r="M1610" s="1038" t="n">
        <f aca="false">SUM(L1610:L1611)</f>
        <v>68.447724</v>
      </c>
      <c r="N1610" s="1034"/>
    </row>
    <row r="1611" customFormat="false" ht="15" hidden="false" customHeight="false" outlineLevel="0" collapsed="false">
      <c r="A1611" s="989" t="n">
        <f aca="false">F1611*1</f>
        <v>1021752</v>
      </c>
      <c r="B1611" s="990"/>
      <c r="C1611" s="990"/>
      <c r="D1611" s="1036"/>
      <c r="E1611" s="1036"/>
      <c r="F1611" s="910" t="s">
        <v>1612</v>
      </c>
      <c r="G1611" s="900" t="s">
        <v>1613</v>
      </c>
      <c r="H1611" s="998" t="s">
        <v>629</v>
      </c>
      <c r="I1611" s="900" t="s">
        <v>124</v>
      </c>
      <c r="J1611" s="997" t="n">
        <v>6</v>
      </c>
      <c r="K1611" s="901" t="n">
        <f aca="false">VLOOKUP(A1611,'[9]Precios Unitarios'!$B$3:$AI$1497,34,FALSE())</f>
        <v>9.199554</v>
      </c>
      <c r="L1611" s="1034" t="n">
        <f aca="false">+K1611*J1611</f>
        <v>55.197324</v>
      </c>
      <c r="M1611" s="1041"/>
      <c r="N1611" s="1034"/>
    </row>
    <row r="1612" customFormat="false" ht="15" hidden="false" customHeight="false" outlineLevel="0" collapsed="false">
      <c r="A1612" s="983"/>
      <c r="B1612" s="984" t="str">
        <f aca="false">B1613</f>
        <v>MVT3-5</v>
      </c>
      <c r="C1612" s="984" t="n">
        <f aca="false">C1613</f>
        <v>0</v>
      </c>
      <c r="D1612" s="985" t="str">
        <f aca="false">CONCATENATE(D1613,",",D1614,",",D1621,",",D1622,",",D1624,",",D1627,",",D1631)</f>
        <v>SPV-1GB,SPV-1S100_150E,SPV-1F1H,SPV-1P18_150E,TRV-1C5,SPD-2UAC,SPD-2F25_1</v>
      </c>
      <c r="E1612" s="986"/>
      <c r="F1612" s="986"/>
      <c r="G1612" s="986"/>
      <c r="H1612" s="986"/>
      <c r="I1612" s="986"/>
      <c r="J1612" s="986"/>
      <c r="K1612" s="986"/>
      <c r="L1612" s="986"/>
      <c r="M1612" s="987"/>
      <c r="N1612" s="988" t="n">
        <f aca="false">N1613</f>
        <v>2142.6767488</v>
      </c>
    </row>
    <row r="1613" customFormat="false" ht="45" hidden="false" customHeight="true" outlineLevel="0" collapsed="false">
      <c r="A1613" s="1003" t="n">
        <f aca="false">F1613*1</f>
        <v>2112042</v>
      </c>
      <c r="B1613" s="1004" t="s">
        <v>1871</v>
      </c>
      <c r="C1613" s="1004"/>
      <c r="D1613" s="1004" t="s">
        <v>538</v>
      </c>
      <c r="E1613" s="1004" t="s">
        <v>1195</v>
      </c>
      <c r="F1613" s="1005" t="s">
        <v>1583</v>
      </c>
      <c r="G1613" s="913" t="s">
        <v>1584</v>
      </c>
      <c r="H1613" s="923" t="s">
        <v>619</v>
      </c>
      <c r="I1613" s="913" t="s">
        <v>124</v>
      </c>
      <c r="J1613" s="913" t="n">
        <v>1</v>
      </c>
      <c r="K1613" s="901" t="n">
        <f aca="false">VLOOKUP(A1613,'[9]Precios Unitarios'!$B$3:$AI$1497,34,FALSE())</f>
        <v>27.605</v>
      </c>
      <c r="L1613" s="1025" t="n">
        <f aca="false">+K1613*J1613</f>
        <v>27.605</v>
      </c>
      <c r="M1613" s="1025" t="n">
        <f aca="false">SUM(L1613:L1613)</f>
        <v>27.605</v>
      </c>
      <c r="N1613" s="1025" t="n">
        <f aca="false">+M1613+M1614+M1621+M1622+M1624+M1627+M1631</f>
        <v>2142.6767488</v>
      </c>
    </row>
    <row r="1614" customFormat="false" ht="30" hidden="false" customHeight="false" outlineLevel="0" collapsed="false">
      <c r="A1614" s="1003" t="n">
        <f aca="false">F1614*1</f>
        <v>2516122</v>
      </c>
      <c r="B1614" s="1004"/>
      <c r="C1614" s="1004"/>
      <c r="D1614" s="1024" t="s">
        <v>539</v>
      </c>
      <c r="E1614" s="1024" t="s">
        <v>1872</v>
      </c>
      <c r="F1614" s="1005" t="s">
        <v>1585</v>
      </c>
      <c r="G1614" s="913" t="s">
        <v>1586</v>
      </c>
      <c r="H1614" s="923" t="s">
        <v>620</v>
      </c>
      <c r="I1614" s="913" t="s">
        <v>124</v>
      </c>
      <c r="J1614" s="913" t="n">
        <v>1</v>
      </c>
      <c r="K1614" s="901" t="n">
        <f aca="false">VLOOKUP(A1614,'[9]Precios Unitarios'!$B$3:$AI$1497,34,FALSE())</f>
        <v>109.224846</v>
      </c>
      <c r="L1614" s="1025" t="n">
        <f aca="false">+K1614*J1614</f>
        <v>109.224846</v>
      </c>
      <c r="M1614" s="1026" t="n">
        <f aca="false">SUM(L1614:L1620)</f>
        <v>157.2473844</v>
      </c>
      <c r="N1614" s="1025"/>
    </row>
    <row r="1615" customFormat="false" ht="30" hidden="false" customHeight="false" outlineLevel="0" collapsed="false">
      <c r="A1615" s="1003" t="n">
        <f aca="false">F1615*1</f>
        <v>2801201</v>
      </c>
      <c r="B1615" s="1004"/>
      <c r="C1615" s="1004"/>
      <c r="D1615" s="1030"/>
      <c r="E1615" s="1030"/>
      <c r="F1615" s="1008" t="s">
        <v>1873</v>
      </c>
      <c r="G1615" s="913" t="s">
        <v>1874</v>
      </c>
      <c r="H1615" s="1010" t="s">
        <v>621</v>
      </c>
      <c r="I1615" s="913" t="s">
        <v>124</v>
      </c>
      <c r="J1615" s="1004" t="n">
        <v>1</v>
      </c>
      <c r="K1615" s="901" t="n">
        <f aca="false">VLOOKUP(A1615,'[9]Precios Unitarios'!$B$3:$AI$1497,34,FALSE())</f>
        <v>19.048998</v>
      </c>
      <c r="L1615" s="1025" t="n">
        <f aca="false">+K1615*J1615</f>
        <v>19.048998</v>
      </c>
      <c r="M1615" s="1042"/>
      <c r="N1615" s="1025"/>
    </row>
    <row r="1616" customFormat="false" ht="30" hidden="false" customHeight="false" outlineLevel="0" collapsed="false">
      <c r="A1616" s="1003" t="n">
        <f aca="false">F1616*1</f>
        <v>2851630</v>
      </c>
      <c r="B1616" s="1004"/>
      <c r="C1616" s="1004"/>
      <c r="D1616" s="1030"/>
      <c r="E1616" s="1030"/>
      <c r="F1616" s="1005" t="s">
        <v>1422</v>
      </c>
      <c r="G1616" s="913" t="s">
        <v>1423</v>
      </c>
      <c r="H1616" s="923" t="s">
        <v>622</v>
      </c>
      <c r="I1616" s="913" t="s">
        <v>124</v>
      </c>
      <c r="J1616" s="913" t="n">
        <v>1</v>
      </c>
      <c r="K1616" s="901" t="n">
        <f aca="false">VLOOKUP(A1616,'[9]Precios Unitarios'!$B$3:$AI$1497,34,FALSE())</f>
        <v>4.578114</v>
      </c>
      <c r="L1616" s="1025" t="n">
        <f aca="false">+K1616*J1616</f>
        <v>4.578114</v>
      </c>
      <c r="M1616" s="1042"/>
      <c r="N1616" s="1025"/>
    </row>
    <row r="1617" customFormat="false" ht="30" hidden="false" customHeight="false" outlineLevel="0" collapsed="false">
      <c r="A1617" s="1003" t="n">
        <f aca="false">F1617*1</f>
        <v>2831607</v>
      </c>
      <c r="B1617" s="1004"/>
      <c r="C1617" s="1004"/>
      <c r="D1617" s="1030"/>
      <c r="E1617" s="1030"/>
      <c r="F1617" s="1008" t="s">
        <v>1412</v>
      </c>
      <c r="G1617" s="913" t="s">
        <v>1413</v>
      </c>
      <c r="H1617" s="1010" t="s">
        <v>623</v>
      </c>
      <c r="I1617" s="913" t="s">
        <v>124</v>
      </c>
      <c r="J1617" s="1004" t="n">
        <v>1</v>
      </c>
      <c r="K1617" s="901" t="n">
        <f aca="false">VLOOKUP(A1617,'[9]Precios Unitarios'!$B$3:$AI$1497,34,FALSE())</f>
        <v>4.722534</v>
      </c>
      <c r="L1617" s="1025" t="n">
        <f aca="false">+K1617*J1617</f>
        <v>4.722534</v>
      </c>
      <c r="M1617" s="1042"/>
      <c r="N1617" s="1025"/>
    </row>
    <row r="1618" customFormat="false" ht="30" hidden="false" customHeight="false" outlineLevel="0" collapsed="false">
      <c r="A1618" s="1003" t="n">
        <f aca="false">F1618*1</f>
        <v>2820111</v>
      </c>
      <c r="B1618" s="1004"/>
      <c r="C1618" s="1004"/>
      <c r="D1618" s="1030"/>
      <c r="E1618" s="1030"/>
      <c r="F1618" s="1005" t="s">
        <v>1418</v>
      </c>
      <c r="G1618" s="913" t="s">
        <v>1419</v>
      </c>
      <c r="H1618" s="923" t="s">
        <v>624</v>
      </c>
      <c r="I1618" s="913" t="s">
        <v>124</v>
      </c>
      <c r="J1618" s="913" t="n">
        <v>1</v>
      </c>
      <c r="K1618" s="901" t="n">
        <f aca="false">VLOOKUP(A1618,'[9]Precios Unitarios'!$B$3:$AI$1497,34,FALSE())</f>
        <v>6.4989</v>
      </c>
      <c r="L1618" s="1025" t="n">
        <f aca="false">+K1618*J1618</f>
        <v>6.4989</v>
      </c>
      <c r="M1618" s="1042"/>
      <c r="N1618" s="1025"/>
    </row>
    <row r="1619" customFormat="false" ht="15" hidden="false" customHeight="false" outlineLevel="0" collapsed="false">
      <c r="A1619" s="1003" t="n">
        <f aca="false">F1619*1</f>
        <v>1010337</v>
      </c>
      <c r="B1619" s="1004"/>
      <c r="C1619" s="1004"/>
      <c r="D1619" s="1030"/>
      <c r="E1619" s="1030"/>
      <c r="F1619" s="1008" t="s">
        <v>1589</v>
      </c>
      <c r="G1619" s="913" t="s">
        <v>1590</v>
      </c>
      <c r="H1619" s="1010" t="s">
        <v>625</v>
      </c>
      <c r="I1619" s="913" t="s">
        <v>124</v>
      </c>
      <c r="J1619" s="1004" t="n">
        <v>3</v>
      </c>
      <c r="K1619" s="901" t="n">
        <f aca="false">VLOOKUP(A1619,'[9]Precios Unitarios'!$B$3:$AI$1497,34,FALSE())</f>
        <v>3.7029288</v>
      </c>
      <c r="L1619" s="1025" t="n">
        <f aca="false">+K1619*J1619</f>
        <v>11.1087864</v>
      </c>
      <c r="M1619" s="1042"/>
      <c r="N1619" s="1025"/>
    </row>
    <row r="1620" customFormat="false" ht="30" hidden="false" customHeight="false" outlineLevel="0" collapsed="false">
      <c r="A1620" s="1003" t="n">
        <f aca="false">F1620*1</f>
        <v>2901620</v>
      </c>
      <c r="B1620" s="1004"/>
      <c r="C1620" s="1004"/>
      <c r="D1620" s="1027"/>
      <c r="E1620" s="1027"/>
      <c r="F1620" s="1005" t="s">
        <v>1420</v>
      </c>
      <c r="G1620" s="913" t="s">
        <v>1421</v>
      </c>
      <c r="H1620" s="923" t="s">
        <v>626</v>
      </c>
      <c r="I1620" s="913" t="s">
        <v>124</v>
      </c>
      <c r="J1620" s="913" t="n">
        <v>1</v>
      </c>
      <c r="K1620" s="901" t="n">
        <f aca="false">VLOOKUP(A1620,'[9]Precios Unitarios'!$B$3:$AI$1497,34,FALSE())</f>
        <v>2.065206</v>
      </c>
      <c r="L1620" s="1025" t="n">
        <f aca="false">+K1620*J1620</f>
        <v>2.065206</v>
      </c>
      <c r="M1620" s="1028"/>
      <c r="N1620" s="1025"/>
    </row>
    <row r="1621" customFormat="false" ht="15" hidden="false" customHeight="false" outlineLevel="0" collapsed="false">
      <c r="A1621" s="1003" t="n">
        <f aca="false">F1621*1</f>
        <v>2624101</v>
      </c>
      <c r="B1621" s="1004"/>
      <c r="C1621" s="1004"/>
      <c r="D1621" s="1004" t="s">
        <v>1875</v>
      </c>
      <c r="E1621" s="1004" t="s">
        <v>1876</v>
      </c>
      <c r="F1621" s="1005" t="s">
        <v>1651</v>
      </c>
      <c r="G1621" s="913" t="s">
        <v>1652</v>
      </c>
      <c r="H1621" s="923" t="s">
        <v>1653</v>
      </c>
      <c r="I1621" s="913" t="s">
        <v>124</v>
      </c>
      <c r="J1621" s="913" t="n">
        <v>1</v>
      </c>
      <c r="K1621" s="901" t="n">
        <f aca="false">VLOOKUP(A1621,'[9]Precios Unitarios'!$B$3:$AI$1497,34,FALSE())</f>
        <v>2.37403</v>
      </c>
      <c r="L1621" s="1025" t="n">
        <f aca="false">+K1621*J1621</f>
        <v>2.37403</v>
      </c>
      <c r="M1621" s="1025" t="n">
        <f aca="false">SUM(L1621:L1621)</f>
        <v>2.37403</v>
      </c>
      <c r="N1621" s="1025"/>
    </row>
    <row r="1622" customFormat="false" ht="30" hidden="false" customHeight="false" outlineLevel="0" collapsed="false">
      <c r="A1622" s="1003" t="n">
        <f aca="false">F1622*1</f>
        <v>2601806</v>
      </c>
      <c r="B1622" s="1004"/>
      <c r="C1622" s="1004"/>
      <c r="D1622" s="1024" t="s">
        <v>541</v>
      </c>
      <c r="E1622" s="1024" t="s">
        <v>1877</v>
      </c>
      <c r="F1622" s="1005" t="s">
        <v>1596</v>
      </c>
      <c r="G1622" s="913" t="s">
        <v>1597</v>
      </c>
      <c r="H1622" s="923" t="s">
        <v>628</v>
      </c>
      <c r="I1622" s="913" t="s">
        <v>124</v>
      </c>
      <c r="J1622" s="913" t="n">
        <v>1</v>
      </c>
      <c r="K1622" s="901" t="n">
        <f aca="false">VLOOKUP(A1622,'[9]Precios Unitarios'!$B$3:$AI$1497,34,FALSE())</f>
        <v>86.652</v>
      </c>
      <c r="L1622" s="1025" t="n">
        <f aca="false">+K1622*J1622</f>
        <v>86.652</v>
      </c>
      <c r="M1622" s="1026" t="n">
        <f aca="false">SUM(L1622:L1623)</f>
        <v>97.7607864</v>
      </c>
      <c r="N1622" s="1025"/>
    </row>
    <row r="1623" customFormat="false" ht="15" hidden="false" customHeight="false" outlineLevel="0" collapsed="false">
      <c r="A1623" s="1003" t="n">
        <f aca="false">F1623*1</f>
        <v>1010337</v>
      </c>
      <c r="B1623" s="1004"/>
      <c r="C1623" s="1004"/>
      <c r="D1623" s="1027"/>
      <c r="E1623" s="1027"/>
      <c r="F1623" s="1005" t="s">
        <v>1589</v>
      </c>
      <c r="G1623" s="913" t="s">
        <v>1590</v>
      </c>
      <c r="H1623" s="923" t="s">
        <v>625</v>
      </c>
      <c r="I1623" s="913" t="s">
        <v>124</v>
      </c>
      <c r="J1623" s="913" t="n">
        <v>3</v>
      </c>
      <c r="K1623" s="901" t="n">
        <f aca="false">VLOOKUP(A1623,'[9]Precios Unitarios'!$B$3:$AI$1497,34,FALSE())</f>
        <v>3.7029288</v>
      </c>
      <c r="L1623" s="1025" t="n">
        <f aca="false">+K1623*J1623</f>
        <v>11.1087864</v>
      </c>
      <c r="M1623" s="1028"/>
      <c r="N1623" s="1025"/>
    </row>
    <row r="1624" customFormat="false" ht="30" hidden="false" customHeight="false" outlineLevel="0" collapsed="false">
      <c r="A1624" s="1003" t="n">
        <f aca="false">F1624*1</f>
        <v>3017003</v>
      </c>
      <c r="B1624" s="1004"/>
      <c r="C1624" s="1004"/>
      <c r="D1624" s="1024" t="s">
        <v>1878</v>
      </c>
      <c r="E1624" s="1024" t="s">
        <v>1878</v>
      </c>
      <c r="F1624" s="1005" t="s">
        <v>1879</v>
      </c>
      <c r="G1624" s="913" t="s">
        <v>1880</v>
      </c>
      <c r="H1624" s="1009" t="s">
        <v>1881</v>
      </c>
      <c r="I1624" s="913" t="s">
        <v>124</v>
      </c>
      <c r="J1624" s="1012" t="n">
        <v>1</v>
      </c>
      <c r="K1624" s="901" t="n">
        <f aca="false">VLOOKUP(A1624,'[9]Precios Unitarios'!$B$3:$AI$1497,34,FALSE())</f>
        <v>1536.6288</v>
      </c>
      <c r="L1624" s="1025" t="n">
        <f aca="false">+K1624*J1624</f>
        <v>1536.6288</v>
      </c>
      <c r="M1624" s="1029" t="n">
        <f aca="false">SUM(L1624:L1626)</f>
        <v>1653.53679</v>
      </c>
      <c r="N1624" s="1025"/>
    </row>
    <row r="1625" customFormat="false" ht="30" hidden="false" customHeight="false" outlineLevel="0" collapsed="false">
      <c r="A1625" s="1003" t="n">
        <f aca="false">F1625*1</f>
        <v>2820161</v>
      </c>
      <c r="B1625" s="1004"/>
      <c r="C1625" s="1004"/>
      <c r="D1625" s="1030"/>
      <c r="E1625" s="1030"/>
      <c r="F1625" s="1005" t="s">
        <v>1840</v>
      </c>
      <c r="G1625" s="913" t="s">
        <v>1841</v>
      </c>
      <c r="H1625" s="1009" t="s">
        <v>1842</v>
      </c>
      <c r="I1625" s="913" t="s">
        <v>124</v>
      </c>
      <c r="J1625" s="1012" t="n">
        <v>2</v>
      </c>
      <c r="K1625" s="901" t="n">
        <f aca="false">VLOOKUP(A1625,'[9]Precios Unitarios'!$B$3:$AI$1497,34,FALSE())</f>
        <v>12.535656</v>
      </c>
      <c r="L1625" s="1025" t="n">
        <f aca="false">+K1625*J1625</f>
        <v>25.071312</v>
      </c>
      <c r="M1625" s="1031"/>
      <c r="N1625" s="1025"/>
    </row>
    <row r="1626" customFormat="false" ht="30" hidden="false" customHeight="false" outlineLevel="0" collapsed="false">
      <c r="A1626" s="1003" t="n">
        <f aca="false">F1626*1</f>
        <v>2820108</v>
      </c>
      <c r="B1626" s="1004"/>
      <c r="C1626" s="1004"/>
      <c r="D1626" s="1027"/>
      <c r="E1626" s="1027"/>
      <c r="F1626" s="1008" t="s">
        <v>1607</v>
      </c>
      <c r="G1626" s="913" t="s">
        <v>1608</v>
      </c>
      <c r="H1626" s="1013" t="s">
        <v>1609</v>
      </c>
      <c r="I1626" s="913" t="s">
        <v>124</v>
      </c>
      <c r="J1626" s="1012" t="n">
        <v>1</v>
      </c>
      <c r="K1626" s="901" t="n">
        <f aca="false">VLOOKUP(A1626,'[9]Precios Unitarios'!$B$3:$AI$1497,34,FALSE())</f>
        <v>91.836678</v>
      </c>
      <c r="L1626" s="1025" t="n">
        <f aca="false">+K1626*J1626</f>
        <v>91.836678</v>
      </c>
      <c r="M1626" s="1032"/>
      <c r="N1626" s="1025"/>
    </row>
    <row r="1627" customFormat="false" ht="15" hidden="false" customHeight="false" outlineLevel="0" collapsed="false">
      <c r="A1627" s="1003" t="n">
        <f aca="false">F1627*1</f>
        <v>1021752</v>
      </c>
      <c r="B1627" s="1004"/>
      <c r="C1627" s="1004"/>
      <c r="D1627" s="1024" t="s">
        <v>542</v>
      </c>
      <c r="E1627" s="1024" t="s">
        <v>92</v>
      </c>
      <c r="F1627" s="918" t="s">
        <v>1612</v>
      </c>
      <c r="G1627" s="913" t="s">
        <v>1613</v>
      </c>
      <c r="H1627" s="919" t="s">
        <v>629</v>
      </c>
      <c r="I1627" s="913" t="s">
        <v>122</v>
      </c>
      <c r="J1627" s="1012" t="n">
        <v>6</v>
      </c>
      <c r="K1627" s="901" t="n">
        <f aca="false">VLOOKUP(A1627,'[9]Precios Unitarios'!$B$3:$AI$1497,34,FALSE())</f>
        <v>9.199554</v>
      </c>
      <c r="L1627" s="1025" t="n">
        <f aca="false">+K1627*J1627</f>
        <v>55.197324</v>
      </c>
      <c r="M1627" s="1029" t="n">
        <f aca="false">SUM(L1627:L1630)</f>
        <v>191.609046</v>
      </c>
      <c r="N1627" s="1025"/>
    </row>
    <row r="1628" customFormat="false" ht="30" hidden="false" customHeight="false" outlineLevel="0" collapsed="false">
      <c r="A1628" s="1003" t="n">
        <f aca="false">F1628*1</f>
        <v>2862301</v>
      </c>
      <c r="B1628" s="1004"/>
      <c r="C1628" s="1004"/>
      <c r="D1628" s="1030"/>
      <c r="E1628" s="1030"/>
      <c r="F1628" s="913" t="n">
        <v>2862301</v>
      </c>
      <c r="G1628" s="913" t="s">
        <v>630</v>
      </c>
      <c r="H1628" s="1013" t="s">
        <v>630</v>
      </c>
      <c r="I1628" s="913" t="s">
        <v>124</v>
      </c>
      <c r="J1628" s="1012" t="n">
        <v>1</v>
      </c>
      <c r="K1628" s="901" t="n">
        <f aca="false">VLOOKUP(A1628,'[9]Precios Unitarios'!$B$3:$AI$1497,34,FALSE())</f>
        <v>74.405184</v>
      </c>
      <c r="L1628" s="1025" t="n">
        <f aca="false">+K1628*J1628</f>
        <v>74.405184</v>
      </c>
      <c r="M1628" s="1031"/>
      <c r="N1628" s="1025"/>
    </row>
    <row r="1629" customFormat="false" ht="30" hidden="false" customHeight="false" outlineLevel="0" collapsed="false">
      <c r="A1629" s="1003" t="n">
        <f aca="false">F1629*1</f>
        <v>2635125</v>
      </c>
      <c r="B1629" s="1004"/>
      <c r="C1629" s="1004"/>
      <c r="D1629" s="1030"/>
      <c r="E1629" s="1030"/>
      <c r="F1629" s="918" t="s">
        <v>1661</v>
      </c>
      <c r="G1629" s="913" t="s">
        <v>1662</v>
      </c>
      <c r="H1629" s="919" t="s">
        <v>631</v>
      </c>
      <c r="I1629" s="913" t="s">
        <v>122</v>
      </c>
      <c r="J1629" s="1012" t="n">
        <v>2</v>
      </c>
      <c r="K1629" s="901" t="n">
        <f aca="false">VLOOKUP(A1629,'[9]Precios Unitarios'!$B$3:$AI$1497,34,FALSE())</f>
        <v>9.27528</v>
      </c>
      <c r="L1629" s="1025" t="n">
        <f aca="false">+K1629*J1629</f>
        <v>18.55056</v>
      </c>
      <c r="M1629" s="1031"/>
      <c r="N1629" s="1025"/>
    </row>
    <row r="1630" customFormat="false" ht="30" hidden="false" customHeight="false" outlineLevel="0" collapsed="false">
      <c r="A1630" s="1003" t="n">
        <f aca="false">F1630*1</f>
        <v>2052244</v>
      </c>
      <c r="B1630" s="1004"/>
      <c r="C1630" s="1004"/>
      <c r="D1630" s="1027"/>
      <c r="E1630" s="1027"/>
      <c r="F1630" s="913" t="n">
        <v>2052244</v>
      </c>
      <c r="G1630" s="913" t="s">
        <v>1442</v>
      </c>
      <c r="H1630" s="1013" t="s">
        <v>632</v>
      </c>
      <c r="I1630" s="913" t="s">
        <v>124</v>
      </c>
      <c r="J1630" s="1012" t="n">
        <v>3</v>
      </c>
      <c r="K1630" s="901" t="n">
        <f aca="false">VLOOKUP(A1630,'[9]Precios Unitarios'!$B$3:$AI$1497,34,FALSE())</f>
        <v>14.485326</v>
      </c>
      <c r="L1630" s="1025" t="n">
        <f aca="false">+K1630*J1630</f>
        <v>43.455978</v>
      </c>
      <c r="M1630" s="1032"/>
      <c r="N1630" s="1025"/>
    </row>
    <row r="1631" customFormat="false" ht="15" hidden="false" customHeight="false" outlineLevel="0" collapsed="false">
      <c r="A1631" s="1003" t="n">
        <f aca="false">F1631*1</f>
        <v>2621102</v>
      </c>
      <c r="B1631" s="1004"/>
      <c r="C1631" s="1004"/>
      <c r="D1631" s="913" t="s">
        <v>1882</v>
      </c>
      <c r="E1631" s="913" t="s">
        <v>92</v>
      </c>
      <c r="F1631" s="918" t="s">
        <v>1665</v>
      </c>
      <c r="G1631" s="913" t="s">
        <v>1666</v>
      </c>
      <c r="H1631" s="919" t="s">
        <v>1667</v>
      </c>
      <c r="I1631" s="913" t="s">
        <v>122</v>
      </c>
      <c r="J1631" s="1012" t="n">
        <v>2</v>
      </c>
      <c r="K1631" s="901" t="n">
        <f aca="false">VLOOKUP(A1631,'[9]Precios Unitarios'!$B$3:$AI$1497,34,FALSE())</f>
        <v>6.271856</v>
      </c>
      <c r="L1631" s="1025" t="n">
        <f aca="false">+K1631*J1631</f>
        <v>12.543712</v>
      </c>
      <c r="M1631" s="1043" t="n">
        <f aca="false">SUM(L1631)</f>
        <v>12.543712</v>
      </c>
      <c r="N1631" s="1025"/>
    </row>
    <row r="1632" customFormat="false" ht="15" hidden="false" customHeight="false" outlineLevel="0" collapsed="false">
      <c r="A1632" s="983"/>
      <c r="B1632" s="984" t="str">
        <f aca="false">B1633</f>
        <v>MVT3-10</v>
      </c>
      <c r="C1632" s="984" t="n">
        <f aca="false">C1633</f>
        <v>0</v>
      </c>
      <c r="D1632" s="985" t="str">
        <f aca="false">CONCATENATE(D1633,",",D1634,",",D1641,",",D1642,",",D1644,",",D1647,",",D1651)</f>
        <v>SPV-1GB,SPV-1S100_150E,SPV-1F2H,SPV-1P18_150E,TRV-1C10,SPD-2UAC,SPD-2F35_1</v>
      </c>
      <c r="E1632" s="986"/>
      <c r="F1632" s="986"/>
      <c r="G1632" s="986"/>
      <c r="H1632" s="986"/>
      <c r="I1632" s="986"/>
      <c r="J1632" s="986"/>
      <c r="K1632" s="986"/>
      <c r="L1632" s="986"/>
      <c r="M1632" s="987"/>
      <c r="N1632" s="988" t="n">
        <f aca="false">N1633</f>
        <v>2380.2476488</v>
      </c>
    </row>
    <row r="1633" customFormat="false" ht="45" hidden="false" customHeight="true" outlineLevel="0" collapsed="false">
      <c r="A1633" s="989" t="n">
        <f aca="false">F1633*1</f>
        <v>2112042</v>
      </c>
      <c r="B1633" s="990" t="s">
        <v>1883</v>
      </c>
      <c r="C1633" s="990"/>
      <c r="D1633" s="990" t="s">
        <v>538</v>
      </c>
      <c r="E1633" s="990" t="s">
        <v>1195</v>
      </c>
      <c r="F1633" s="924" t="s">
        <v>1583</v>
      </c>
      <c r="G1633" s="900" t="s">
        <v>1584</v>
      </c>
      <c r="H1633" s="925" t="s">
        <v>619</v>
      </c>
      <c r="I1633" s="900" t="s">
        <v>124</v>
      </c>
      <c r="J1633" s="900" t="n">
        <v>1</v>
      </c>
      <c r="K1633" s="901" t="n">
        <f aca="false">VLOOKUP(A1633,'[9]Precios Unitarios'!$B$3:$AI$1497,34,FALSE())</f>
        <v>27.605</v>
      </c>
      <c r="L1633" s="1034" t="n">
        <f aca="false">+K1633*J1633</f>
        <v>27.605</v>
      </c>
      <c r="M1633" s="1034" t="n">
        <f aca="false">SUM(L1633:L1633)</f>
        <v>27.605</v>
      </c>
      <c r="N1633" s="1034" t="n">
        <f aca="false">+M1633+M1634+M1641+M1642+M1644+M1647+M1651</f>
        <v>2380.2476488</v>
      </c>
    </row>
    <row r="1634" customFormat="false" ht="30" hidden="false" customHeight="false" outlineLevel="0" collapsed="false">
      <c r="A1634" s="989" t="n">
        <f aca="false">F1634*1</f>
        <v>2516122</v>
      </c>
      <c r="B1634" s="990"/>
      <c r="C1634" s="990"/>
      <c r="D1634" s="1033" t="s">
        <v>539</v>
      </c>
      <c r="E1634" s="1033" t="s">
        <v>1872</v>
      </c>
      <c r="F1634" s="924" t="s">
        <v>1585</v>
      </c>
      <c r="G1634" s="900" t="s">
        <v>1586</v>
      </c>
      <c r="H1634" s="925" t="s">
        <v>620</v>
      </c>
      <c r="I1634" s="900" t="s">
        <v>124</v>
      </c>
      <c r="J1634" s="900" t="n">
        <v>1</v>
      </c>
      <c r="K1634" s="901" t="n">
        <f aca="false">VLOOKUP(A1634,'[9]Precios Unitarios'!$B$3:$AI$1497,34,FALSE())</f>
        <v>109.224846</v>
      </c>
      <c r="L1634" s="1034" t="n">
        <f aca="false">+K1634*J1634</f>
        <v>109.224846</v>
      </c>
      <c r="M1634" s="1035" t="n">
        <f aca="false">SUM(L1634:L1640)</f>
        <v>157.2473844</v>
      </c>
      <c r="N1634" s="1034"/>
    </row>
    <row r="1635" customFormat="false" ht="30" hidden="false" customHeight="false" outlineLevel="0" collapsed="false">
      <c r="A1635" s="989" t="n">
        <f aca="false">F1635*1</f>
        <v>2801201</v>
      </c>
      <c r="B1635" s="990"/>
      <c r="C1635" s="990"/>
      <c r="D1635" s="1039"/>
      <c r="E1635" s="1039"/>
      <c r="F1635" s="993" t="s">
        <v>1873</v>
      </c>
      <c r="G1635" s="900" t="s">
        <v>1874</v>
      </c>
      <c r="H1635" s="995" t="s">
        <v>621</v>
      </c>
      <c r="I1635" s="900" t="s">
        <v>124</v>
      </c>
      <c r="J1635" s="990" t="n">
        <v>1</v>
      </c>
      <c r="K1635" s="901" t="n">
        <f aca="false">VLOOKUP(A1635,'[9]Precios Unitarios'!$B$3:$AI$1497,34,FALSE())</f>
        <v>19.048998</v>
      </c>
      <c r="L1635" s="1034" t="n">
        <f aca="false">+K1635*J1635</f>
        <v>19.048998</v>
      </c>
      <c r="M1635" s="1044"/>
      <c r="N1635" s="1034"/>
    </row>
    <row r="1636" customFormat="false" ht="30" hidden="false" customHeight="false" outlineLevel="0" collapsed="false">
      <c r="A1636" s="989" t="n">
        <f aca="false">F1636*1</f>
        <v>2851630</v>
      </c>
      <c r="B1636" s="990"/>
      <c r="C1636" s="990"/>
      <c r="D1636" s="1039"/>
      <c r="E1636" s="1039"/>
      <c r="F1636" s="924" t="s">
        <v>1422</v>
      </c>
      <c r="G1636" s="900" t="s">
        <v>1423</v>
      </c>
      <c r="H1636" s="925" t="s">
        <v>622</v>
      </c>
      <c r="I1636" s="900" t="s">
        <v>124</v>
      </c>
      <c r="J1636" s="900" t="n">
        <v>1</v>
      </c>
      <c r="K1636" s="901" t="n">
        <f aca="false">VLOOKUP(A1636,'[9]Precios Unitarios'!$B$3:$AI$1497,34,FALSE())</f>
        <v>4.578114</v>
      </c>
      <c r="L1636" s="1034" t="n">
        <f aca="false">+K1636*J1636</f>
        <v>4.578114</v>
      </c>
      <c r="M1636" s="1044"/>
      <c r="N1636" s="1034"/>
    </row>
    <row r="1637" customFormat="false" ht="30" hidden="false" customHeight="false" outlineLevel="0" collapsed="false">
      <c r="A1637" s="989" t="n">
        <f aca="false">F1637*1</f>
        <v>2831607</v>
      </c>
      <c r="B1637" s="990"/>
      <c r="C1637" s="990"/>
      <c r="D1637" s="1039"/>
      <c r="E1637" s="1039"/>
      <c r="F1637" s="993" t="s">
        <v>1412</v>
      </c>
      <c r="G1637" s="900" t="s">
        <v>1413</v>
      </c>
      <c r="H1637" s="995" t="s">
        <v>623</v>
      </c>
      <c r="I1637" s="900" t="s">
        <v>124</v>
      </c>
      <c r="J1637" s="990" t="n">
        <v>1</v>
      </c>
      <c r="K1637" s="901" t="n">
        <f aca="false">VLOOKUP(A1637,'[9]Precios Unitarios'!$B$3:$AI$1497,34,FALSE())</f>
        <v>4.722534</v>
      </c>
      <c r="L1637" s="1034" t="n">
        <f aca="false">+K1637*J1637</f>
        <v>4.722534</v>
      </c>
      <c r="M1637" s="1044"/>
      <c r="N1637" s="1034"/>
    </row>
    <row r="1638" customFormat="false" ht="30" hidden="false" customHeight="false" outlineLevel="0" collapsed="false">
      <c r="A1638" s="989" t="n">
        <f aca="false">F1638*1</f>
        <v>2820111</v>
      </c>
      <c r="B1638" s="990"/>
      <c r="C1638" s="990"/>
      <c r="D1638" s="1039"/>
      <c r="E1638" s="1039"/>
      <c r="F1638" s="924" t="s">
        <v>1418</v>
      </c>
      <c r="G1638" s="900" t="s">
        <v>1419</v>
      </c>
      <c r="H1638" s="925" t="s">
        <v>624</v>
      </c>
      <c r="I1638" s="900" t="s">
        <v>124</v>
      </c>
      <c r="J1638" s="900" t="n">
        <v>1</v>
      </c>
      <c r="K1638" s="901" t="n">
        <f aca="false">VLOOKUP(A1638,'[9]Precios Unitarios'!$B$3:$AI$1497,34,FALSE())</f>
        <v>6.4989</v>
      </c>
      <c r="L1638" s="1034" t="n">
        <f aca="false">+K1638*J1638</f>
        <v>6.4989</v>
      </c>
      <c r="M1638" s="1044"/>
      <c r="N1638" s="1034"/>
    </row>
    <row r="1639" customFormat="false" ht="15" hidden="false" customHeight="false" outlineLevel="0" collapsed="false">
      <c r="A1639" s="989" t="n">
        <f aca="false">F1639*1</f>
        <v>1010337</v>
      </c>
      <c r="B1639" s="990"/>
      <c r="C1639" s="990"/>
      <c r="D1639" s="1039"/>
      <c r="E1639" s="1039"/>
      <c r="F1639" s="993" t="s">
        <v>1589</v>
      </c>
      <c r="G1639" s="900" t="s">
        <v>1590</v>
      </c>
      <c r="H1639" s="995" t="s">
        <v>625</v>
      </c>
      <c r="I1639" s="900" t="s">
        <v>124</v>
      </c>
      <c r="J1639" s="990" t="n">
        <v>3</v>
      </c>
      <c r="K1639" s="901" t="n">
        <f aca="false">VLOOKUP(A1639,'[9]Precios Unitarios'!$B$3:$AI$1497,34,FALSE())</f>
        <v>3.7029288</v>
      </c>
      <c r="L1639" s="1034" t="n">
        <f aca="false">+K1639*J1639</f>
        <v>11.1087864</v>
      </c>
      <c r="M1639" s="1044"/>
      <c r="N1639" s="1034"/>
    </row>
    <row r="1640" customFormat="false" ht="30" hidden="false" customHeight="false" outlineLevel="0" collapsed="false">
      <c r="A1640" s="989" t="n">
        <f aca="false">F1640*1</f>
        <v>2901620</v>
      </c>
      <c r="B1640" s="990"/>
      <c r="C1640" s="990"/>
      <c r="D1640" s="1036"/>
      <c r="E1640" s="1036"/>
      <c r="F1640" s="924" t="s">
        <v>1420</v>
      </c>
      <c r="G1640" s="900" t="s">
        <v>1421</v>
      </c>
      <c r="H1640" s="925" t="s">
        <v>626</v>
      </c>
      <c r="I1640" s="900" t="s">
        <v>124</v>
      </c>
      <c r="J1640" s="900" t="n">
        <v>1</v>
      </c>
      <c r="K1640" s="901" t="n">
        <f aca="false">VLOOKUP(A1640,'[9]Precios Unitarios'!$B$3:$AI$1497,34,FALSE())</f>
        <v>2.065206</v>
      </c>
      <c r="L1640" s="1034" t="n">
        <f aca="false">+K1640*J1640</f>
        <v>2.065206</v>
      </c>
      <c r="M1640" s="1037"/>
      <c r="N1640" s="1034"/>
    </row>
    <row r="1641" customFormat="false" ht="15" hidden="false" customHeight="false" outlineLevel="0" collapsed="false">
      <c r="A1641" s="989" t="n">
        <f aca="false">F1641*1</f>
        <v>2624102</v>
      </c>
      <c r="B1641" s="990"/>
      <c r="C1641" s="990"/>
      <c r="D1641" s="990" t="s">
        <v>1884</v>
      </c>
      <c r="E1641" s="990" t="s">
        <v>92</v>
      </c>
      <c r="F1641" s="924" t="s">
        <v>1670</v>
      </c>
      <c r="G1641" s="900" t="s">
        <v>1671</v>
      </c>
      <c r="H1641" s="925" t="s">
        <v>1672</v>
      </c>
      <c r="I1641" s="900" t="s">
        <v>124</v>
      </c>
      <c r="J1641" s="900" t="n">
        <v>1</v>
      </c>
      <c r="K1641" s="901" t="n">
        <f aca="false">VLOOKUP(A1641,'[9]Precios Unitarios'!$B$3:$AI$1497,34,FALSE())</f>
        <v>2.37403</v>
      </c>
      <c r="L1641" s="1034" t="n">
        <f aca="false">+K1641*J1641</f>
        <v>2.37403</v>
      </c>
      <c r="M1641" s="1034" t="n">
        <f aca="false">SUM(L1641:L1641)</f>
        <v>2.37403</v>
      </c>
      <c r="N1641" s="1034"/>
    </row>
    <row r="1642" customFormat="false" ht="30" hidden="false" customHeight="false" outlineLevel="0" collapsed="false">
      <c r="A1642" s="989" t="n">
        <f aca="false">F1642*1</f>
        <v>2601806</v>
      </c>
      <c r="B1642" s="990"/>
      <c r="C1642" s="990"/>
      <c r="D1642" s="1033" t="s">
        <v>541</v>
      </c>
      <c r="E1642" s="1033" t="s">
        <v>1877</v>
      </c>
      <c r="F1642" s="924" t="s">
        <v>1596</v>
      </c>
      <c r="G1642" s="900" t="s">
        <v>1597</v>
      </c>
      <c r="H1642" s="925" t="s">
        <v>628</v>
      </c>
      <c r="I1642" s="900" t="s">
        <v>124</v>
      </c>
      <c r="J1642" s="900" t="n">
        <v>1</v>
      </c>
      <c r="K1642" s="901" t="n">
        <f aca="false">VLOOKUP(A1642,'[9]Precios Unitarios'!$B$3:$AI$1497,34,FALSE())</f>
        <v>86.652</v>
      </c>
      <c r="L1642" s="1034" t="n">
        <f aca="false">+K1642*J1642</f>
        <v>86.652</v>
      </c>
      <c r="M1642" s="1035" t="n">
        <f aca="false">SUM(L1642:L1643)</f>
        <v>97.7607864</v>
      </c>
      <c r="N1642" s="1034"/>
    </row>
    <row r="1643" customFormat="false" ht="15" hidden="false" customHeight="false" outlineLevel="0" collapsed="false">
      <c r="A1643" s="989" t="n">
        <f aca="false">F1643*1</f>
        <v>1010337</v>
      </c>
      <c r="B1643" s="990"/>
      <c r="C1643" s="990"/>
      <c r="D1643" s="1036"/>
      <c r="E1643" s="1036"/>
      <c r="F1643" s="924" t="s">
        <v>1589</v>
      </c>
      <c r="G1643" s="900" t="s">
        <v>1590</v>
      </c>
      <c r="H1643" s="925" t="s">
        <v>625</v>
      </c>
      <c r="I1643" s="900" t="s">
        <v>124</v>
      </c>
      <c r="J1643" s="900" t="n">
        <v>3</v>
      </c>
      <c r="K1643" s="901" t="n">
        <f aca="false">VLOOKUP(A1643,'[9]Precios Unitarios'!$B$3:$AI$1497,34,FALSE())</f>
        <v>3.7029288</v>
      </c>
      <c r="L1643" s="1034" t="n">
        <f aca="false">+K1643*J1643</f>
        <v>11.1087864</v>
      </c>
      <c r="M1643" s="1037"/>
      <c r="N1643" s="1034"/>
    </row>
    <row r="1644" customFormat="false" ht="30" hidden="false" customHeight="false" outlineLevel="0" collapsed="false">
      <c r="A1644" s="989" t="n">
        <f aca="false">F1644*1</f>
        <v>3017004</v>
      </c>
      <c r="B1644" s="990"/>
      <c r="C1644" s="990"/>
      <c r="D1644" s="1033" t="s">
        <v>1885</v>
      </c>
      <c r="E1644" s="1033" t="s">
        <v>1885</v>
      </c>
      <c r="F1644" s="924" t="s">
        <v>1886</v>
      </c>
      <c r="G1644" s="900" t="s">
        <v>1887</v>
      </c>
      <c r="H1644" s="994" t="s">
        <v>1888</v>
      </c>
      <c r="I1644" s="900" t="s">
        <v>124</v>
      </c>
      <c r="J1644" s="997" t="n">
        <v>1</v>
      </c>
      <c r="K1644" s="901" t="n">
        <f aca="false">VLOOKUP(A1644,'[9]Precios Unitarios'!$B$3:$AI$1497,34,FALSE())</f>
        <v>1774.1997</v>
      </c>
      <c r="L1644" s="1034" t="n">
        <f aca="false">+K1644*J1644</f>
        <v>1774.1997</v>
      </c>
      <c r="M1644" s="1038" t="n">
        <f aca="false">SUM(L1644:L1646)</f>
        <v>1891.10769</v>
      </c>
      <c r="N1644" s="1034"/>
    </row>
    <row r="1645" customFormat="false" ht="30" hidden="false" customHeight="false" outlineLevel="0" collapsed="false">
      <c r="A1645" s="989" t="n">
        <f aca="false">F1645*1</f>
        <v>2820161</v>
      </c>
      <c r="B1645" s="990"/>
      <c r="C1645" s="990"/>
      <c r="D1645" s="1039"/>
      <c r="E1645" s="1039"/>
      <c r="F1645" s="924" t="s">
        <v>1840</v>
      </c>
      <c r="G1645" s="900" t="s">
        <v>1841</v>
      </c>
      <c r="H1645" s="994" t="s">
        <v>1842</v>
      </c>
      <c r="I1645" s="900" t="s">
        <v>124</v>
      </c>
      <c r="J1645" s="997" t="n">
        <v>2</v>
      </c>
      <c r="K1645" s="901" t="n">
        <f aca="false">VLOOKUP(A1645,'[9]Precios Unitarios'!$B$3:$AI$1497,34,FALSE())</f>
        <v>12.535656</v>
      </c>
      <c r="L1645" s="1034" t="n">
        <f aca="false">+K1645*J1645</f>
        <v>25.071312</v>
      </c>
      <c r="M1645" s="1040"/>
      <c r="N1645" s="1034"/>
    </row>
    <row r="1646" customFormat="false" ht="30" hidden="false" customHeight="false" outlineLevel="0" collapsed="false">
      <c r="A1646" s="989" t="n">
        <f aca="false">F1646*1</f>
        <v>2820108</v>
      </c>
      <c r="B1646" s="990"/>
      <c r="C1646" s="990"/>
      <c r="D1646" s="1036"/>
      <c r="E1646" s="1036"/>
      <c r="F1646" s="993" t="s">
        <v>1607</v>
      </c>
      <c r="G1646" s="900" t="s">
        <v>1608</v>
      </c>
      <c r="H1646" s="998" t="s">
        <v>1609</v>
      </c>
      <c r="I1646" s="900" t="s">
        <v>124</v>
      </c>
      <c r="J1646" s="997" t="n">
        <v>1</v>
      </c>
      <c r="K1646" s="901" t="n">
        <f aca="false">VLOOKUP(A1646,'[9]Precios Unitarios'!$B$3:$AI$1497,34,FALSE())</f>
        <v>91.836678</v>
      </c>
      <c r="L1646" s="1034" t="n">
        <f aca="false">+K1646*J1646</f>
        <v>91.836678</v>
      </c>
      <c r="M1646" s="1041"/>
      <c r="N1646" s="1034"/>
    </row>
    <row r="1647" customFormat="false" ht="15" hidden="false" customHeight="false" outlineLevel="0" collapsed="false">
      <c r="A1647" s="989" t="n">
        <f aca="false">F1647*1</f>
        <v>1021752</v>
      </c>
      <c r="B1647" s="990"/>
      <c r="C1647" s="990"/>
      <c r="D1647" s="1033" t="s">
        <v>542</v>
      </c>
      <c r="E1647" s="1033" t="s">
        <v>92</v>
      </c>
      <c r="F1647" s="910" t="s">
        <v>1612</v>
      </c>
      <c r="G1647" s="900" t="s">
        <v>1613</v>
      </c>
      <c r="H1647" s="911" t="s">
        <v>629</v>
      </c>
      <c r="I1647" s="900" t="s">
        <v>122</v>
      </c>
      <c r="J1647" s="997" t="n">
        <v>6</v>
      </c>
      <c r="K1647" s="901" t="n">
        <f aca="false">VLOOKUP(A1647,'[9]Precios Unitarios'!$B$3:$AI$1497,34,FALSE())</f>
        <v>9.199554</v>
      </c>
      <c r="L1647" s="1034" t="n">
        <f aca="false">+K1647*J1647</f>
        <v>55.197324</v>
      </c>
      <c r="M1647" s="1038" t="n">
        <f aca="false">SUM(L1647:L1650)</f>
        <v>191.609046</v>
      </c>
      <c r="N1647" s="1034"/>
    </row>
    <row r="1648" customFormat="false" ht="30" hidden="false" customHeight="false" outlineLevel="0" collapsed="false">
      <c r="A1648" s="989" t="n">
        <f aca="false">F1648*1</f>
        <v>2862301</v>
      </c>
      <c r="B1648" s="990"/>
      <c r="C1648" s="990"/>
      <c r="D1648" s="1039"/>
      <c r="E1648" s="1039"/>
      <c r="F1648" s="900" t="n">
        <v>2862301</v>
      </c>
      <c r="G1648" s="900" t="s">
        <v>630</v>
      </c>
      <c r="H1648" s="998" t="s">
        <v>630</v>
      </c>
      <c r="I1648" s="900" t="s">
        <v>124</v>
      </c>
      <c r="J1648" s="997" t="n">
        <v>1</v>
      </c>
      <c r="K1648" s="901" t="n">
        <f aca="false">VLOOKUP(A1648,'[9]Precios Unitarios'!$B$3:$AI$1497,34,FALSE())</f>
        <v>74.405184</v>
      </c>
      <c r="L1648" s="1034" t="n">
        <f aca="false">+K1648*J1648</f>
        <v>74.405184</v>
      </c>
      <c r="M1648" s="1040"/>
      <c r="N1648" s="1034"/>
    </row>
    <row r="1649" customFormat="false" ht="30" hidden="false" customHeight="false" outlineLevel="0" collapsed="false">
      <c r="A1649" s="989" t="n">
        <f aca="false">F1649*1</f>
        <v>2635125</v>
      </c>
      <c r="B1649" s="990"/>
      <c r="C1649" s="990"/>
      <c r="D1649" s="1039"/>
      <c r="E1649" s="1039"/>
      <c r="F1649" s="910" t="s">
        <v>1661</v>
      </c>
      <c r="G1649" s="900" t="s">
        <v>1662</v>
      </c>
      <c r="H1649" s="911" t="s">
        <v>631</v>
      </c>
      <c r="I1649" s="900" t="s">
        <v>122</v>
      </c>
      <c r="J1649" s="997" t="n">
        <v>2</v>
      </c>
      <c r="K1649" s="901" t="n">
        <f aca="false">VLOOKUP(A1649,'[9]Precios Unitarios'!$B$3:$AI$1497,34,FALSE())</f>
        <v>9.27528</v>
      </c>
      <c r="L1649" s="1034" t="n">
        <f aca="false">+K1649*J1649</f>
        <v>18.55056</v>
      </c>
      <c r="M1649" s="1040"/>
      <c r="N1649" s="1034"/>
    </row>
    <row r="1650" customFormat="false" ht="30" hidden="false" customHeight="false" outlineLevel="0" collapsed="false">
      <c r="A1650" s="989" t="n">
        <f aca="false">F1650*1</f>
        <v>2052244</v>
      </c>
      <c r="B1650" s="990"/>
      <c r="C1650" s="990"/>
      <c r="D1650" s="1036"/>
      <c r="E1650" s="1036"/>
      <c r="F1650" s="900" t="n">
        <v>2052244</v>
      </c>
      <c r="G1650" s="900" t="s">
        <v>1442</v>
      </c>
      <c r="H1650" s="998" t="s">
        <v>632</v>
      </c>
      <c r="I1650" s="900" t="s">
        <v>124</v>
      </c>
      <c r="J1650" s="997" t="n">
        <v>3</v>
      </c>
      <c r="K1650" s="901" t="n">
        <f aca="false">VLOOKUP(A1650,'[9]Precios Unitarios'!$B$3:$AI$1497,34,FALSE())</f>
        <v>14.485326</v>
      </c>
      <c r="L1650" s="1034" t="n">
        <f aca="false">+K1650*J1650</f>
        <v>43.455978</v>
      </c>
      <c r="M1650" s="1041"/>
      <c r="N1650" s="1034"/>
    </row>
    <row r="1651" customFormat="false" ht="15" hidden="false" customHeight="false" outlineLevel="0" collapsed="false">
      <c r="A1651" s="989" t="n">
        <f aca="false">F1651*1</f>
        <v>2621102</v>
      </c>
      <c r="B1651" s="990"/>
      <c r="C1651" s="990"/>
      <c r="D1651" s="900" t="s">
        <v>1889</v>
      </c>
      <c r="E1651" s="900" t="s">
        <v>92</v>
      </c>
      <c r="F1651" s="910" t="s">
        <v>1665</v>
      </c>
      <c r="G1651" s="900" t="s">
        <v>1666</v>
      </c>
      <c r="H1651" s="911" t="s">
        <v>1667</v>
      </c>
      <c r="I1651" s="900" t="s">
        <v>122</v>
      </c>
      <c r="J1651" s="997" t="n">
        <v>2</v>
      </c>
      <c r="K1651" s="901" t="n">
        <f aca="false">VLOOKUP(A1651,'[9]Precios Unitarios'!$B$3:$AI$1497,34,FALSE())</f>
        <v>6.271856</v>
      </c>
      <c r="L1651" s="1034" t="n">
        <f aca="false">+K1651*J1651</f>
        <v>12.543712</v>
      </c>
      <c r="M1651" s="1045" t="n">
        <f aca="false">SUM(L1651)</f>
        <v>12.543712</v>
      </c>
      <c r="N1651" s="1034"/>
    </row>
    <row r="1652" customFormat="false" ht="15" hidden="false" customHeight="false" outlineLevel="0" collapsed="false">
      <c r="A1652" s="983"/>
      <c r="B1652" s="984" t="str">
        <f aca="false">B1653</f>
        <v>MVT3-15</v>
      </c>
      <c r="C1652" s="984" t="n">
        <f aca="false">C1653</f>
        <v>0</v>
      </c>
      <c r="D1652" s="985" t="str">
        <f aca="false">CONCATENATE(D1653,",",D1654,",",D1661,",",D1662,",",D1664,",",D1667,",",D1671)</f>
        <v>SPV-1GB,SPV-1S100_150E,SPV-1F2H,SPV-1P18_150E,TRV-1C15,SPD-2UAC,SPD-2F63_1</v>
      </c>
      <c r="E1652" s="986"/>
      <c r="F1652" s="986"/>
      <c r="G1652" s="986"/>
      <c r="H1652" s="986"/>
      <c r="I1652" s="986"/>
      <c r="J1652" s="986"/>
      <c r="K1652" s="986"/>
      <c r="L1652" s="986"/>
      <c r="M1652" s="987"/>
      <c r="N1652" s="988" t="n">
        <f aca="false">N1653</f>
        <v>2757.9059488</v>
      </c>
    </row>
    <row r="1653" customFormat="false" ht="45" hidden="false" customHeight="true" outlineLevel="0" collapsed="false">
      <c r="A1653" s="1003" t="n">
        <f aca="false">F1653*1</f>
        <v>2112042</v>
      </c>
      <c r="B1653" s="1004" t="s">
        <v>1890</v>
      </c>
      <c r="C1653" s="1004"/>
      <c r="D1653" s="1004" t="s">
        <v>538</v>
      </c>
      <c r="E1653" s="1004" t="s">
        <v>1195</v>
      </c>
      <c r="F1653" s="1005" t="s">
        <v>1583</v>
      </c>
      <c r="G1653" s="913" t="s">
        <v>1584</v>
      </c>
      <c r="H1653" s="923" t="s">
        <v>619</v>
      </c>
      <c r="I1653" s="913" t="s">
        <v>124</v>
      </c>
      <c r="J1653" s="913" t="n">
        <v>1</v>
      </c>
      <c r="K1653" s="901" t="n">
        <f aca="false">VLOOKUP(A1653,'[9]Precios Unitarios'!$B$3:$AI$1497,34,FALSE())</f>
        <v>27.605</v>
      </c>
      <c r="L1653" s="1025" t="n">
        <f aca="false">+K1653*J1653</f>
        <v>27.605</v>
      </c>
      <c r="M1653" s="1025" t="n">
        <f aca="false">SUM(L1653:L1653)</f>
        <v>27.605</v>
      </c>
      <c r="N1653" s="1025" t="n">
        <f aca="false">+M1653+M1654+M1661+M1662+M1664+M1667+M1671</f>
        <v>2757.9059488</v>
      </c>
    </row>
    <row r="1654" customFormat="false" ht="30" hidden="false" customHeight="false" outlineLevel="0" collapsed="false">
      <c r="A1654" s="1003" t="n">
        <f aca="false">F1654*1</f>
        <v>2516122</v>
      </c>
      <c r="B1654" s="1004"/>
      <c r="C1654" s="1004"/>
      <c r="D1654" s="1024" t="s">
        <v>539</v>
      </c>
      <c r="E1654" s="1024" t="s">
        <v>1872</v>
      </c>
      <c r="F1654" s="1005" t="s">
        <v>1585</v>
      </c>
      <c r="G1654" s="913" t="s">
        <v>1586</v>
      </c>
      <c r="H1654" s="923" t="s">
        <v>620</v>
      </c>
      <c r="I1654" s="913" t="s">
        <v>124</v>
      </c>
      <c r="J1654" s="913" t="n">
        <v>1</v>
      </c>
      <c r="K1654" s="901" t="n">
        <f aca="false">VLOOKUP(A1654,'[9]Precios Unitarios'!$B$3:$AI$1497,34,FALSE())</f>
        <v>109.224846</v>
      </c>
      <c r="L1654" s="1025" t="n">
        <f aca="false">+K1654*J1654</f>
        <v>109.224846</v>
      </c>
      <c r="M1654" s="1026" t="n">
        <f aca="false">SUM(L1654:L1660)</f>
        <v>157.2473844</v>
      </c>
      <c r="N1654" s="1025"/>
    </row>
    <row r="1655" customFormat="false" ht="30" hidden="false" customHeight="false" outlineLevel="0" collapsed="false">
      <c r="A1655" s="1003" t="n">
        <f aca="false">F1655*1</f>
        <v>2801201</v>
      </c>
      <c r="B1655" s="1004"/>
      <c r="C1655" s="1004"/>
      <c r="D1655" s="1030"/>
      <c r="E1655" s="1030"/>
      <c r="F1655" s="1008" t="s">
        <v>1873</v>
      </c>
      <c r="G1655" s="913" t="s">
        <v>1874</v>
      </c>
      <c r="H1655" s="1010" t="s">
        <v>621</v>
      </c>
      <c r="I1655" s="913" t="s">
        <v>124</v>
      </c>
      <c r="J1655" s="1004" t="n">
        <v>1</v>
      </c>
      <c r="K1655" s="901" t="n">
        <f aca="false">VLOOKUP(A1655,'[9]Precios Unitarios'!$B$3:$AI$1497,34,FALSE())</f>
        <v>19.048998</v>
      </c>
      <c r="L1655" s="1025" t="n">
        <f aca="false">+K1655*J1655</f>
        <v>19.048998</v>
      </c>
      <c r="M1655" s="1042"/>
      <c r="N1655" s="1025"/>
    </row>
    <row r="1656" customFormat="false" ht="30" hidden="false" customHeight="false" outlineLevel="0" collapsed="false">
      <c r="A1656" s="1003" t="n">
        <f aca="false">F1656*1</f>
        <v>2851630</v>
      </c>
      <c r="B1656" s="1004"/>
      <c r="C1656" s="1004"/>
      <c r="D1656" s="1030"/>
      <c r="E1656" s="1030"/>
      <c r="F1656" s="1005" t="s">
        <v>1422</v>
      </c>
      <c r="G1656" s="913" t="s">
        <v>1423</v>
      </c>
      <c r="H1656" s="923" t="s">
        <v>622</v>
      </c>
      <c r="I1656" s="913" t="s">
        <v>124</v>
      </c>
      <c r="J1656" s="913" t="n">
        <v>1</v>
      </c>
      <c r="K1656" s="901" t="n">
        <f aca="false">VLOOKUP(A1656,'[9]Precios Unitarios'!$B$3:$AI$1497,34,FALSE())</f>
        <v>4.578114</v>
      </c>
      <c r="L1656" s="1025" t="n">
        <f aca="false">+K1656*J1656</f>
        <v>4.578114</v>
      </c>
      <c r="M1656" s="1042"/>
      <c r="N1656" s="1025"/>
    </row>
    <row r="1657" customFormat="false" ht="30" hidden="false" customHeight="false" outlineLevel="0" collapsed="false">
      <c r="A1657" s="1003" t="n">
        <f aca="false">F1657*1</f>
        <v>2831607</v>
      </c>
      <c r="B1657" s="1004"/>
      <c r="C1657" s="1004"/>
      <c r="D1657" s="1030"/>
      <c r="E1657" s="1030"/>
      <c r="F1657" s="1008" t="s">
        <v>1412</v>
      </c>
      <c r="G1657" s="913" t="s">
        <v>1413</v>
      </c>
      <c r="H1657" s="1010" t="s">
        <v>623</v>
      </c>
      <c r="I1657" s="913" t="s">
        <v>124</v>
      </c>
      <c r="J1657" s="1004" t="n">
        <v>1</v>
      </c>
      <c r="K1657" s="901" t="n">
        <f aca="false">VLOOKUP(A1657,'[9]Precios Unitarios'!$B$3:$AI$1497,34,FALSE())</f>
        <v>4.722534</v>
      </c>
      <c r="L1657" s="1025" t="n">
        <f aca="false">+K1657*J1657</f>
        <v>4.722534</v>
      </c>
      <c r="M1657" s="1042"/>
      <c r="N1657" s="1025"/>
    </row>
    <row r="1658" customFormat="false" ht="30" hidden="false" customHeight="false" outlineLevel="0" collapsed="false">
      <c r="A1658" s="1003" t="n">
        <f aca="false">F1658*1</f>
        <v>2820111</v>
      </c>
      <c r="B1658" s="1004"/>
      <c r="C1658" s="1004"/>
      <c r="D1658" s="1030"/>
      <c r="E1658" s="1030"/>
      <c r="F1658" s="1005" t="s">
        <v>1418</v>
      </c>
      <c r="G1658" s="913" t="s">
        <v>1419</v>
      </c>
      <c r="H1658" s="923" t="s">
        <v>624</v>
      </c>
      <c r="I1658" s="913" t="s">
        <v>124</v>
      </c>
      <c r="J1658" s="913" t="n">
        <v>1</v>
      </c>
      <c r="K1658" s="901" t="n">
        <f aca="false">VLOOKUP(A1658,'[9]Precios Unitarios'!$B$3:$AI$1497,34,FALSE())</f>
        <v>6.4989</v>
      </c>
      <c r="L1658" s="1025" t="n">
        <f aca="false">+K1658*J1658</f>
        <v>6.4989</v>
      </c>
      <c r="M1658" s="1042"/>
      <c r="N1658" s="1025"/>
    </row>
    <row r="1659" customFormat="false" ht="15" hidden="false" customHeight="false" outlineLevel="0" collapsed="false">
      <c r="A1659" s="1003" t="n">
        <f aca="false">F1659*1</f>
        <v>1010337</v>
      </c>
      <c r="B1659" s="1004"/>
      <c r="C1659" s="1004"/>
      <c r="D1659" s="1030"/>
      <c r="E1659" s="1030"/>
      <c r="F1659" s="1008" t="s">
        <v>1589</v>
      </c>
      <c r="G1659" s="913" t="s">
        <v>1590</v>
      </c>
      <c r="H1659" s="1010" t="s">
        <v>625</v>
      </c>
      <c r="I1659" s="913" t="s">
        <v>124</v>
      </c>
      <c r="J1659" s="1004" t="n">
        <v>3</v>
      </c>
      <c r="K1659" s="901" t="n">
        <f aca="false">VLOOKUP(A1659,'[9]Precios Unitarios'!$B$3:$AI$1497,34,FALSE())</f>
        <v>3.7029288</v>
      </c>
      <c r="L1659" s="1025" t="n">
        <f aca="false">+K1659*J1659</f>
        <v>11.1087864</v>
      </c>
      <c r="M1659" s="1042"/>
      <c r="N1659" s="1025"/>
    </row>
    <row r="1660" customFormat="false" ht="30" hidden="false" customHeight="false" outlineLevel="0" collapsed="false">
      <c r="A1660" s="1003" t="n">
        <f aca="false">F1660*1</f>
        <v>2901620</v>
      </c>
      <c r="B1660" s="1004"/>
      <c r="C1660" s="1004"/>
      <c r="D1660" s="1027"/>
      <c r="E1660" s="1027"/>
      <c r="F1660" s="1005" t="s">
        <v>1420</v>
      </c>
      <c r="G1660" s="913" t="s">
        <v>1421</v>
      </c>
      <c r="H1660" s="923" t="s">
        <v>626</v>
      </c>
      <c r="I1660" s="913" t="s">
        <v>124</v>
      </c>
      <c r="J1660" s="913" t="n">
        <v>1</v>
      </c>
      <c r="K1660" s="901" t="n">
        <f aca="false">VLOOKUP(A1660,'[9]Precios Unitarios'!$B$3:$AI$1497,34,FALSE())</f>
        <v>2.065206</v>
      </c>
      <c r="L1660" s="1025" t="n">
        <f aca="false">+K1660*J1660</f>
        <v>2.065206</v>
      </c>
      <c r="M1660" s="1028"/>
      <c r="N1660" s="1025"/>
    </row>
    <row r="1661" customFormat="false" ht="15" hidden="false" customHeight="false" outlineLevel="0" collapsed="false">
      <c r="A1661" s="1003" t="n">
        <f aca="false">F1661*1</f>
        <v>2624102</v>
      </c>
      <c r="B1661" s="1004"/>
      <c r="C1661" s="1004"/>
      <c r="D1661" s="1004" t="s">
        <v>1884</v>
      </c>
      <c r="E1661" s="1004" t="s">
        <v>92</v>
      </c>
      <c r="F1661" s="1005" t="s">
        <v>1670</v>
      </c>
      <c r="G1661" s="913" t="s">
        <v>1671</v>
      </c>
      <c r="H1661" s="923" t="s">
        <v>1672</v>
      </c>
      <c r="I1661" s="913" t="s">
        <v>124</v>
      </c>
      <c r="J1661" s="913" t="n">
        <v>1</v>
      </c>
      <c r="K1661" s="901" t="n">
        <f aca="false">VLOOKUP(A1661,'[9]Precios Unitarios'!$B$3:$AI$1497,34,FALSE())</f>
        <v>2.37403</v>
      </c>
      <c r="L1661" s="1025" t="n">
        <f aca="false">+K1661*J1661</f>
        <v>2.37403</v>
      </c>
      <c r="M1661" s="1025" t="n">
        <f aca="false">SUM(L1661:L1661)</f>
        <v>2.37403</v>
      </c>
      <c r="N1661" s="1025"/>
    </row>
    <row r="1662" customFormat="false" ht="30" hidden="false" customHeight="false" outlineLevel="0" collapsed="false">
      <c r="A1662" s="1003" t="n">
        <f aca="false">F1662*1</f>
        <v>2601806</v>
      </c>
      <c r="B1662" s="1004"/>
      <c r="C1662" s="1004"/>
      <c r="D1662" s="1024" t="s">
        <v>541</v>
      </c>
      <c r="E1662" s="1024" t="s">
        <v>1877</v>
      </c>
      <c r="F1662" s="1005" t="s">
        <v>1596</v>
      </c>
      <c r="G1662" s="913" t="s">
        <v>1597</v>
      </c>
      <c r="H1662" s="923" t="s">
        <v>628</v>
      </c>
      <c r="I1662" s="913" t="s">
        <v>124</v>
      </c>
      <c r="J1662" s="913" t="n">
        <v>1</v>
      </c>
      <c r="K1662" s="901" t="n">
        <f aca="false">VLOOKUP(A1662,'[9]Precios Unitarios'!$B$3:$AI$1497,34,FALSE())</f>
        <v>86.652</v>
      </c>
      <c r="L1662" s="1025" t="n">
        <f aca="false">+K1662*J1662</f>
        <v>86.652</v>
      </c>
      <c r="M1662" s="1026" t="n">
        <f aca="false">SUM(L1662:L1663)</f>
        <v>97.7607864</v>
      </c>
      <c r="N1662" s="1025"/>
    </row>
    <row r="1663" customFormat="false" ht="15" hidden="false" customHeight="false" outlineLevel="0" collapsed="false">
      <c r="A1663" s="1003" t="n">
        <f aca="false">F1663*1</f>
        <v>1010337</v>
      </c>
      <c r="B1663" s="1004"/>
      <c r="C1663" s="1004"/>
      <c r="D1663" s="1027"/>
      <c r="E1663" s="1027"/>
      <c r="F1663" s="1005" t="s">
        <v>1589</v>
      </c>
      <c r="G1663" s="913" t="s">
        <v>1590</v>
      </c>
      <c r="H1663" s="923" t="s">
        <v>625</v>
      </c>
      <c r="I1663" s="913" t="s">
        <v>124</v>
      </c>
      <c r="J1663" s="913" t="n">
        <v>3</v>
      </c>
      <c r="K1663" s="901" t="n">
        <f aca="false">VLOOKUP(A1663,'[9]Precios Unitarios'!$B$3:$AI$1497,34,FALSE())</f>
        <v>3.7029288</v>
      </c>
      <c r="L1663" s="1025" t="n">
        <f aca="false">+K1663*J1663</f>
        <v>11.1087864</v>
      </c>
      <c r="M1663" s="1028"/>
      <c r="N1663" s="1025"/>
    </row>
    <row r="1664" customFormat="false" ht="30" hidden="false" customHeight="false" outlineLevel="0" collapsed="false">
      <c r="A1664" s="1003" t="n">
        <f aca="false">F1664*1</f>
        <v>3017005</v>
      </c>
      <c r="B1664" s="1004"/>
      <c r="C1664" s="1004"/>
      <c r="D1664" s="1024" t="s">
        <v>1891</v>
      </c>
      <c r="E1664" s="1024" t="s">
        <v>1891</v>
      </c>
      <c r="F1664" s="1005" t="s">
        <v>1892</v>
      </c>
      <c r="G1664" s="913" t="s">
        <v>1893</v>
      </c>
      <c r="H1664" s="1009" t="s">
        <v>1894</v>
      </c>
      <c r="I1664" s="913" t="s">
        <v>124</v>
      </c>
      <c r="J1664" s="1012" t="n">
        <v>1</v>
      </c>
      <c r="K1664" s="901" t="n">
        <f aca="false">VLOOKUP(A1664,'[9]Precios Unitarios'!$B$3:$AI$1497,34,FALSE())</f>
        <v>2151.858</v>
      </c>
      <c r="L1664" s="1025" t="n">
        <f aca="false">+K1664*J1664</f>
        <v>2151.858</v>
      </c>
      <c r="M1664" s="1029" t="n">
        <f aca="false">SUM(L1664:L1666)</f>
        <v>2268.76599</v>
      </c>
      <c r="N1664" s="1025"/>
    </row>
    <row r="1665" customFormat="false" ht="30" hidden="false" customHeight="false" outlineLevel="0" collapsed="false">
      <c r="A1665" s="1003" t="n">
        <f aca="false">F1665*1</f>
        <v>2820161</v>
      </c>
      <c r="B1665" s="1004"/>
      <c r="C1665" s="1004"/>
      <c r="D1665" s="1030"/>
      <c r="E1665" s="1030"/>
      <c r="F1665" s="1005" t="s">
        <v>1840</v>
      </c>
      <c r="G1665" s="913" t="s">
        <v>1841</v>
      </c>
      <c r="H1665" s="1009" t="s">
        <v>1842</v>
      </c>
      <c r="I1665" s="913" t="s">
        <v>124</v>
      </c>
      <c r="J1665" s="1012" t="n">
        <v>2</v>
      </c>
      <c r="K1665" s="901" t="n">
        <f aca="false">VLOOKUP(A1665,'[9]Precios Unitarios'!$B$3:$AI$1497,34,FALSE())</f>
        <v>12.535656</v>
      </c>
      <c r="L1665" s="1025" t="n">
        <f aca="false">+K1665*J1665</f>
        <v>25.071312</v>
      </c>
      <c r="M1665" s="1031"/>
      <c r="N1665" s="1025"/>
    </row>
    <row r="1666" customFormat="false" ht="30" hidden="false" customHeight="false" outlineLevel="0" collapsed="false">
      <c r="A1666" s="1003" t="n">
        <f aca="false">F1666*1</f>
        <v>2820108</v>
      </c>
      <c r="B1666" s="1004"/>
      <c r="C1666" s="1004"/>
      <c r="D1666" s="1027"/>
      <c r="E1666" s="1027"/>
      <c r="F1666" s="1008" t="s">
        <v>1607</v>
      </c>
      <c r="G1666" s="913" t="s">
        <v>1608</v>
      </c>
      <c r="H1666" s="1013" t="s">
        <v>1609</v>
      </c>
      <c r="I1666" s="913" t="s">
        <v>124</v>
      </c>
      <c r="J1666" s="1012" t="n">
        <v>1</v>
      </c>
      <c r="K1666" s="901" t="n">
        <f aca="false">VLOOKUP(A1666,'[9]Precios Unitarios'!$B$3:$AI$1497,34,FALSE())</f>
        <v>91.836678</v>
      </c>
      <c r="L1666" s="1025" t="n">
        <f aca="false">+K1666*J1666</f>
        <v>91.836678</v>
      </c>
      <c r="M1666" s="1032"/>
      <c r="N1666" s="1025"/>
    </row>
    <row r="1667" customFormat="false" ht="15" hidden="false" customHeight="false" outlineLevel="0" collapsed="false">
      <c r="A1667" s="1003" t="n">
        <f aca="false">F1667*1</f>
        <v>1021752</v>
      </c>
      <c r="B1667" s="1004"/>
      <c r="C1667" s="1004"/>
      <c r="D1667" s="1024" t="s">
        <v>542</v>
      </c>
      <c r="E1667" s="1024" t="s">
        <v>92</v>
      </c>
      <c r="F1667" s="918" t="s">
        <v>1612</v>
      </c>
      <c r="G1667" s="913" t="s">
        <v>1613</v>
      </c>
      <c r="H1667" s="919" t="s">
        <v>629</v>
      </c>
      <c r="I1667" s="913" t="s">
        <v>122</v>
      </c>
      <c r="J1667" s="1012" t="n">
        <v>6</v>
      </c>
      <c r="K1667" s="901" t="n">
        <f aca="false">VLOOKUP(A1667,'[9]Precios Unitarios'!$B$3:$AI$1497,34,FALSE())</f>
        <v>9.199554</v>
      </c>
      <c r="L1667" s="1025" t="n">
        <f aca="false">+K1667*J1667</f>
        <v>55.197324</v>
      </c>
      <c r="M1667" s="1029" t="n">
        <f aca="false">SUM(L1667:L1670)</f>
        <v>191.609046</v>
      </c>
      <c r="N1667" s="1025"/>
    </row>
    <row r="1668" customFormat="false" ht="30" hidden="false" customHeight="false" outlineLevel="0" collapsed="false">
      <c r="A1668" s="1003" t="n">
        <f aca="false">F1668*1</f>
        <v>2862301</v>
      </c>
      <c r="B1668" s="1004"/>
      <c r="C1668" s="1004"/>
      <c r="D1668" s="1030"/>
      <c r="E1668" s="1030"/>
      <c r="F1668" s="913" t="n">
        <v>2862301</v>
      </c>
      <c r="G1668" s="913" t="s">
        <v>630</v>
      </c>
      <c r="H1668" s="1013" t="s">
        <v>630</v>
      </c>
      <c r="I1668" s="913" t="s">
        <v>124</v>
      </c>
      <c r="J1668" s="1012" t="n">
        <v>1</v>
      </c>
      <c r="K1668" s="901" t="n">
        <f aca="false">VLOOKUP(A1668,'[9]Precios Unitarios'!$B$3:$AI$1497,34,FALSE())</f>
        <v>74.405184</v>
      </c>
      <c r="L1668" s="1025" t="n">
        <f aca="false">+K1668*J1668</f>
        <v>74.405184</v>
      </c>
      <c r="M1668" s="1031"/>
      <c r="N1668" s="1025"/>
    </row>
    <row r="1669" customFormat="false" ht="30" hidden="false" customHeight="false" outlineLevel="0" collapsed="false">
      <c r="A1669" s="1003" t="n">
        <f aca="false">F1669*1</f>
        <v>2635125</v>
      </c>
      <c r="B1669" s="1004"/>
      <c r="C1669" s="1004"/>
      <c r="D1669" s="1030"/>
      <c r="E1669" s="1030"/>
      <c r="F1669" s="918" t="s">
        <v>1661</v>
      </c>
      <c r="G1669" s="913" t="s">
        <v>1662</v>
      </c>
      <c r="H1669" s="919" t="s">
        <v>631</v>
      </c>
      <c r="I1669" s="913" t="s">
        <v>122</v>
      </c>
      <c r="J1669" s="1012" t="n">
        <v>2</v>
      </c>
      <c r="K1669" s="901" t="n">
        <f aca="false">VLOOKUP(A1669,'[9]Precios Unitarios'!$B$3:$AI$1497,34,FALSE())</f>
        <v>9.27528</v>
      </c>
      <c r="L1669" s="1025" t="n">
        <f aca="false">+K1669*J1669</f>
        <v>18.55056</v>
      </c>
      <c r="M1669" s="1031"/>
      <c r="N1669" s="1025"/>
    </row>
    <row r="1670" customFormat="false" ht="30" hidden="false" customHeight="false" outlineLevel="0" collapsed="false">
      <c r="A1670" s="1003" t="n">
        <f aca="false">F1670*1</f>
        <v>2052244</v>
      </c>
      <c r="B1670" s="1004"/>
      <c r="C1670" s="1004"/>
      <c r="D1670" s="1027"/>
      <c r="E1670" s="1027"/>
      <c r="F1670" s="913" t="n">
        <v>2052244</v>
      </c>
      <c r="G1670" s="913" t="s">
        <v>1442</v>
      </c>
      <c r="H1670" s="1013" t="s">
        <v>632</v>
      </c>
      <c r="I1670" s="913" t="s">
        <v>124</v>
      </c>
      <c r="J1670" s="1012" t="n">
        <v>3</v>
      </c>
      <c r="K1670" s="901" t="n">
        <f aca="false">VLOOKUP(A1670,'[9]Precios Unitarios'!$B$3:$AI$1497,34,FALSE())</f>
        <v>14.485326</v>
      </c>
      <c r="L1670" s="1025" t="n">
        <f aca="false">+K1670*J1670</f>
        <v>43.455978</v>
      </c>
      <c r="M1670" s="1032"/>
      <c r="N1670" s="1025"/>
    </row>
    <row r="1671" customFormat="false" ht="15" hidden="false" customHeight="false" outlineLevel="0" collapsed="false">
      <c r="A1671" s="1003" t="n">
        <f aca="false">F1671*1</f>
        <v>2621106</v>
      </c>
      <c r="B1671" s="1004"/>
      <c r="C1671" s="1004"/>
      <c r="D1671" s="913" t="s">
        <v>1895</v>
      </c>
      <c r="E1671" s="913" t="s">
        <v>92</v>
      </c>
      <c r="F1671" s="918" t="s">
        <v>1677</v>
      </c>
      <c r="G1671" s="913" t="s">
        <v>1678</v>
      </c>
      <c r="H1671" s="919" t="s">
        <v>1896</v>
      </c>
      <c r="I1671" s="913" t="s">
        <v>122</v>
      </c>
      <c r="J1671" s="1012" t="n">
        <v>2</v>
      </c>
      <c r="K1671" s="901" t="n">
        <f aca="false">VLOOKUP(A1671,'[9]Precios Unitarios'!$B$3:$AI$1497,34,FALSE())</f>
        <v>6.271856</v>
      </c>
      <c r="L1671" s="1025" t="n">
        <f aca="false">+K1671*J1671</f>
        <v>12.543712</v>
      </c>
      <c r="M1671" s="1043" t="n">
        <f aca="false">SUM(L1671)</f>
        <v>12.543712</v>
      </c>
      <c r="N1671" s="1025"/>
    </row>
    <row r="1672" customFormat="false" ht="15" hidden="false" customHeight="false" outlineLevel="0" collapsed="false">
      <c r="A1672" s="983"/>
      <c r="B1672" s="984" t="str">
        <f aca="false">B1673</f>
        <v>MVT3-25</v>
      </c>
      <c r="C1672" s="984" t="n">
        <f aca="false">C1673</f>
        <v>0</v>
      </c>
      <c r="D1672" s="985" t="str">
        <f aca="false">CONCATENATE(D1673,",",D1674,",",D1681,",",D1682,",",D1684,",",D1687,",",D1691)</f>
        <v>SPV-1GB,SPV-1S100_150E,SPV-1F5H,SPV-1P18_150E,TRV-1C25,SPD-2UAC,SPD-2F100_1</v>
      </c>
      <c r="E1672" s="986"/>
      <c r="F1672" s="986"/>
      <c r="G1672" s="986"/>
      <c r="H1672" s="986"/>
      <c r="I1672" s="986"/>
      <c r="J1672" s="986"/>
      <c r="K1672" s="986"/>
      <c r="L1672" s="986"/>
      <c r="M1672" s="987"/>
      <c r="N1672" s="988" t="n">
        <f aca="false">N1673</f>
        <v>3197.6648488</v>
      </c>
    </row>
    <row r="1673" customFormat="false" ht="45" hidden="false" customHeight="true" outlineLevel="0" collapsed="false">
      <c r="A1673" s="989" t="n">
        <f aca="false">F1673*1</f>
        <v>2112042</v>
      </c>
      <c r="B1673" s="990" t="s">
        <v>1897</v>
      </c>
      <c r="C1673" s="990"/>
      <c r="D1673" s="990" t="s">
        <v>538</v>
      </c>
      <c r="E1673" s="990" t="s">
        <v>1195</v>
      </c>
      <c r="F1673" s="924" t="s">
        <v>1583</v>
      </c>
      <c r="G1673" s="900" t="s">
        <v>1584</v>
      </c>
      <c r="H1673" s="925" t="s">
        <v>619</v>
      </c>
      <c r="I1673" s="900" t="s">
        <v>124</v>
      </c>
      <c r="J1673" s="900" t="n">
        <v>1</v>
      </c>
      <c r="K1673" s="901" t="n">
        <f aca="false">VLOOKUP(A1673,'[9]Precios Unitarios'!$B$3:$AI$1497,34,FALSE())</f>
        <v>27.605</v>
      </c>
      <c r="L1673" s="1034" t="n">
        <f aca="false">+K1673*J1673</f>
        <v>27.605</v>
      </c>
      <c r="M1673" s="1034" t="n">
        <f aca="false">SUM(L1673:L1673)</f>
        <v>27.605</v>
      </c>
      <c r="N1673" s="1034" t="n">
        <f aca="false">+M1673+M1674+M1681+M1682+M1684+M1687+M1691</f>
        <v>3197.6648488</v>
      </c>
    </row>
    <row r="1674" customFormat="false" ht="30" hidden="false" customHeight="false" outlineLevel="0" collapsed="false">
      <c r="A1674" s="989" t="n">
        <f aca="false">F1674*1</f>
        <v>2516122</v>
      </c>
      <c r="B1674" s="990"/>
      <c r="C1674" s="990"/>
      <c r="D1674" s="1033" t="s">
        <v>539</v>
      </c>
      <c r="E1674" s="1033" t="s">
        <v>1872</v>
      </c>
      <c r="F1674" s="924" t="s">
        <v>1585</v>
      </c>
      <c r="G1674" s="900" t="s">
        <v>1586</v>
      </c>
      <c r="H1674" s="925" t="s">
        <v>620</v>
      </c>
      <c r="I1674" s="900" t="s">
        <v>124</v>
      </c>
      <c r="J1674" s="900" t="n">
        <v>1</v>
      </c>
      <c r="K1674" s="901" t="n">
        <f aca="false">VLOOKUP(A1674,'[9]Precios Unitarios'!$B$3:$AI$1497,34,FALSE())</f>
        <v>109.224846</v>
      </c>
      <c r="L1674" s="1034" t="n">
        <f aca="false">+K1674*J1674</f>
        <v>109.224846</v>
      </c>
      <c r="M1674" s="1035" t="n">
        <f aca="false">SUM(L1674:L1680)</f>
        <v>157.2473844</v>
      </c>
      <c r="N1674" s="1034"/>
    </row>
    <row r="1675" customFormat="false" ht="30" hidden="false" customHeight="false" outlineLevel="0" collapsed="false">
      <c r="A1675" s="989" t="n">
        <f aca="false">F1675*1</f>
        <v>2801201</v>
      </c>
      <c r="B1675" s="990"/>
      <c r="C1675" s="990"/>
      <c r="D1675" s="1039"/>
      <c r="E1675" s="1039"/>
      <c r="F1675" s="993" t="s">
        <v>1873</v>
      </c>
      <c r="G1675" s="900" t="s">
        <v>1874</v>
      </c>
      <c r="H1675" s="995" t="s">
        <v>621</v>
      </c>
      <c r="I1675" s="900" t="s">
        <v>124</v>
      </c>
      <c r="J1675" s="990" t="n">
        <v>1</v>
      </c>
      <c r="K1675" s="901" t="n">
        <f aca="false">VLOOKUP(A1675,'[9]Precios Unitarios'!$B$3:$AI$1497,34,FALSE())</f>
        <v>19.048998</v>
      </c>
      <c r="L1675" s="1034" t="n">
        <f aca="false">+K1675*J1675</f>
        <v>19.048998</v>
      </c>
      <c r="M1675" s="1044"/>
      <c r="N1675" s="1034"/>
    </row>
    <row r="1676" customFormat="false" ht="30" hidden="false" customHeight="false" outlineLevel="0" collapsed="false">
      <c r="A1676" s="989" t="n">
        <f aca="false">F1676*1</f>
        <v>2851630</v>
      </c>
      <c r="B1676" s="990"/>
      <c r="C1676" s="990"/>
      <c r="D1676" s="1039"/>
      <c r="E1676" s="1039"/>
      <c r="F1676" s="924" t="s">
        <v>1422</v>
      </c>
      <c r="G1676" s="900" t="s">
        <v>1423</v>
      </c>
      <c r="H1676" s="925" t="s">
        <v>622</v>
      </c>
      <c r="I1676" s="900" t="s">
        <v>124</v>
      </c>
      <c r="J1676" s="900" t="n">
        <v>1</v>
      </c>
      <c r="K1676" s="901" t="n">
        <f aca="false">VLOOKUP(A1676,'[9]Precios Unitarios'!$B$3:$AI$1497,34,FALSE())</f>
        <v>4.578114</v>
      </c>
      <c r="L1676" s="1034" t="n">
        <f aca="false">+K1676*J1676</f>
        <v>4.578114</v>
      </c>
      <c r="M1676" s="1044"/>
      <c r="N1676" s="1034"/>
    </row>
    <row r="1677" customFormat="false" ht="30" hidden="false" customHeight="false" outlineLevel="0" collapsed="false">
      <c r="A1677" s="989" t="n">
        <f aca="false">F1677*1</f>
        <v>2831607</v>
      </c>
      <c r="B1677" s="990"/>
      <c r="C1677" s="990"/>
      <c r="D1677" s="1039"/>
      <c r="E1677" s="1039"/>
      <c r="F1677" s="993" t="s">
        <v>1412</v>
      </c>
      <c r="G1677" s="900" t="s">
        <v>1413</v>
      </c>
      <c r="H1677" s="995" t="s">
        <v>623</v>
      </c>
      <c r="I1677" s="900" t="s">
        <v>124</v>
      </c>
      <c r="J1677" s="990" t="n">
        <v>1</v>
      </c>
      <c r="K1677" s="901" t="n">
        <f aca="false">VLOOKUP(A1677,'[9]Precios Unitarios'!$B$3:$AI$1497,34,FALSE())</f>
        <v>4.722534</v>
      </c>
      <c r="L1677" s="1034" t="n">
        <f aca="false">+K1677*J1677</f>
        <v>4.722534</v>
      </c>
      <c r="M1677" s="1044"/>
      <c r="N1677" s="1034"/>
    </row>
    <row r="1678" customFormat="false" ht="30" hidden="false" customHeight="false" outlineLevel="0" collapsed="false">
      <c r="A1678" s="989" t="n">
        <f aca="false">F1678*1</f>
        <v>2820111</v>
      </c>
      <c r="B1678" s="990"/>
      <c r="C1678" s="990"/>
      <c r="D1678" s="1039"/>
      <c r="E1678" s="1039"/>
      <c r="F1678" s="924" t="s">
        <v>1418</v>
      </c>
      <c r="G1678" s="900" t="s">
        <v>1419</v>
      </c>
      <c r="H1678" s="925" t="s">
        <v>624</v>
      </c>
      <c r="I1678" s="900" t="s">
        <v>124</v>
      </c>
      <c r="J1678" s="900" t="n">
        <v>1</v>
      </c>
      <c r="K1678" s="901" t="n">
        <f aca="false">VLOOKUP(A1678,'[9]Precios Unitarios'!$B$3:$AI$1497,34,FALSE())</f>
        <v>6.4989</v>
      </c>
      <c r="L1678" s="1034" t="n">
        <f aca="false">+K1678*J1678</f>
        <v>6.4989</v>
      </c>
      <c r="M1678" s="1044"/>
      <c r="N1678" s="1034"/>
    </row>
    <row r="1679" customFormat="false" ht="15" hidden="false" customHeight="false" outlineLevel="0" collapsed="false">
      <c r="A1679" s="989" t="n">
        <f aca="false">F1679*1</f>
        <v>1010337</v>
      </c>
      <c r="B1679" s="990"/>
      <c r="C1679" s="990"/>
      <c r="D1679" s="1039"/>
      <c r="E1679" s="1039"/>
      <c r="F1679" s="993" t="s">
        <v>1589</v>
      </c>
      <c r="G1679" s="900" t="s">
        <v>1590</v>
      </c>
      <c r="H1679" s="995" t="s">
        <v>625</v>
      </c>
      <c r="I1679" s="900" t="s">
        <v>124</v>
      </c>
      <c r="J1679" s="990" t="n">
        <v>3</v>
      </c>
      <c r="K1679" s="901" t="n">
        <f aca="false">VLOOKUP(A1679,'[9]Precios Unitarios'!$B$3:$AI$1497,34,FALSE())</f>
        <v>3.7029288</v>
      </c>
      <c r="L1679" s="1034" t="n">
        <f aca="false">+K1679*J1679</f>
        <v>11.1087864</v>
      </c>
      <c r="M1679" s="1044"/>
      <c r="N1679" s="1034"/>
    </row>
    <row r="1680" customFormat="false" ht="30" hidden="false" customHeight="false" outlineLevel="0" collapsed="false">
      <c r="A1680" s="989" t="n">
        <f aca="false">F1680*1</f>
        <v>2901620</v>
      </c>
      <c r="B1680" s="990"/>
      <c r="C1680" s="990"/>
      <c r="D1680" s="1036"/>
      <c r="E1680" s="1036"/>
      <c r="F1680" s="924" t="s">
        <v>1420</v>
      </c>
      <c r="G1680" s="900" t="s">
        <v>1421</v>
      </c>
      <c r="H1680" s="925" t="s">
        <v>626</v>
      </c>
      <c r="I1680" s="900" t="s">
        <v>124</v>
      </c>
      <c r="J1680" s="900" t="n">
        <v>1</v>
      </c>
      <c r="K1680" s="901" t="n">
        <f aca="false">VLOOKUP(A1680,'[9]Precios Unitarios'!$B$3:$AI$1497,34,FALSE())</f>
        <v>2.065206</v>
      </c>
      <c r="L1680" s="1034" t="n">
        <f aca="false">+K1680*J1680</f>
        <v>2.065206</v>
      </c>
      <c r="M1680" s="1037"/>
      <c r="N1680" s="1034"/>
    </row>
    <row r="1681" customFormat="false" ht="15" hidden="false" customHeight="false" outlineLevel="0" collapsed="false">
      <c r="A1681" s="989" t="n">
        <f aca="false">F1681*1</f>
        <v>2624105</v>
      </c>
      <c r="B1681" s="990"/>
      <c r="C1681" s="990"/>
      <c r="D1681" s="990" t="s">
        <v>540</v>
      </c>
      <c r="E1681" s="990" t="s">
        <v>92</v>
      </c>
      <c r="F1681" s="924" t="s">
        <v>1692</v>
      </c>
      <c r="G1681" s="900" t="s">
        <v>1693</v>
      </c>
      <c r="H1681" s="925" t="s">
        <v>627</v>
      </c>
      <c r="I1681" s="900" t="s">
        <v>124</v>
      </c>
      <c r="J1681" s="900" t="n">
        <v>1</v>
      </c>
      <c r="K1681" s="901" t="n">
        <f aca="false">VLOOKUP(A1681,'[9]Precios Unitarios'!$B$3:$AI$1497,34,FALSE())</f>
        <v>2.37403</v>
      </c>
      <c r="L1681" s="1034" t="n">
        <f aca="false">+K1681*J1681</f>
        <v>2.37403</v>
      </c>
      <c r="M1681" s="1034" t="n">
        <f aca="false">SUM(L1681:L1681)</f>
        <v>2.37403</v>
      </c>
      <c r="N1681" s="1034"/>
    </row>
    <row r="1682" customFormat="false" ht="30" hidden="false" customHeight="false" outlineLevel="0" collapsed="false">
      <c r="A1682" s="989" t="n">
        <f aca="false">F1682*1</f>
        <v>2601806</v>
      </c>
      <c r="B1682" s="990"/>
      <c r="C1682" s="990"/>
      <c r="D1682" s="1033" t="s">
        <v>541</v>
      </c>
      <c r="E1682" s="1033" t="s">
        <v>1877</v>
      </c>
      <c r="F1682" s="924" t="s">
        <v>1596</v>
      </c>
      <c r="G1682" s="900" t="s">
        <v>1597</v>
      </c>
      <c r="H1682" s="925" t="s">
        <v>628</v>
      </c>
      <c r="I1682" s="900" t="s">
        <v>124</v>
      </c>
      <c r="J1682" s="900" t="n">
        <v>1</v>
      </c>
      <c r="K1682" s="901" t="n">
        <f aca="false">VLOOKUP(A1682,'[9]Precios Unitarios'!$B$3:$AI$1497,34,FALSE())</f>
        <v>86.652</v>
      </c>
      <c r="L1682" s="1034" t="n">
        <f aca="false">+K1682*J1682</f>
        <v>86.652</v>
      </c>
      <c r="M1682" s="1035" t="n">
        <f aca="false">SUM(L1682:L1683)</f>
        <v>97.7607864</v>
      </c>
      <c r="N1682" s="1034"/>
    </row>
    <row r="1683" customFormat="false" ht="15" hidden="false" customHeight="false" outlineLevel="0" collapsed="false">
      <c r="A1683" s="989" t="n">
        <f aca="false">F1683*1</f>
        <v>1010337</v>
      </c>
      <c r="B1683" s="990"/>
      <c r="C1683" s="990"/>
      <c r="D1683" s="1036"/>
      <c r="E1683" s="1036"/>
      <c r="F1683" s="924" t="s">
        <v>1589</v>
      </c>
      <c r="G1683" s="900" t="s">
        <v>1590</v>
      </c>
      <c r="H1683" s="925" t="s">
        <v>625</v>
      </c>
      <c r="I1683" s="900" t="s">
        <v>124</v>
      </c>
      <c r="J1683" s="900" t="n">
        <v>3</v>
      </c>
      <c r="K1683" s="901" t="n">
        <f aca="false">VLOOKUP(A1683,'[9]Precios Unitarios'!$B$3:$AI$1497,34,FALSE())</f>
        <v>3.7029288</v>
      </c>
      <c r="L1683" s="1034" t="n">
        <f aca="false">+K1683*J1683</f>
        <v>11.1087864</v>
      </c>
      <c r="M1683" s="1037"/>
      <c r="N1683" s="1034"/>
    </row>
    <row r="1684" customFormat="false" ht="30" hidden="false" customHeight="false" outlineLevel="0" collapsed="false">
      <c r="A1684" s="989" t="n">
        <f aca="false">F1684*1</f>
        <v>3017008</v>
      </c>
      <c r="B1684" s="990"/>
      <c r="C1684" s="990"/>
      <c r="D1684" s="1033" t="s">
        <v>1898</v>
      </c>
      <c r="E1684" s="1033" t="s">
        <v>1898</v>
      </c>
      <c r="F1684" s="924" t="s">
        <v>1899</v>
      </c>
      <c r="G1684" s="900" t="s">
        <v>1900</v>
      </c>
      <c r="H1684" s="994" t="s">
        <v>1901</v>
      </c>
      <c r="I1684" s="900" t="s">
        <v>124</v>
      </c>
      <c r="J1684" s="997" t="n">
        <v>1</v>
      </c>
      <c r="K1684" s="901" t="n">
        <f aca="false">VLOOKUP(A1684,'[9]Precios Unitarios'!$B$3:$AI$1497,34,FALSE())</f>
        <v>2591.6169</v>
      </c>
      <c r="L1684" s="1034" t="n">
        <f aca="false">+K1684*J1684</f>
        <v>2591.6169</v>
      </c>
      <c r="M1684" s="1038" t="n">
        <f aca="false">SUM(L1684:L1686)</f>
        <v>2708.52489</v>
      </c>
      <c r="N1684" s="1034"/>
    </row>
    <row r="1685" customFormat="false" ht="30" hidden="false" customHeight="false" outlineLevel="0" collapsed="false">
      <c r="A1685" s="989" t="n">
        <f aca="false">F1685*1</f>
        <v>2820161</v>
      </c>
      <c r="B1685" s="990"/>
      <c r="C1685" s="990"/>
      <c r="D1685" s="1039"/>
      <c r="E1685" s="1039"/>
      <c r="F1685" s="924" t="s">
        <v>1840</v>
      </c>
      <c r="G1685" s="900" t="s">
        <v>1841</v>
      </c>
      <c r="H1685" s="994" t="s">
        <v>1842</v>
      </c>
      <c r="I1685" s="900" t="s">
        <v>124</v>
      </c>
      <c r="J1685" s="997" t="n">
        <v>2</v>
      </c>
      <c r="K1685" s="901" t="n">
        <f aca="false">VLOOKUP(A1685,'[9]Precios Unitarios'!$B$3:$AI$1497,34,FALSE())</f>
        <v>12.535656</v>
      </c>
      <c r="L1685" s="1034" t="n">
        <f aca="false">+K1685*J1685</f>
        <v>25.071312</v>
      </c>
      <c r="M1685" s="1040"/>
      <c r="N1685" s="1034"/>
    </row>
    <row r="1686" customFormat="false" ht="30" hidden="false" customHeight="false" outlineLevel="0" collapsed="false">
      <c r="A1686" s="989" t="n">
        <f aca="false">F1686*1</f>
        <v>2820108</v>
      </c>
      <c r="B1686" s="990"/>
      <c r="C1686" s="990"/>
      <c r="D1686" s="1036"/>
      <c r="E1686" s="1036"/>
      <c r="F1686" s="993" t="s">
        <v>1607</v>
      </c>
      <c r="G1686" s="900" t="s">
        <v>1608</v>
      </c>
      <c r="H1686" s="998" t="s">
        <v>1609</v>
      </c>
      <c r="I1686" s="900" t="s">
        <v>124</v>
      </c>
      <c r="J1686" s="997" t="n">
        <v>1</v>
      </c>
      <c r="K1686" s="901" t="n">
        <f aca="false">VLOOKUP(A1686,'[9]Precios Unitarios'!$B$3:$AI$1497,34,FALSE())</f>
        <v>91.836678</v>
      </c>
      <c r="L1686" s="1034" t="n">
        <f aca="false">+K1686*J1686</f>
        <v>91.836678</v>
      </c>
      <c r="M1686" s="1041"/>
      <c r="N1686" s="1034"/>
    </row>
    <row r="1687" customFormat="false" ht="15" hidden="false" customHeight="false" outlineLevel="0" collapsed="false">
      <c r="A1687" s="989" t="n">
        <f aca="false">F1687*1</f>
        <v>1021752</v>
      </c>
      <c r="B1687" s="990"/>
      <c r="C1687" s="990"/>
      <c r="D1687" s="1033" t="s">
        <v>542</v>
      </c>
      <c r="E1687" s="1033" t="s">
        <v>92</v>
      </c>
      <c r="F1687" s="910" t="s">
        <v>1612</v>
      </c>
      <c r="G1687" s="900" t="s">
        <v>1613</v>
      </c>
      <c r="H1687" s="911" t="s">
        <v>629</v>
      </c>
      <c r="I1687" s="900" t="s">
        <v>122</v>
      </c>
      <c r="J1687" s="997" t="n">
        <v>6</v>
      </c>
      <c r="K1687" s="901" t="n">
        <f aca="false">VLOOKUP(A1687,'[9]Precios Unitarios'!$B$3:$AI$1497,34,FALSE())</f>
        <v>9.199554</v>
      </c>
      <c r="L1687" s="1034" t="n">
        <f aca="false">+K1687*J1687</f>
        <v>55.197324</v>
      </c>
      <c r="M1687" s="1038" t="n">
        <f aca="false">SUM(L1687:L1690)</f>
        <v>191.609046</v>
      </c>
      <c r="N1687" s="1034"/>
    </row>
    <row r="1688" customFormat="false" ht="30" hidden="false" customHeight="false" outlineLevel="0" collapsed="false">
      <c r="A1688" s="989" t="n">
        <f aca="false">F1688*1</f>
        <v>2862301</v>
      </c>
      <c r="B1688" s="990"/>
      <c r="C1688" s="990"/>
      <c r="D1688" s="1039"/>
      <c r="E1688" s="1039"/>
      <c r="F1688" s="900" t="n">
        <v>2862301</v>
      </c>
      <c r="G1688" s="900" t="s">
        <v>630</v>
      </c>
      <c r="H1688" s="998" t="s">
        <v>630</v>
      </c>
      <c r="I1688" s="900" t="s">
        <v>124</v>
      </c>
      <c r="J1688" s="997" t="n">
        <v>1</v>
      </c>
      <c r="K1688" s="901" t="n">
        <f aca="false">VLOOKUP(A1688,'[9]Precios Unitarios'!$B$3:$AI$1497,34,FALSE())</f>
        <v>74.405184</v>
      </c>
      <c r="L1688" s="1034" t="n">
        <f aca="false">+K1688*J1688</f>
        <v>74.405184</v>
      </c>
      <c r="M1688" s="1040"/>
      <c r="N1688" s="1034"/>
    </row>
    <row r="1689" customFormat="false" ht="30" hidden="false" customHeight="false" outlineLevel="0" collapsed="false">
      <c r="A1689" s="989" t="n">
        <f aca="false">F1689*1</f>
        <v>2635125</v>
      </c>
      <c r="B1689" s="990"/>
      <c r="C1689" s="990"/>
      <c r="D1689" s="1039"/>
      <c r="E1689" s="1039"/>
      <c r="F1689" s="910" t="s">
        <v>1661</v>
      </c>
      <c r="G1689" s="900" t="s">
        <v>1662</v>
      </c>
      <c r="H1689" s="911" t="s">
        <v>631</v>
      </c>
      <c r="I1689" s="900" t="s">
        <v>122</v>
      </c>
      <c r="J1689" s="997" t="n">
        <v>2</v>
      </c>
      <c r="K1689" s="901" t="n">
        <f aca="false">VLOOKUP(A1689,'[9]Precios Unitarios'!$B$3:$AI$1497,34,FALSE())</f>
        <v>9.27528</v>
      </c>
      <c r="L1689" s="1034" t="n">
        <f aca="false">+K1689*J1689</f>
        <v>18.55056</v>
      </c>
      <c r="M1689" s="1040"/>
      <c r="N1689" s="1034"/>
    </row>
    <row r="1690" customFormat="false" ht="30" hidden="false" customHeight="false" outlineLevel="0" collapsed="false">
      <c r="A1690" s="989" t="n">
        <f aca="false">F1690*1</f>
        <v>2052244</v>
      </c>
      <c r="B1690" s="990"/>
      <c r="C1690" s="990"/>
      <c r="D1690" s="1036"/>
      <c r="E1690" s="1036"/>
      <c r="F1690" s="900" t="n">
        <v>2052244</v>
      </c>
      <c r="G1690" s="900" t="s">
        <v>1442</v>
      </c>
      <c r="H1690" s="998" t="s">
        <v>632</v>
      </c>
      <c r="I1690" s="900" t="s">
        <v>124</v>
      </c>
      <c r="J1690" s="997" t="n">
        <v>3</v>
      </c>
      <c r="K1690" s="901" t="n">
        <f aca="false">VLOOKUP(A1690,'[9]Precios Unitarios'!$B$3:$AI$1497,34,FALSE())</f>
        <v>14.485326</v>
      </c>
      <c r="L1690" s="1034" t="n">
        <f aca="false">+K1690*J1690</f>
        <v>43.455978</v>
      </c>
      <c r="M1690" s="1041"/>
      <c r="N1690" s="1034"/>
    </row>
    <row r="1691" customFormat="false" ht="15" hidden="false" customHeight="false" outlineLevel="0" collapsed="false">
      <c r="A1691" s="989" t="n">
        <f aca="false">F1691*1</f>
        <v>2621110</v>
      </c>
      <c r="B1691" s="990"/>
      <c r="C1691" s="990"/>
      <c r="D1691" s="900" t="s">
        <v>543</v>
      </c>
      <c r="E1691" s="900" t="s">
        <v>92</v>
      </c>
      <c r="F1691" s="910" t="s">
        <v>1902</v>
      </c>
      <c r="G1691" s="900" t="s">
        <v>1903</v>
      </c>
      <c r="H1691" s="911" t="s">
        <v>633</v>
      </c>
      <c r="I1691" s="900" t="s">
        <v>122</v>
      </c>
      <c r="J1691" s="997" t="n">
        <v>2</v>
      </c>
      <c r="K1691" s="901" t="n">
        <f aca="false">VLOOKUP(A1691,'[9]Precios Unitarios'!$B$3:$AI$1497,34,FALSE())</f>
        <v>6.271856</v>
      </c>
      <c r="L1691" s="1034" t="n">
        <f aca="false">+K1691*J1691</f>
        <v>12.543712</v>
      </c>
      <c r="M1691" s="1045" t="n">
        <f aca="false">SUM(L1691)</f>
        <v>12.543712</v>
      </c>
      <c r="N1691" s="1034"/>
    </row>
    <row r="1692" customFormat="false" ht="15" hidden="false" customHeight="false" outlineLevel="0" collapsed="false">
      <c r="A1692" s="983"/>
      <c r="B1692" s="984" t="str">
        <f aca="false">B1693</f>
        <v>MVT3-37.5</v>
      </c>
      <c r="C1692" s="984" t="n">
        <f aca="false">C1693</f>
        <v>0</v>
      </c>
      <c r="D1692" s="985" t="str">
        <f aca="false">CONCATENATE(D1693,",",D1694,",",D1701,",",D1702,",",D1704,",",D1707,",",D1711)</f>
        <v>SPV-1GB,SPV-1S100_150E,SPV-1F6K,SPV-1P18_150E,TRV-1C37.5,SPD-2UAC,SPD-2F125_1</v>
      </c>
      <c r="E1692" s="986"/>
      <c r="F1692" s="986"/>
      <c r="G1692" s="986"/>
      <c r="H1692" s="986"/>
      <c r="I1692" s="986"/>
      <c r="J1692" s="986"/>
      <c r="K1692" s="986"/>
      <c r="L1692" s="986"/>
      <c r="M1692" s="987"/>
      <c r="N1692" s="988" t="n">
        <f aca="false">N1693</f>
        <v>4025.9135488</v>
      </c>
    </row>
    <row r="1693" customFormat="false" ht="45" hidden="false" customHeight="true" outlineLevel="0" collapsed="false">
      <c r="A1693" s="1003" t="n">
        <f aca="false">F1693*1</f>
        <v>2112042</v>
      </c>
      <c r="B1693" s="1004" t="s">
        <v>1904</v>
      </c>
      <c r="C1693" s="1004"/>
      <c r="D1693" s="1004" t="s">
        <v>538</v>
      </c>
      <c r="E1693" s="1004" t="s">
        <v>1195</v>
      </c>
      <c r="F1693" s="1005" t="s">
        <v>1583</v>
      </c>
      <c r="G1693" s="913" t="s">
        <v>1584</v>
      </c>
      <c r="H1693" s="923" t="s">
        <v>619</v>
      </c>
      <c r="I1693" s="913" t="s">
        <v>124</v>
      </c>
      <c r="J1693" s="913" t="n">
        <v>1</v>
      </c>
      <c r="K1693" s="901" t="n">
        <f aca="false">VLOOKUP(A1693,'[9]Precios Unitarios'!$B$3:$AI$1497,34,FALSE())</f>
        <v>27.605</v>
      </c>
      <c r="L1693" s="1025" t="n">
        <f aca="false">+K1693*J1693</f>
        <v>27.605</v>
      </c>
      <c r="M1693" s="1025" t="n">
        <f aca="false">SUM(L1693:L1693)</f>
        <v>27.605</v>
      </c>
      <c r="N1693" s="1025" t="n">
        <f aca="false">+M1693+M1694+M1701+M1702+M1704+M1707+M1711</f>
        <v>4025.9135488</v>
      </c>
    </row>
    <row r="1694" customFormat="false" ht="30" hidden="false" customHeight="false" outlineLevel="0" collapsed="false">
      <c r="A1694" s="1003" t="n">
        <f aca="false">F1694*1</f>
        <v>2516122</v>
      </c>
      <c r="B1694" s="1004"/>
      <c r="C1694" s="1004"/>
      <c r="D1694" s="1024" t="s">
        <v>539</v>
      </c>
      <c r="E1694" s="1024" t="s">
        <v>1872</v>
      </c>
      <c r="F1694" s="1005" t="s">
        <v>1585</v>
      </c>
      <c r="G1694" s="913" t="s">
        <v>1586</v>
      </c>
      <c r="H1694" s="923" t="s">
        <v>620</v>
      </c>
      <c r="I1694" s="913" t="s">
        <v>124</v>
      </c>
      <c r="J1694" s="913" t="n">
        <v>1</v>
      </c>
      <c r="K1694" s="901" t="n">
        <f aca="false">VLOOKUP(A1694,'[9]Precios Unitarios'!$B$3:$AI$1497,34,FALSE())</f>
        <v>109.224846</v>
      </c>
      <c r="L1694" s="1025" t="n">
        <f aca="false">+K1694*J1694</f>
        <v>109.224846</v>
      </c>
      <c r="M1694" s="1026" t="n">
        <f aca="false">SUM(L1694:L1700)</f>
        <v>157.2473844</v>
      </c>
      <c r="N1694" s="1025"/>
    </row>
    <row r="1695" customFormat="false" ht="30" hidden="false" customHeight="false" outlineLevel="0" collapsed="false">
      <c r="A1695" s="1003" t="n">
        <f aca="false">F1695*1</f>
        <v>2801201</v>
      </c>
      <c r="B1695" s="1004"/>
      <c r="C1695" s="1004"/>
      <c r="D1695" s="1030"/>
      <c r="E1695" s="1030"/>
      <c r="F1695" s="1008" t="s">
        <v>1873</v>
      </c>
      <c r="G1695" s="913" t="s">
        <v>1874</v>
      </c>
      <c r="H1695" s="1010" t="s">
        <v>621</v>
      </c>
      <c r="I1695" s="913" t="s">
        <v>124</v>
      </c>
      <c r="J1695" s="1004" t="n">
        <v>1</v>
      </c>
      <c r="K1695" s="901" t="n">
        <f aca="false">VLOOKUP(A1695,'[9]Precios Unitarios'!$B$3:$AI$1497,34,FALSE())</f>
        <v>19.048998</v>
      </c>
      <c r="L1695" s="1025" t="n">
        <f aca="false">+K1695*J1695</f>
        <v>19.048998</v>
      </c>
      <c r="M1695" s="1042"/>
      <c r="N1695" s="1025"/>
    </row>
    <row r="1696" customFormat="false" ht="30" hidden="false" customHeight="false" outlineLevel="0" collapsed="false">
      <c r="A1696" s="1003" t="n">
        <f aca="false">F1696*1</f>
        <v>2851630</v>
      </c>
      <c r="B1696" s="1004"/>
      <c r="C1696" s="1004"/>
      <c r="D1696" s="1030"/>
      <c r="E1696" s="1030"/>
      <c r="F1696" s="1005" t="s">
        <v>1422</v>
      </c>
      <c r="G1696" s="913" t="s">
        <v>1423</v>
      </c>
      <c r="H1696" s="923" t="s">
        <v>622</v>
      </c>
      <c r="I1696" s="913" t="s">
        <v>124</v>
      </c>
      <c r="J1696" s="913" t="n">
        <v>1</v>
      </c>
      <c r="K1696" s="901" t="n">
        <f aca="false">VLOOKUP(A1696,'[9]Precios Unitarios'!$B$3:$AI$1497,34,FALSE())</f>
        <v>4.578114</v>
      </c>
      <c r="L1696" s="1025" t="n">
        <f aca="false">+K1696*J1696</f>
        <v>4.578114</v>
      </c>
      <c r="M1696" s="1042"/>
      <c r="N1696" s="1025"/>
    </row>
    <row r="1697" customFormat="false" ht="30" hidden="false" customHeight="false" outlineLevel="0" collapsed="false">
      <c r="A1697" s="1003" t="n">
        <f aca="false">F1697*1</f>
        <v>2831607</v>
      </c>
      <c r="B1697" s="1004"/>
      <c r="C1697" s="1004"/>
      <c r="D1697" s="1030"/>
      <c r="E1697" s="1030"/>
      <c r="F1697" s="1008" t="s">
        <v>1412</v>
      </c>
      <c r="G1697" s="913" t="s">
        <v>1413</v>
      </c>
      <c r="H1697" s="1010" t="s">
        <v>623</v>
      </c>
      <c r="I1697" s="913" t="s">
        <v>124</v>
      </c>
      <c r="J1697" s="1004" t="n">
        <v>1</v>
      </c>
      <c r="K1697" s="901" t="n">
        <f aca="false">VLOOKUP(A1697,'[9]Precios Unitarios'!$B$3:$AI$1497,34,FALSE())</f>
        <v>4.722534</v>
      </c>
      <c r="L1697" s="1025" t="n">
        <f aca="false">+K1697*J1697</f>
        <v>4.722534</v>
      </c>
      <c r="M1697" s="1042"/>
      <c r="N1697" s="1025"/>
    </row>
    <row r="1698" customFormat="false" ht="30" hidden="false" customHeight="false" outlineLevel="0" collapsed="false">
      <c r="A1698" s="1003" t="n">
        <f aca="false">F1698*1</f>
        <v>2820111</v>
      </c>
      <c r="B1698" s="1004"/>
      <c r="C1698" s="1004"/>
      <c r="D1698" s="1030"/>
      <c r="E1698" s="1030"/>
      <c r="F1698" s="1005" t="s">
        <v>1418</v>
      </c>
      <c r="G1698" s="913" t="s">
        <v>1419</v>
      </c>
      <c r="H1698" s="923" t="s">
        <v>624</v>
      </c>
      <c r="I1698" s="913" t="s">
        <v>124</v>
      </c>
      <c r="J1698" s="913" t="n">
        <v>1</v>
      </c>
      <c r="K1698" s="901" t="n">
        <f aca="false">VLOOKUP(A1698,'[9]Precios Unitarios'!$B$3:$AI$1497,34,FALSE())</f>
        <v>6.4989</v>
      </c>
      <c r="L1698" s="1025" t="n">
        <f aca="false">+K1698*J1698</f>
        <v>6.4989</v>
      </c>
      <c r="M1698" s="1042"/>
      <c r="N1698" s="1025"/>
    </row>
    <row r="1699" customFormat="false" ht="15" hidden="false" customHeight="false" outlineLevel="0" collapsed="false">
      <c r="A1699" s="1003" t="n">
        <f aca="false">F1699*1</f>
        <v>1010337</v>
      </c>
      <c r="B1699" s="1004"/>
      <c r="C1699" s="1004"/>
      <c r="D1699" s="1030"/>
      <c r="E1699" s="1030"/>
      <c r="F1699" s="1008" t="s">
        <v>1589</v>
      </c>
      <c r="G1699" s="913" t="s">
        <v>1590</v>
      </c>
      <c r="H1699" s="1010" t="s">
        <v>625</v>
      </c>
      <c r="I1699" s="913" t="s">
        <v>124</v>
      </c>
      <c r="J1699" s="1004" t="n">
        <v>3</v>
      </c>
      <c r="K1699" s="901" t="n">
        <f aca="false">VLOOKUP(A1699,'[9]Precios Unitarios'!$B$3:$AI$1497,34,FALSE())</f>
        <v>3.7029288</v>
      </c>
      <c r="L1699" s="1025" t="n">
        <f aca="false">+K1699*J1699</f>
        <v>11.1087864</v>
      </c>
      <c r="M1699" s="1042"/>
      <c r="N1699" s="1025"/>
    </row>
    <row r="1700" customFormat="false" ht="30" hidden="false" customHeight="false" outlineLevel="0" collapsed="false">
      <c r="A1700" s="1003" t="n">
        <f aca="false">F1700*1</f>
        <v>2901620</v>
      </c>
      <c r="B1700" s="1004"/>
      <c r="C1700" s="1004"/>
      <c r="D1700" s="1027"/>
      <c r="E1700" s="1027"/>
      <c r="F1700" s="1005" t="s">
        <v>1420</v>
      </c>
      <c r="G1700" s="913" t="s">
        <v>1421</v>
      </c>
      <c r="H1700" s="923" t="s">
        <v>626</v>
      </c>
      <c r="I1700" s="913" t="s">
        <v>124</v>
      </c>
      <c r="J1700" s="913" t="n">
        <v>1</v>
      </c>
      <c r="K1700" s="901" t="n">
        <f aca="false">VLOOKUP(A1700,'[9]Precios Unitarios'!$B$3:$AI$1497,34,FALSE())</f>
        <v>2.065206</v>
      </c>
      <c r="L1700" s="1025" t="n">
        <f aca="false">+K1700*J1700</f>
        <v>2.065206</v>
      </c>
      <c r="M1700" s="1028"/>
      <c r="N1700" s="1025"/>
    </row>
    <row r="1701" customFormat="false" ht="15" hidden="false" customHeight="false" outlineLevel="0" collapsed="false">
      <c r="A1701" s="1003" t="n">
        <f aca="false">F1701*1</f>
        <v>2624206</v>
      </c>
      <c r="B1701" s="1004"/>
      <c r="C1701" s="1004"/>
      <c r="D1701" s="1004" t="s">
        <v>1905</v>
      </c>
      <c r="E1701" s="1004" t="s">
        <v>92</v>
      </c>
      <c r="F1701" s="1005" t="s">
        <v>1592</v>
      </c>
      <c r="G1701" s="913" t="s">
        <v>1593</v>
      </c>
      <c r="H1701" s="923" t="s">
        <v>1594</v>
      </c>
      <c r="I1701" s="913" t="s">
        <v>124</v>
      </c>
      <c r="J1701" s="913" t="n">
        <v>1</v>
      </c>
      <c r="K1701" s="901" t="n">
        <f aca="false">VLOOKUP(A1701,'[9]Precios Unitarios'!$B$3:$AI$1497,34,FALSE())</f>
        <v>2.37403</v>
      </c>
      <c r="L1701" s="1025" t="n">
        <f aca="false">+K1701*J1701</f>
        <v>2.37403</v>
      </c>
      <c r="M1701" s="1025" t="n">
        <f aca="false">SUM(L1701:L1701)</f>
        <v>2.37403</v>
      </c>
      <c r="N1701" s="1025"/>
    </row>
    <row r="1702" customFormat="false" ht="30" hidden="false" customHeight="false" outlineLevel="0" collapsed="false">
      <c r="A1702" s="1003" t="n">
        <f aca="false">F1702*1</f>
        <v>2601806</v>
      </c>
      <c r="B1702" s="1004"/>
      <c r="C1702" s="1004"/>
      <c r="D1702" s="1024" t="s">
        <v>541</v>
      </c>
      <c r="E1702" s="1024" t="s">
        <v>1877</v>
      </c>
      <c r="F1702" s="1005" t="s">
        <v>1596</v>
      </c>
      <c r="G1702" s="913" t="s">
        <v>1597</v>
      </c>
      <c r="H1702" s="923" t="s">
        <v>628</v>
      </c>
      <c r="I1702" s="913" t="s">
        <v>124</v>
      </c>
      <c r="J1702" s="913" t="n">
        <v>1</v>
      </c>
      <c r="K1702" s="901" t="n">
        <f aca="false">VLOOKUP(A1702,'[9]Precios Unitarios'!$B$3:$AI$1497,34,FALSE())</f>
        <v>86.652</v>
      </c>
      <c r="L1702" s="1025" t="n">
        <f aca="false">+K1702*J1702</f>
        <v>86.652</v>
      </c>
      <c r="M1702" s="1026" t="n">
        <f aca="false">SUM(L1702:L1703)</f>
        <v>97.7607864</v>
      </c>
      <c r="N1702" s="1025"/>
    </row>
    <row r="1703" customFormat="false" ht="15" hidden="false" customHeight="false" outlineLevel="0" collapsed="false">
      <c r="A1703" s="1003" t="n">
        <f aca="false">F1703*1</f>
        <v>1010337</v>
      </c>
      <c r="B1703" s="1004"/>
      <c r="C1703" s="1004"/>
      <c r="D1703" s="1027"/>
      <c r="E1703" s="1027"/>
      <c r="F1703" s="1005" t="s">
        <v>1589</v>
      </c>
      <c r="G1703" s="913" t="s">
        <v>1590</v>
      </c>
      <c r="H1703" s="923" t="s">
        <v>625</v>
      </c>
      <c r="I1703" s="913" t="s">
        <v>124</v>
      </c>
      <c r="J1703" s="913" t="n">
        <v>3</v>
      </c>
      <c r="K1703" s="901" t="n">
        <f aca="false">VLOOKUP(A1703,'[9]Precios Unitarios'!$B$3:$AI$1497,34,FALSE())</f>
        <v>3.7029288</v>
      </c>
      <c r="L1703" s="1025" t="n">
        <f aca="false">+K1703*J1703</f>
        <v>11.1087864</v>
      </c>
      <c r="M1703" s="1028"/>
      <c r="N1703" s="1025"/>
    </row>
    <row r="1704" customFormat="false" ht="30" hidden="false" customHeight="false" outlineLevel="0" collapsed="false">
      <c r="A1704" s="1003" t="n">
        <f aca="false">F1704*1</f>
        <v>3017012</v>
      </c>
      <c r="B1704" s="1004"/>
      <c r="C1704" s="1004"/>
      <c r="D1704" s="1024" t="s">
        <v>1906</v>
      </c>
      <c r="E1704" s="1024" t="s">
        <v>1906</v>
      </c>
      <c r="F1704" s="1005" t="s">
        <v>1907</v>
      </c>
      <c r="G1704" s="913" t="s">
        <v>1908</v>
      </c>
      <c r="H1704" s="1009" t="s">
        <v>1909</v>
      </c>
      <c r="I1704" s="913" t="s">
        <v>124</v>
      </c>
      <c r="J1704" s="1012" t="n">
        <v>1</v>
      </c>
      <c r="K1704" s="901" t="n">
        <f aca="false">VLOOKUP(A1704,'[9]Precios Unitarios'!$B$3:$AI$1497,34,FALSE())</f>
        <v>3419.8656</v>
      </c>
      <c r="L1704" s="1025" t="n">
        <f aca="false">+K1704*J1704</f>
        <v>3419.8656</v>
      </c>
      <c r="M1704" s="1029" t="n">
        <f aca="false">SUM(L1704:L1706)</f>
        <v>3536.77359</v>
      </c>
      <c r="N1704" s="1025"/>
    </row>
    <row r="1705" customFormat="false" ht="30" hidden="false" customHeight="false" outlineLevel="0" collapsed="false">
      <c r="A1705" s="1003" t="n">
        <f aca="false">F1705*1</f>
        <v>2820161</v>
      </c>
      <c r="B1705" s="1004"/>
      <c r="C1705" s="1004"/>
      <c r="D1705" s="1030"/>
      <c r="E1705" s="1030"/>
      <c r="F1705" s="1005" t="s">
        <v>1840</v>
      </c>
      <c r="G1705" s="913" t="s">
        <v>1841</v>
      </c>
      <c r="H1705" s="1009" t="s">
        <v>1842</v>
      </c>
      <c r="I1705" s="913" t="s">
        <v>124</v>
      </c>
      <c r="J1705" s="1012" t="n">
        <v>2</v>
      </c>
      <c r="K1705" s="901" t="n">
        <f aca="false">VLOOKUP(A1705,'[9]Precios Unitarios'!$B$3:$AI$1497,34,FALSE())</f>
        <v>12.535656</v>
      </c>
      <c r="L1705" s="1025" t="n">
        <f aca="false">+K1705*J1705</f>
        <v>25.071312</v>
      </c>
      <c r="M1705" s="1031"/>
      <c r="N1705" s="1025"/>
    </row>
    <row r="1706" customFormat="false" ht="30" hidden="false" customHeight="false" outlineLevel="0" collapsed="false">
      <c r="A1706" s="1003" t="n">
        <f aca="false">F1706*1</f>
        <v>2820108</v>
      </c>
      <c r="B1706" s="1004"/>
      <c r="C1706" s="1004"/>
      <c r="D1706" s="1027"/>
      <c r="E1706" s="1027"/>
      <c r="F1706" s="1008" t="s">
        <v>1607</v>
      </c>
      <c r="G1706" s="913" t="s">
        <v>1608</v>
      </c>
      <c r="H1706" s="1013" t="s">
        <v>1609</v>
      </c>
      <c r="I1706" s="913" t="s">
        <v>124</v>
      </c>
      <c r="J1706" s="1012" t="n">
        <v>1</v>
      </c>
      <c r="K1706" s="901" t="n">
        <f aca="false">VLOOKUP(A1706,'[9]Precios Unitarios'!$B$3:$AI$1497,34,FALSE())</f>
        <v>91.836678</v>
      </c>
      <c r="L1706" s="1025" t="n">
        <f aca="false">+K1706*J1706</f>
        <v>91.836678</v>
      </c>
      <c r="M1706" s="1032"/>
      <c r="N1706" s="1025"/>
    </row>
    <row r="1707" customFormat="false" ht="15" hidden="false" customHeight="false" outlineLevel="0" collapsed="false">
      <c r="A1707" s="1003" t="n">
        <f aca="false">F1707*1</f>
        <v>1021752</v>
      </c>
      <c r="B1707" s="1004"/>
      <c r="C1707" s="1004"/>
      <c r="D1707" s="1024" t="s">
        <v>542</v>
      </c>
      <c r="E1707" s="1024" t="s">
        <v>92</v>
      </c>
      <c r="F1707" s="918" t="s">
        <v>1612</v>
      </c>
      <c r="G1707" s="913" t="s">
        <v>1613</v>
      </c>
      <c r="H1707" s="919" t="s">
        <v>629</v>
      </c>
      <c r="I1707" s="913" t="s">
        <v>122</v>
      </c>
      <c r="J1707" s="1012" t="n">
        <v>6</v>
      </c>
      <c r="K1707" s="901" t="n">
        <f aca="false">VLOOKUP(A1707,'[9]Precios Unitarios'!$B$3:$AI$1497,34,FALSE())</f>
        <v>9.199554</v>
      </c>
      <c r="L1707" s="1025" t="n">
        <f aca="false">+K1707*J1707</f>
        <v>55.197324</v>
      </c>
      <c r="M1707" s="1029" t="n">
        <f aca="false">SUM(L1707:L1710)</f>
        <v>191.609046</v>
      </c>
      <c r="N1707" s="1025"/>
    </row>
    <row r="1708" customFormat="false" ht="30" hidden="false" customHeight="false" outlineLevel="0" collapsed="false">
      <c r="A1708" s="1003" t="n">
        <f aca="false">F1708*1</f>
        <v>2862301</v>
      </c>
      <c r="B1708" s="1004"/>
      <c r="C1708" s="1004"/>
      <c r="D1708" s="1030"/>
      <c r="E1708" s="1030"/>
      <c r="F1708" s="913" t="n">
        <v>2862301</v>
      </c>
      <c r="G1708" s="913" t="s">
        <v>630</v>
      </c>
      <c r="H1708" s="1013" t="s">
        <v>630</v>
      </c>
      <c r="I1708" s="913" t="s">
        <v>124</v>
      </c>
      <c r="J1708" s="1012" t="n">
        <v>1</v>
      </c>
      <c r="K1708" s="901" t="n">
        <f aca="false">VLOOKUP(A1708,'[9]Precios Unitarios'!$B$3:$AI$1497,34,FALSE())</f>
        <v>74.405184</v>
      </c>
      <c r="L1708" s="1025" t="n">
        <f aca="false">+K1708*J1708</f>
        <v>74.405184</v>
      </c>
      <c r="M1708" s="1031"/>
      <c r="N1708" s="1025"/>
    </row>
    <row r="1709" customFormat="false" ht="30" hidden="false" customHeight="false" outlineLevel="0" collapsed="false">
      <c r="A1709" s="1003" t="n">
        <f aca="false">F1709*1</f>
        <v>2635125</v>
      </c>
      <c r="B1709" s="1004"/>
      <c r="C1709" s="1004"/>
      <c r="D1709" s="1030"/>
      <c r="E1709" s="1030"/>
      <c r="F1709" s="918" t="s">
        <v>1661</v>
      </c>
      <c r="G1709" s="913" t="s">
        <v>1662</v>
      </c>
      <c r="H1709" s="919" t="s">
        <v>631</v>
      </c>
      <c r="I1709" s="913" t="s">
        <v>122</v>
      </c>
      <c r="J1709" s="1012" t="n">
        <v>2</v>
      </c>
      <c r="K1709" s="901" t="n">
        <f aca="false">VLOOKUP(A1709,'[9]Precios Unitarios'!$B$3:$AI$1497,34,FALSE())</f>
        <v>9.27528</v>
      </c>
      <c r="L1709" s="1025" t="n">
        <f aca="false">+K1709*J1709</f>
        <v>18.55056</v>
      </c>
      <c r="M1709" s="1031"/>
      <c r="N1709" s="1025"/>
    </row>
    <row r="1710" customFormat="false" ht="30" hidden="false" customHeight="false" outlineLevel="0" collapsed="false">
      <c r="A1710" s="1003" t="n">
        <f aca="false">F1710*1</f>
        <v>2052244</v>
      </c>
      <c r="B1710" s="1004"/>
      <c r="C1710" s="1004"/>
      <c r="D1710" s="1027"/>
      <c r="E1710" s="1027"/>
      <c r="F1710" s="913" t="n">
        <v>2052244</v>
      </c>
      <c r="G1710" s="913" t="s">
        <v>1442</v>
      </c>
      <c r="H1710" s="1013" t="s">
        <v>632</v>
      </c>
      <c r="I1710" s="913" t="s">
        <v>124</v>
      </c>
      <c r="J1710" s="1012" t="n">
        <v>3</v>
      </c>
      <c r="K1710" s="901" t="n">
        <f aca="false">VLOOKUP(A1710,'[9]Precios Unitarios'!$B$3:$AI$1497,34,FALSE())</f>
        <v>14.485326</v>
      </c>
      <c r="L1710" s="1025" t="n">
        <f aca="false">+K1710*J1710</f>
        <v>43.455978</v>
      </c>
      <c r="M1710" s="1032"/>
      <c r="N1710" s="1025"/>
    </row>
    <row r="1711" customFormat="false" ht="15" hidden="false" customHeight="false" outlineLevel="0" collapsed="false">
      <c r="A1711" s="1003" t="n">
        <f aca="false">F1711*1</f>
        <v>2621112</v>
      </c>
      <c r="B1711" s="1004"/>
      <c r="C1711" s="1004"/>
      <c r="D1711" s="913" t="s">
        <v>1910</v>
      </c>
      <c r="E1711" s="913" t="s">
        <v>92</v>
      </c>
      <c r="F1711" s="918" t="s">
        <v>1688</v>
      </c>
      <c r="G1711" s="913" t="s">
        <v>1689</v>
      </c>
      <c r="H1711" s="919" t="s">
        <v>1911</v>
      </c>
      <c r="I1711" s="913" t="s">
        <v>122</v>
      </c>
      <c r="J1711" s="1012" t="n">
        <v>2</v>
      </c>
      <c r="K1711" s="901" t="n">
        <f aca="false">VLOOKUP(A1711,'[9]Precios Unitarios'!$B$3:$AI$1497,34,FALSE())</f>
        <v>6.271856</v>
      </c>
      <c r="L1711" s="1025" t="n">
        <f aca="false">+K1711*J1711</f>
        <v>12.543712</v>
      </c>
      <c r="M1711" s="1043" t="n">
        <f aca="false">SUM(L1711)</f>
        <v>12.543712</v>
      </c>
      <c r="N1711" s="1025"/>
    </row>
    <row r="1712" customFormat="false" ht="15" hidden="false" customHeight="false" outlineLevel="0" collapsed="false">
      <c r="A1712" s="983"/>
      <c r="B1712" s="984" t="str">
        <f aca="false">B1713</f>
        <v>MVT3-50</v>
      </c>
      <c r="C1712" s="984" t="n">
        <f aca="false">C1713</f>
        <v>0</v>
      </c>
      <c r="D1712" s="985" t="str">
        <f aca="false">CONCATENATE(D1713,",",D1714,",",D1721,",",D1722,",",D1724,",",D1727,",",D1731)</f>
        <v>SPV-1GB,SPV-1S100_150E,SPV-1F10K,SPV-1P18_150E,TRV-1C50,SPD-2UAA,SPD-2F160_1</v>
      </c>
      <c r="E1712" s="986"/>
      <c r="F1712" s="986"/>
      <c r="G1712" s="986"/>
      <c r="H1712" s="986"/>
      <c r="I1712" s="986"/>
      <c r="J1712" s="986"/>
      <c r="K1712" s="986"/>
      <c r="L1712" s="986"/>
      <c r="M1712" s="987"/>
      <c r="N1712" s="988" t="n">
        <f aca="false">N1713</f>
        <v>4641.1427488</v>
      </c>
    </row>
    <row r="1713" customFormat="false" ht="45" hidden="false" customHeight="true" outlineLevel="0" collapsed="false">
      <c r="A1713" s="989" t="n">
        <f aca="false">F1713*1</f>
        <v>2112042</v>
      </c>
      <c r="B1713" s="990" t="s">
        <v>1912</v>
      </c>
      <c r="C1713" s="990"/>
      <c r="D1713" s="990" t="s">
        <v>538</v>
      </c>
      <c r="E1713" s="990" t="s">
        <v>1195</v>
      </c>
      <c r="F1713" s="924" t="s">
        <v>1583</v>
      </c>
      <c r="G1713" s="900" t="s">
        <v>1584</v>
      </c>
      <c r="H1713" s="925" t="s">
        <v>619</v>
      </c>
      <c r="I1713" s="900" t="s">
        <v>124</v>
      </c>
      <c r="J1713" s="900" t="n">
        <v>1</v>
      </c>
      <c r="K1713" s="901" t="n">
        <f aca="false">VLOOKUP(A1713,'[9]Precios Unitarios'!$B$3:$AI$1497,34,FALSE())</f>
        <v>27.605</v>
      </c>
      <c r="L1713" s="1034" t="n">
        <f aca="false">+K1713*J1713</f>
        <v>27.605</v>
      </c>
      <c r="M1713" s="1034" t="n">
        <f aca="false">SUM(L1713:L1713)</f>
        <v>27.605</v>
      </c>
      <c r="N1713" s="1034" t="n">
        <f aca="false">+M1713+M1714+M1721+M1722+M1724+M1727+M1731</f>
        <v>4641.1427488</v>
      </c>
    </row>
    <row r="1714" customFormat="false" ht="30" hidden="false" customHeight="false" outlineLevel="0" collapsed="false">
      <c r="A1714" s="989" t="n">
        <f aca="false">F1714*1</f>
        <v>2516122</v>
      </c>
      <c r="B1714" s="990"/>
      <c r="C1714" s="990"/>
      <c r="D1714" s="1033" t="s">
        <v>539</v>
      </c>
      <c r="E1714" s="1033" t="s">
        <v>1872</v>
      </c>
      <c r="F1714" s="924" t="s">
        <v>1585</v>
      </c>
      <c r="G1714" s="900" t="s">
        <v>1586</v>
      </c>
      <c r="H1714" s="925" t="s">
        <v>620</v>
      </c>
      <c r="I1714" s="900" t="s">
        <v>124</v>
      </c>
      <c r="J1714" s="900" t="n">
        <v>1</v>
      </c>
      <c r="K1714" s="901" t="n">
        <f aca="false">VLOOKUP(A1714,'[9]Precios Unitarios'!$B$3:$AI$1497,34,FALSE())</f>
        <v>109.224846</v>
      </c>
      <c r="L1714" s="1034" t="n">
        <f aca="false">+K1714*J1714</f>
        <v>109.224846</v>
      </c>
      <c r="M1714" s="1035" t="n">
        <f aca="false">SUM(L1714:L1720)</f>
        <v>157.2473844</v>
      </c>
      <c r="N1714" s="1034"/>
    </row>
    <row r="1715" customFormat="false" ht="30" hidden="false" customHeight="false" outlineLevel="0" collapsed="false">
      <c r="A1715" s="989" t="n">
        <f aca="false">F1715*1</f>
        <v>2801201</v>
      </c>
      <c r="B1715" s="990"/>
      <c r="C1715" s="990"/>
      <c r="D1715" s="1039"/>
      <c r="E1715" s="1039"/>
      <c r="F1715" s="993" t="s">
        <v>1873</v>
      </c>
      <c r="G1715" s="900" t="s">
        <v>1874</v>
      </c>
      <c r="H1715" s="995" t="s">
        <v>621</v>
      </c>
      <c r="I1715" s="900" t="s">
        <v>124</v>
      </c>
      <c r="J1715" s="990" t="n">
        <v>1</v>
      </c>
      <c r="K1715" s="901" t="n">
        <f aca="false">VLOOKUP(A1715,'[9]Precios Unitarios'!$B$3:$AI$1497,34,FALSE())</f>
        <v>19.048998</v>
      </c>
      <c r="L1715" s="1034" t="n">
        <f aca="false">+K1715*J1715</f>
        <v>19.048998</v>
      </c>
      <c r="M1715" s="1044"/>
      <c r="N1715" s="1034"/>
    </row>
    <row r="1716" customFormat="false" ht="30" hidden="false" customHeight="false" outlineLevel="0" collapsed="false">
      <c r="A1716" s="989" t="n">
        <f aca="false">F1716*1</f>
        <v>2851630</v>
      </c>
      <c r="B1716" s="990"/>
      <c r="C1716" s="990"/>
      <c r="D1716" s="1039"/>
      <c r="E1716" s="1039"/>
      <c r="F1716" s="924" t="s">
        <v>1422</v>
      </c>
      <c r="G1716" s="900" t="s">
        <v>1423</v>
      </c>
      <c r="H1716" s="925" t="s">
        <v>622</v>
      </c>
      <c r="I1716" s="900" t="s">
        <v>124</v>
      </c>
      <c r="J1716" s="900" t="n">
        <v>1</v>
      </c>
      <c r="K1716" s="901" t="n">
        <f aca="false">VLOOKUP(A1716,'[9]Precios Unitarios'!$B$3:$AI$1497,34,FALSE())</f>
        <v>4.578114</v>
      </c>
      <c r="L1716" s="1034" t="n">
        <f aca="false">+K1716*J1716</f>
        <v>4.578114</v>
      </c>
      <c r="M1716" s="1044"/>
      <c r="N1716" s="1034"/>
    </row>
    <row r="1717" customFormat="false" ht="30" hidden="false" customHeight="false" outlineLevel="0" collapsed="false">
      <c r="A1717" s="989" t="n">
        <f aca="false">F1717*1</f>
        <v>2831607</v>
      </c>
      <c r="B1717" s="990"/>
      <c r="C1717" s="990"/>
      <c r="D1717" s="1039"/>
      <c r="E1717" s="1039"/>
      <c r="F1717" s="993" t="s">
        <v>1412</v>
      </c>
      <c r="G1717" s="900" t="s">
        <v>1413</v>
      </c>
      <c r="H1717" s="995" t="s">
        <v>623</v>
      </c>
      <c r="I1717" s="900" t="s">
        <v>124</v>
      </c>
      <c r="J1717" s="990" t="n">
        <v>1</v>
      </c>
      <c r="K1717" s="901" t="n">
        <f aca="false">VLOOKUP(A1717,'[9]Precios Unitarios'!$B$3:$AI$1497,34,FALSE())</f>
        <v>4.722534</v>
      </c>
      <c r="L1717" s="1034" t="n">
        <f aca="false">+K1717*J1717</f>
        <v>4.722534</v>
      </c>
      <c r="M1717" s="1044"/>
      <c r="N1717" s="1034"/>
    </row>
    <row r="1718" customFormat="false" ht="30" hidden="false" customHeight="false" outlineLevel="0" collapsed="false">
      <c r="A1718" s="989" t="n">
        <f aca="false">F1718*1</f>
        <v>2820111</v>
      </c>
      <c r="B1718" s="990"/>
      <c r="C1718" s="990"/>
      <c r="D1718" s="1039"/>
      <c r="E1718" s="1039"/>
      <c r="F1718" s="924" t="s">
        <v>1418</v>
      </c>
      <c r="G1718" s="900" t="s">
        <v>1419</v>
      </c>
      <c r="H1718" s="925" t="s">
        <v>624</v>
      </c>
      <c r="I1718" s="900" t="s">
        <v>124</v>
      </c>
      <c r="J1718" s="900" t="n">
        <v>1</v>
      </c>
      <c r="K1718" s="901" t="n">
        <f aca="false">VLOOKUP(A1718,'[9]Precios Unitarios'!$B$3:$AI$1497,34,FALSE())</f>
        <v>6.4989</v>
      </c>
      <c r="L1718" s="1034" t="n">
        <f aca="false">+K1718*J1718</f>
        <v>6.4989</v>
      </c>
      <c r="M1718" s="1044"/>
      <c r="N1718" s="1034"/>
    </row>
    <row r="1719" customFormat="false" ht="15" hidden="false" customHeight="false" outlineLevel="0" collapsed="false">
      <c r="A1719" s="989" t="n">
        <f aca="false">F1719*1</f>
        <v>1010337</v>
      </c>
      <c r="B1719" s="990"/>
      <c r="C1719" s="990"/>
      <c r="D1719" s="1039"/>
      <c r="E1719" s="1039"/>
      <c r="F1719" s="993" t="s">
        <v>1589</v>
      </c>
      <c r="G1719" s="900" t="s">
        <v>1590</v>
      </c>
      <c r="H1719" s="995" t="s">
        <v>625</v>
      </c>
      <c r="I1719" s="900" t="s">
        <v>124</v>
      </c>
      <c r="J1719" s="990" t="n">
        <v>3</v>
      </c>
      <c r="K1719" s="901" t="n">
        <f aca="false">VLOOKUP(A1719,'[9]Precios Unitarios'!$B$3:$AI$1497,34,FALSE())</f>
        <v>3.7029288</v>
      </c>
      <c r="L1719" s="1034" t="n">
        <f aca="false">+K1719*J1719</f>
        <v>11.1087864</v>
      </c>
      <c r="M1719" s="1044"/>
      <c r="N1719" s="1034"/>
    </row>
    <row r="1720" customFormat="false" ht="30" hidden="false" customHeight="false" outlineLevel="0" collapsed="false">
      <c r="A1720" s="989" t="n">
        <f aca="false">F1720*1</f>
        <v>2901620</v>
      </c>
      <c r="B1720" s="990"/>
      <c r="C1720" s="990"/>
      <c r="D1720" s="1036"/>
      <c r="E1720" s="1036"/>
      <c r="F1720" s="924" t="s">
        <v>1420</v>
      </c>
      <c r="G1720" s="900" t="s">
        <v>1421</v>
      </c>
      <c r="H1720" s="925" t="s">
        <v>626</v>
      </c>
      <c r="I1720" s="900" t="s">
        <v>124</v>
      </c>
      <c r="J1720" s="900" t="n">
        <v>1</v>
      </c>
      <c r="K1720" s="901" t="n">
        <f aca="false">VLOOKUP(A1720,'[9]Precios Unitarios'!$B$3:$AI$1497,34,FALSE())</f>
        <v>2.065206</v>
      </c>
      <c r="L1720" s="1034" t="n">
        <f aca="false">+K1720*J1720</f>
        <v>2.065206</v>
      </c>
      <c r="M1720" s="1037"/>
      <c r="N1720" s="1034"/>
    </row>
    <row r="1721" customFormat="false" ht="15" hidden="false" customHeight="false" outlineLevel="0" collapsed="false">
      <c r="A1721" s="989" t="n">
        <f aca="false">F1721*1</f>
        <v>2624210</v>
      </c>
      <c r="B1721" s="990"/>
      <c r="C1721" s="990"/>
      <c r="D1721" s="990" t="s">
        <v>1913</v>
      </c>
      <c r="E1721" s="990" t="s">
        <v>92</v>
      </c>
      <c r="F1721" s="924" t="s">
        <v>1714</v>
      </c>
      <c r="G1721" s="900" t="s">
        <v>1715</v>
      </c>
      <c r="H1721" s="925" t="s">
        <v>1914</v>
      </c>
      <c r="I1721" s="900" t="s">
        <v>124</v>
      </c>
      <c r="J1721" s="900" t="n">
        <v>1</v>
      </c>
      <c r="K1721" s="901" t="n">
        <f aca="false">VLOOKUP(A1721,'[9]Precios Unitarios'!$B$3:$AI$1497,34,FALSE())</f>
        <v>2.37403</v>
      </c>
      <c r="L1721" s="1034" t="n">
        <f aca="false">+K1721*J1721</f>
        <v>2.37403</v>
      </c>
      <c r="M1721" s="1034" t="n">
        <f aca="false">SUM(L1721:L1721)</f>
        <v>2.37403</v>
      </c>
      <c r="N1721" s="1034"/>
    </row>
    <row r="1722" customFormat="false" ht="30" hidden="false" customHeight="false" outlineLevel="0" collapsed="false">
      <c r="A1722" s="989" t="n">
        <f aca="false">F1722*1</f>
        <v>2601806</v>
      </c>
      <c r="B1722" s="990"/>
      <c r="C1722" s="990"/>
      <c r="D1722" s="1033" t="s">
        <v>541</v>
      </c>
      <c r="E1722" s="1033" t="s">
        <v>1877</v>
      </c>
      <c r="F1722" s="924" t="s">
        <v>1596</v>
      </c>
      <c r="G1722" s="900" t="s">
        <v>1597</v>
      </c>
      <c r="H1722" s="925" t="s">
        <v>628</v>
      </c>
      <c r="I1722" s="900" t="s">
        <v>124</v>
      </c>
      <c r="J1722" s="900" t="n">
        <v>1</v>
      </c>
      <c r="K1722" s="901" t="n">
        <f aca="false">VLOOKUP(A1722,'[9]Precios Unitarios'!$B$3:$AI$1497,34,FALSE())</f>
        <v>86.652</v>
      </c>
      <c r="L1722" s="1034" t="n">
        <f aca="false">+K1722*J1722</f>
        <v>86.652</v>
      </c>
      <c r="M1722" s="1035" t="n">
        <f aca="false">SUM(L1722:L1723)</f>
        <v>97.7607864</v>
      </c>
      <c r="N1722" s="1034"/>
    </row>
    <row r="1723" customFormat="false" ht="15" hidden="false" customHeight="false" outlineLevel="0" collapsed="false">
      <c r="A1723" s="989" t="n">
        <f aca="false">F1723*1</f>
        <v>1010337</v>
      </c>
      <c r="B1723" s="990"/>
      <c r="C1723" s="990"/>
      <c r="D1723" s="1036"/>
      <c r="E1723" s="1036"/>
      <c r="F1723" s="924" t="s">
        <v>1589</v>
      </c>
      <c r="G1723" s="900" t="s">
        <v>1590</v>
      </c>
      <c r="H1723" s="925" t="s">
        <v>625</v>
      </c>
      <c r="I1723" s="900" t="s">
        <v>124</v>
      </c>
      <c r="J1723" s="900" t="n">
        <v>3</v>
      </c>
      <c r="K1723" s="901" t="n">
        <f aca="false">VLOOKUP(A1723,'[9]Precios Unitarios'!$B$3:$AI$1497,34,FALSE())</f>
        <v>3.7029288</v>
      </c>
      <c r="L1723" s="1034" t="n">
        <f aca="false">+K1723*J1723</f>
        <v>11.1087864</v>
      </c>
      <c r="M1723" s="1037"/>
      <c r="N1723" s="1034"/>
    </row>
    <row r="1724" customFormat="false" ht="30" hidden="false" customHeight="false" outlineLevel="0" collapsed="false">
      <c r="A1724" s="989" t="n">
        <f aca="false">F1724*1</f>
        <v>3017015</v>
      </c>
      <c r="B1724" s="990"/>
      <c r="C1724" s="990"/>
      <c r="D1724" s="1033" t="s">
        <v>1915</v>
      </c>
      <c r="E1724" s="1033" t="s">
        <v>1915</v>
      </c>
      <c r="F1724" s="924" t="s">
        <v>1916</v>
      </c>
      <c r="G1724" s="900" t="s">
        <v>1917</v>
      </c>
      <c r="H1724" s="994" t="s">
        <v>1918</v>
      </c>
      <c r="I1724" s="900" t="s">
        <v>124</v>
      </c>
      <c r="J1724" s="997" t="n">
        <v>1</v>
      </c>
      <c r="K1724" s="901" t="n">
        <f aca="false">VLOOKUP(A1724,'[9]Precios Unitarios'!$B$3:$AI$1497,34,FALSE())</f>
        <v>4035.0948</v>
      </c>
      <c r="L1724" s="1034" t="n">
        <f aca="false">+K1724*J1724</f>
        <v>4035.0948</v>
      </c>
      <c r="M1724" s="1038" t="n">
        <f aca="false">SUM(L1724:L1726)</f>
        <v>4152.00279</v>
      </c>
      <c r="N1724" s="1034"/>
    </row>
    <row r="1725" customFormat="false" ht="30" hidden="false" customHeight="false" outlineLevel="0" collapsed="false">
      <c r="A1725" s="989" t="n">
        <f aca="false">F1725*1</f>
        <v>2820161</v>
      </c>
      <c r="B1725" s="990"/>
      <c r="C1725" s="990"/>
      <c r="D1725" s="1039"/>
      <c r="E1725" s="1039"/>
      <c r="F1725" s="924" t="s">
        <v>1840</v>
      </c>
      <c r="G1725" s="900" t="s">
        <v>1841</v>
      </c>
      <c r="H1725" s="994" t="s">
        <v>1842</v>
      </c>
      <c r="I1725" s="900" t="s">
        <v>124</v>
      </c>
      <c r="J1725" s="997" t="n">
        <v>2</v>
      </c>
      <c r="K1725" s="901" t="n">
        <f aca="false">VLOOKUP(A1725,'[9]Precios Unitarios'!$B$3:$AI$1497,34,FALSE())</f>
        <v>12.535656</v>
      </c>
      <c r="L1725" s="1034" t="n">
        <f aca="false">+K1725*J1725</f>
        <v>25.071312</v>
      </c>
      <c r="M1725" s="1040"/>
      <c r="N1725" s="1034"/>
    </row>
    <row r="1726" customFormat="false" ht="30" hidden="false" customHeight="false" outlineLevel="0" collapsed="false">
      <c r="A1726" s="989" t="n">
        <f aca="false">F1726*1</f>
        <v>2820108</v>
      </c>
      <c r="B1726" s="990"/>
      <c r="C1726" s="990"/>
      <c r="D1726" s="1036"/>
      <c r="E1726" s="1036"/>
      <c r="F1726" s="993" t="s">
        <v>1607</v>
      </c>
      <c r="G1726" s="900" t="s">
        <v>1608</v>
      </c>
      <c r="H1726" s="998" t="s">
        <v>1609</v>
      </c>
      <c r="I1726" s="900" t="s">
        <v>124</v>
      </c>
      <c r="J1726" s="997" t="n">
        <v>1</v>
      </c>
      <c r="K1726" s="901" t="n">
        <f aca="false">VLOOKUP(A1726,'[9]Precios Unitarios'!$B$3:$AI$1497,34,FALSE())</f>
        <v>91.836678</v>
      </c>
      <c r="L1726" s="1034" t="n">
        <f aca="false">+K1726*J1726</f>
        <v>91.836678</v>
      </c>
      <c r="M1726" s="1041"/>
      <c r="N1726" s="1034"/>
    </row>
    <row r="1727" customFormat="false" ht="15" hidden="false" customHeight="false" outlineLevel="0" collapsed="false">
      <c r="A1727" s="989" t="n">
        <f aca="false">F1727*1</f>
        <v>1021752</v>
      </c>
      <c r="B1727" s="990"/>
      <c r="C1727" s="990"/>
      <c r="D1727" s="1033" t="s">
        <v>545</v>
      </c>
      <c r="E1727" s="1033" t="s">
        <v>92</v>
      </c>
      <c r="F1727" s="910" t="s">
        <v>1612</v>
      </c>
      <c r="G1727" s="900" t="s">
        <v>1613</v>
      </c>
      <c r="H1727" s="911" t="s">
        <v>629</v>
      </c>
      <c r="I1727" s="900" t="s">
        <v>122</v>
      </c>
      <c r="J1727" s="997" t="n">
        <v>6</v>
      </c>
      <c r="K1727" s="901" t="n">
        <f aca="false">VLOOKUP(A1727,'[9]Precios Unitarios'!$B$3:$AI$1497,34,FALSE())</f>
        <v>9.199554</v>
      </c>
      <c r="L1727" s="1034" t="n">
        <f aca="false">+K1727*J1727</f>
        <v>55.197324</v>
      </c>
      <c r="M1727" s="1038" t="n">
        <f aca="false">SUM(L1727:L1730)</f>
        <v>191.609046</v>
      </c>
      <c r="N1727" s="1034"/>
    </row>
    <row r="1728" customFormat="false" ht="30" hidden="false" customHeight="false" outlineLevel="0" collapsed="false">
      <c r="A1728" s="989" t="n">
        <f aca="false">F1728*1</f>
        <v>2862301</v>
      </c>
      <c r="B1728" s="990"/>
      <c r="C1728" s="990"/>
      <c r="D1728" s="1039"/>
      <c r="E1728" s="1039"/>
      <c r="F1728" s="900" t="n">
        <v>2862301</v>
      </c>
      <c r="G1728" s="900" t="s">
        <v>630</v>
      </c>
      <c r="H1728" s="998" t="s">
        <v>630</v>
      </c>
      <c r="I1728" s="900" t="s">
        <v>124</v>
      </c>
      <c r="J1728" s="997" t="n">
        <v>1</v>
      </c>
      <c r="K1728" s="901" t="n">
        <f aca="false">VLOOKUP(A1728,'[9]Precios Unitarios'!$B$3:$AI$1497,34,FALSE())</f>
        <v>74.405184</v>
      </c>
      <c r="L1728" s="1034" t="n">
        <f aca="false">+K1728*J1728</f>
        <v>74.405184</v>
      </c>
      <c r="M1728" s="1040"/>
      <c r="N1728" s="1034"/>
    </row>
    <row r="1729" customFormat="false" ht="30" hidden="false" customHeight="false" outlineLevel="0" collapsed="false">
      <c r="A1729" s="989" t="n">
        <f aca="false">F1729*1</f>
        <v>2635125</v>
      </c>
      <c r="B1729" s="990"/>
      <c r="C1729" s="990"/>
      <c r="D1729" s="1039"/>
      <c r="E1729" s="1039"/>
      <c r="F1729" s="910" t="s">
        <v>1661</v>
      </c>
      <c r="G1729" s="900" t="s">
        <v>1662</v>
      </c>
      <c r="H1729" s="911" t="s">
        <v>631</v>
      </c>
      <c r="I1729" s="900" t="s">
        <v>122</v>
      </c>
      <c r="J1729" s="997" t="n">
        <v>2</v>
      </c>
      <c r="K1729" s="901" t="n">
        <f aca="false">VLOOKUP(A1729,'[9]Precios Unitarios'!$B$3:$AI$1497,34,FALSE())</f>
        <v>9.27528</v>
      </c>
      <c r="L1729" s="1034" t="n">
        <f aca="false">+K1729*J1729</f>
        <v>18.55056</v>
      </c>
      <c r="M1729" s="1040"/>
      <c r="N1729" s="1034"/>
    </row>
    <row r="1730" customFormat="false" ht="30" hidden="false" customHeight="false" outlineLevel="0" collapsed="false">
      <c r="A1730" s="989" t="n">
        <f aca="false">F1730*1</f>
        <v>2052244</v>
      </c>
      <c r="B1730" s="990"/>
      <c r="C1730" s="990"/>
      <c r="D1730" s="1036"/>
      <c r="E1730" s="1036"/>
      <c r="F1730" s="900" t="n">
        <v>2052244</v>
      </c>
      <c r="G1730" s="900" t="s">
        <v>1442</v>
      </c>
      <c r="H1730" s="998" t="s">
        <v>632</v>
      </c>
      <c r="I1730" s="900" t="s">
        <v>124</v>
      </c>
      <c r="J1730" s="997" t="n">
        <v>3</v>
      </c>
      <c r="K1730" s="901" t="n">
        <f aca="false">VLOOKUP(A1730,'[9]Precios Unitarios'!$B$3:$AI$1497,34,FALSE())</f>
        <v>14.485326</v>
      </c>
      <c r="L1730" s="1034" t="n">
        <f aca="false">+K1730*J1730</f>
        <v>43.455978</v>
      </c>
      <c r="M1730" s="1041"/>
      <c r="N1730" s="1034"/>
    </row>
    <row r="1731" customFormat="false" ht="15" hidden="false" customHeight="false" outlineLevel="0" collapsed="false">
      <c r="A1731" s="989" t="n">
        <f aca="false">F1731*1</f>
        <v>2621116</v>
      </c>
      <c r="B1731" s="990"/>
      <c r="C1731" s="990"/>
      <c r="D1731" s="900" t="s">
        <v>1919</v>
      </c>
      <c r="E1731" s="900" t="s">
        <v>92</v>
      </c>
      <c r="F1731" s="910" t="s">
        <v>1697</v>
      </c>
      <c r="G1731" s="900" t="s">
        <v>1698</v>
      </c>
      <c r="H1731" s="911" t="s">
        <v>1920</v>
      </c>
      <c r="I1731" s="900" t="s">
        <v>122</v>
      </c>
      <c r="J1731" s="997" t="n">
        <v>2</v>
      </c>
      <c r="K1731" s="901" t="n">
        <f aca="false">VLOOKUP(A1731,'[9]Precios Unitarios'!$B$3:$AI$1497,34,FALSE())</f>
        <v>6.271856</v>
      </c>
      <c r="L1731" s="1034" t="n">
        <f aca="false">+K1731*J1731</f>
        <v>12.543712</v>
      </c>
      <c r="M1731" s="1045" t="n">
        <f aca="false">SUM(L1731)</f>
        <v>12.543712</v>
      </c>
      <c r="N1731" s="1034"/>
    </row>
    <row r="1732" customFormat="false" ht="15" hidden="false" customHeight="false" outlineLevel="0" collapsed="false">
      <c r="A1732" s="983"/>
      <c r="B1732" s="984" t="str">
        <f aca="false">B1733</f>
        <v>MVT3P-5</v>
      </c>
      <c r="C1732" s="984" t="n">
        <f aca="false">C1733</f>
        <v>0</v>
      </c>
      <c r="D1732" s="985" t="str">
        <f aca="false">CONCATENATE(D1733,",",D1734,",",D1741,",",D1742,",",D1744,",",D1747,",",D1752)</f>
        <v>SPV-1GB,SPV-1S100_150E,SPV-1F1H,SPV-1P18_150E,TRV-1C5,SPD-2LDC,SPD-2F25_1</v>
      </c>
      <c r="E1732" s="986"/>
      <c r="F1732" s="986"/>
      <c r="G1732" s="986"/>
      <c r="H1732" s="986"/>
      <c r="I1732" s="986"/>
      <c r="J1732" s="986"/>
      <c r="K1732" s="986"/>
      <c r="L1732" s="986"/>
      <c r="M1732" s="987"/>
      <c r="N1732" s="988" t="n">
        <f aca="false">N1733</f>
        <v>2164.6575268</v>
      </c>
    </row>
    <row r="1733" customFormat="false" ht="45" hidden="false" customHeight="true" outlineLevel="0" collapsed="false">
      <c r="A1733" s="1003" t="n">
        <f aca="false">F1733*1</f>
        <v>2112042</v>
      </c>
      <c r="B1733" s="1004" t="s">
        <v>1921</v>
      </c>
      <c r="C1733" s="1004"/>
      <c r="D1733" s="1004" t="s">
        <v>538</v>
      </c>
      <c r="E1733" s="1004" t="s">
        <v>1195</v>
      </c>
      <c r="F1733" s="1005" t="s">
        <v>1583</v>
      </c>
      <c r="G1733" s="913" t="s">
        <v>1584</v>
      </c>
      <c r="H1733" s="923" t="s">
        <v>619</v>
      </c>
      <c r="I1733" s="913" t="s">
        <v>124</v>
      </c>
      <c r="J1733" s="913" t="n">
        <v>1</v>
      </c>
      <c r="K1733" s="901" t="n">
        <f aca="false">VLOOKUP(A1733,'[9]Precios Unitarios'!$B$3:$AI$1497,34,FALSE())</f>
        <v>27.605</v>
      </c>
      <c r="L1733" s="1025" t="n">
        <f aca="false">+K1733*J1733</f>
        <v>27.605</v>
      </c>
      <c r="M1733" s="1025" t="n">
        <f aca="false">SUM(L1733:L1733)</f>
        <v>27.605</v>
      </c>
      <c r="N1733" s="1025" t="n">
        <f aca="false">+M1733+M1734+M1741+M1742+M1744+M1747+M1752</f>
        <v>2164.6575268</v>
      </c>
    </row>
    <row r="1734" customFormat="false" ht="30" hidden="false" customHeight="false" outlineLevel="0" collapsed="false">
      <c r="A1734" s="1003" t="n">
        <f aca="false">F1734*1</f>
        <v>2516122</v>
      </c>
      <c r="B1734" s="1004"/>
      <c r="C1734" s="1004"/>
      <c r="D1734" s="1024" t="s">
        <v>539</v>
      </c>
      <c r="E1734" s="1024" t="s">
        <v>1872</v>
      </c>
      <c r="F1734" s="1005" t="s">
        <v>1585</v>
      </c>
      <c r="G1734" s="913" t="s">
        <v>1586</v>
      </c>
      <c r="H1734" s="923" t="s">
        <v>620</v>
      </c>
      <c r="I1734" s="913" t="s">
        <v>124</v>
      </c>
      <c r="J1734" s="913" t="n">
        <v>1</v>
      </c>
      <c r="K1734" s="901" t="n">
        <f aca="false">VLOOKUP(A1734,'[9]Precios Unitarios'!$B$3:$AI$1497,34,FALSE())</f>
        <v>109.224846</v>
      </c>
      <c r="L1734" s="1025" t="n">
        <f aca="false">+K1734*J1734</f>
        <v>109.224846</v>
      </c>
      <c r="M1734" s="1026" t="n">
        <f aca="false">SUM(L1734:L1740)</f>
        <v>157.2473844</v>
      </c>
      <c r="N1734" s="1025"/>
    </row>
    <row r="1735" customFormat="false" ht="30" hidden="false" customHeight="false" outlineLevel="0" collapsed="false">
      <c r="A1735" s="1003" t="n">
        <f aca="false">F1735*1</f>
        <v>2801201</v>
      </c>
      <c r="B1735" s="1004"/>
      <c r="C1735" s="1004"/>
      <c r="D1735" s="1030"/>
      <c r="E1735" s="1030"/>
      <c r="F1735" s="1008" t="s">
        <v>1873</v>
      </c>
      <c r="G1735" s="913" t="s">
        <v>1874</v>
      </c>
      <c r="H1735" s="1010" t="s">
        <v>621</v>
      </c>
      <c r="I1735" s="913" t="s">
        <v>124</v>
      </c>
      <c r="J1735" s="1004" t="n">
        <v>1</v>
      </c>
      <c r="K1735" s="901" t="n">
        <f aca="false">VLOOKUP(A1735,'[9]Precios Unitarios'!$B$3:$AI$1497,34,FALSE())</f>
        <v>19.048998</v>
      </c>
      <c r="L1735" s="1025" t="n">
        <f aca="false">+K1735*J1735</f>
        <v>19.048998</v>
      </c>
      <c r="M1735" s="1042"/>
      <c r="N1735" s="1025"/>
    </row>
    <row r="1736" customFormat="false" ht="30" hidden="false" customHeight="false" outlineLevel="0" collapsed="false">
      <c r="A1736" s="1003" t="n">
        <f aca="false">F1736*1</f>
        <v>2851630</v>
      </c>
      <c r="B1736" s="1004"/>
      <c r="C1736" s="1004"/>
      <c r="D1736" s="1030"/>
      <c r="E1736" s="1030"/>
      <c r="F1736" s="1005" t="s">
        <v>1422</v>
      </c>
      <c r="G1736" s="913" t="s">
        <v>1423</v>
      </c>
      <c r="H1736" s="923" t="s">
        <v>622</v>
      </c>
      <c r="I1736" s="913" t="s">
        <v>124</v>
      </c>
      <c r="J1736" s="913" t="n">
        <v>1</v>
      </c>
      <c r="K1736" s="901" t="n">
        <f aca="false">VLOOKUP(A1736,'[9]Precios Unitarios'!$B$3:$AI$1497,34,FALSE())</f>
        <v>4.578114</v>
      </c>
      <c r="L1736" s="1025" t="n">
        <f aca="false">+K1736*J1736</f>
        <v>4.578114</v>
      </c>
      <c r="M1736" s="1042"/>
      <c r="N1736" s="1025"/>
    </row>
    <row r="1737" customFormat="false" ht="30" hidden="false" customHeight="false" outlineLevel="0" collapsed="false">
      <c r="A1737" s="1003" t="n">
        <f aca="false">F1737*1</f>
        <v>2831607</v>
      </c>
      <c r="B1737" s="1004"/>
      <c r="C1737" s="1004"/>
      <c r="D1737" s="1030"/>
      <c r="E1737" s="1030"/>
      <c r="F1737" s="1008" t="s">
        <v>1412</v>
      </c>
      <c r="G1737" s="913" t="s">
        <v>1413</v>
      </c>
      <c r="H1737" s="1010" t="s">
        <v>623</v>
      </c>
      <c r="I1737" s="913" t="s">
        <v>124</v>
      </c>
      <c r="J1737" s="1004" t="n">
        <v>1</v>
      </c>
      <c r="K1737" s="901" t="n">
        <f aca="false">VLOOKUP(A1737,'[9]Precios Unitarios'!$B$3:$AI$1497,34,FALSE())</f>
        <v>4.722534</v>
      </c>
      <c r="L1737" s="1025" t="n">
        <f aca="false">+K1737*J1737</f>
        <v>4.722534</v>
      </c>
      <c r="M1737" s="1042"/>
      <c r="N1737" s="1025"/>
    </row>
    <row r="1738" customFormat="false" ht="30" hidden="false" customHeight="false" outlineLevel="0" collapsed="false">
      <c r="A1738" s="1003" t="n">
        <f aca="false">F1738*1</f>
        <v>2820111</v>
      </c>
      <c r="B1738" s="1004"/>
      <c r="C1738" s="1004"/>
      <c r="D1738" s="1030"/>
      <c r="E1738" s="1030"/>
      <c r="F1738" s="1005" t="s">
        <v>1418</v>
      </c>
      <c r="G1738" s="913" t="s">
        <v>1419</v>
      </c>
      <c r="H1738" s="923" t="s">
        <v>624</v>
      </c>
      <c r="I1738" s="913" t="s">
        <v>124</v>
      </c>
      <c r="J1738" s="913" t="n">
        <v>1</v>
      </c>
      <c r="K1738" s="901" t="n">
        <f aca="false">VLOOKUP(A1738,'[9]Precios Unitarios'!$B$3:$AI$1497,34,FALSE())</f>
        <v>6.4989</v>
      </c>
      <c r="L1738" s="1025" t="n">
        <f aca="false">+K1738*J1738</f>
        <v>6.4989</v>
      </c>
      <c r="M1738" s="1042"/>
      <c r="N1738" s="1025"/>
    </row>
    <row r="1739" customFormat="false" ht="15" hidden="false" customHeight="false" outlineLevel="0" collapsed="false">
      <c r="A1739" s="1003" t="n">
        <f aca="false">F1739*1</f>
        <v>1010337</v>
      </c>
      <c r="B1739" s="1004"/>
      <c r="C1739" s="1004"/>
      <c r="D1739" s="1030"/>
      <c r="E1739" s="1030"/>
      <c r="F1739" s="1008" t="s">
        <v>1589</v>
      </c>
      <c r="G1739" s="913" t="s">
        <v>1590</v>
      </c>
      <c r="H1739" s="1010" t="s">
        <v>625</v>
      </c>
      <c r="I1739" s="913" t="s">
        <v>124</v>
      </c>
      <c r="J1739" s="1004" t="n">
        <v>3</v>
      </c>
      <c r="K1739" s="901" t="n">
        <f aca="false">VLOOKUP(A1739,'[9]Precios Unitarios'!$B$3:$AI$1497,34,FALSE())</f>
        <v>3.7029288</v>
      </c>
      <c r="L1739" s="1025" t="n">
        <f aca="false">+K1739*J1739</f>
        <v>11.1087864</v>
      </c>
      <c r="M1739" s="1042"/>
      <c r="N1739" s="1025"/>
    </row>
    <row r="1740" customFormat="false" ht="30" hidden="false" customHeight="false" outlineLevel="0" collapsed="false">
      <c r="A1740" s="1003" t="n">
        <f aca="false">F1740*1</f>
        <v>2901620</v>
      </c>
      <c r="B1740" s="1004"/>
      <c r="C1740" s="1004"/>
      <c r="D1740" s="1027"/>
      <c r="E1740" s="1027"/>
      <c r="F1740" s="1005" t="s">
        <v>1420</v>
      </c>
      <c r="G1740" s="913" t="s">
        <v>1421</v>
      </c>
      <c r="H1740" s="923" t="s">
        <v>626</v>
      </c>
      <c r="I1740" s="913" t="s">
        <v>124</v>
      </c>
      <c r="J1740" s="913" t="n">
        <v>1</v>
      </c>
      <c r="K1740" s="901" t="n">
        <f aca="false">VLOOKUP(A1740,'[9]Precios Unitarios'!$B$3:$AI$1497,34,FALSE())</f>
        <v>2.065206</v>
      </c>
      <c r="L1740" s="1025" t="n">
        <f aca="false">+K1740*J1740</f>
        <v>2.065206</v>
      </c>
      <c r="M1740" s="1028"/>
      <c r="N1740" s="1025"/>
    </row>
    <row r="1741" customFormat="false" ht="15" hidden="false" customHeight="false" outlineLevel="0" collapsed="false">
      <c r="A1741" s="1003" t="n">
        <f aca="false">F1741*1</f>
        <v>2624101</v>
      </c>
      <c r="B1741" s="1004"/>
      <c r="C1741" s="1004"/>
      <c r="D1741" s="1004" t="s">
        <v>1875</v>
      </c>
      <c r="E1741" s="1004" t="s">
        <v>92</v>
      </c>
      <c r="F1741" s="1005" t="s">
        <v>1651</v>
      </c>
      <c r="G1741" s="913" t="s">
        <v>1652</v>
      </c>
      <c r="H1741" s="923" t="s">
        <v>1653</v>
      </c>
      <c r="I1741" s="913" t="s">
        <v>124</v>
      </c>
      <c r="J1741" s="913" t="n">
        <v>1</v>
      </c>
      <c r="K1741" s="901" t="n">
        <f aca="false">VLOOKUP(A1741,'[9]Precios Unitarios'!$B$3:$AI$1497,34,FALSE())</f>
        <v>2.37403</v>
      </c>
      <c r="L1741" s="1025" t="n">
        <f aca="false">+K1741*J1741</f>
        <v>2.37403</v>
      </c>
      <c r="M1741" s="1025" t="n">
        <f aca="false">SUM(L1741:L1741)</f>
        <v>2.37403</v>
      </c>
      <c r="N1741" s="1025"/>
    </row>
    <row r="1742" customFormat="false" ht="30" hidden="false" customHeight="false" outlineLevel="0" collapsed="false">
      <c r="A1742" s="1003" t="n">
        <f aca="false">F1742*1</f>
        <v>2601806</v>
      </c>
      <c r="B1742" s="1004"/>
      <c r="C1742" s="1004"/>
      <c r="D1742" s="1024" t="s">
        <v>541</v>
      </c>
      <c r="E1742" s="1024" t="s">
        <v>1877</v>
      </c>
      <c r="F1742" s="1005" t="s">
        <v>1596</v>
      </c>
      <c r="G1742" s="913" t="s">
        <v>1597</v>
      </c>
      <c r="H1742" s="923" t="s">
        <v>628</v>
      </c>
      <c r="I1742" s="913" t="s">
        <v>124</v>
      </c>
      <c r="J1742" s="913" t="n">
        <v>1</v>
      </c>
      <c r="K1742" s="901" t="n">
        <f aca="false">VLOOKUP(A1742,'[9]Precios Unitarios'!$B$3:$AI$1497,34,FALSE())</f>
        <v>86.652</v>
      </c>
      <c r="L1742" s="1025" t="n">
        <f aca="false">+K1742*J1742</f>
        <v>86.652</v>
      </c>
      <c r="M1742" s="1026" t="n">
        <f aca="false">SUM(L1742:L1743)</f>
        <v>97.7607864</v>
      </c>
      <c r="N1742" s="1025"/>
    </row>
    <row r="1743" customFormat="false" ht="15" hidden="false" customHeight="false" outlineLevel="0" collapsed="false">
      <c r="A1743" s="1003" t="n">
        <f aca="false">F1743*1</f>
        <v>1010337</v>
      </c>
      <c r="B1743" s="1004"/>
      <c r="C1743" s="1004"/>
      <c r="D1743" s="1027"/>
      <c r="E1743" s="1027"/>
      <c r="F1743" s="1005" t="s">
        <v>1589</v>
      </c>
      <c r="G1743" s="913" t="s">
        <v>1590</v>
      </c>
      <c r="H1743" s="923" t="s">
        <v>625</v>
      </c>
      <c r="I1743" s="913" t="s">
        <v>124</v>
      </c>
      <c r="J1743" s="913" t="n">
        <v>3</v>
      </c>
      <c r="K1743" s="901" t="n">
        <f aca="false">VLOOKUP(A1743,'[9]Precios Unitarios'!$B$3:$AI$1497,34,FALSE())</f>
        <v>3.7029288</v>
      </c>
      <c r="L1743" s="1025" t="n">
        <f aca="false">+K1743*J1743</f>
        <v>11.1087864</v>
      </c>
      <c r="M1743" s="1028"/>
      <c r="N1743" s="1025"/>
    </row>
    <row r="1744" customFormat="false" ht="30" hidden="false" customHeight="false" outlineLevel="0" collapsed="false">
      <c r="A1744" s="1003" t="n">
        <f aca="false">F1744*1</f>
        <v>3017003</v>
      </c>
      <c r="B1744" s="1004"/>
      <c r="C1744" s="1004"/>
      <c r="D1744" s="1024" t="s">
        <v>1878</v>
      </c>
      <c r="E1744" s="1024" t="s">
        <v>1878</v>
      </c>
      <c r="F1744" s="1005" t="s">
        <v>1879</v>
      </c>
      <c r="G1744" s="913" t="s">
        <v>1880</v>
      </c>
      <c r="H1744" s="1009" t="s">
        <v>1881</v>
      </c>
      <c r="I1744" s="913" t="s">
        <v>124</v>
      </c>
      <c r="J1744" s="1012" t="n">
        <v>1</v>
      </c>
      <c r="K1744" s="901" t="n">
        <f aca="false">VLOOKUP(A1744,'[9]Precios Unitarios'!$B$3:$AI$1497,34,FALSE())</f>
        <v>1536.6288</v>
      </c>
      <c r="L1744" s="1025" t="n">
        <f aca="false">+K1744*J1744</f>
        <v>1536.6288</v>
      </c>
      <c r="M1744" s="1029" t="n">
        <f aca="false">SUM(L1744:L1746)</f>
        <v>1653.53679</v>
      </c>
      <c r="N1744" s="1025"/>
    </row>
    <row r="1745" customFormat="false" ht="30" hidden="false" customHeight="false" outlineLevel="0" collapsed="false">
      <c r="A1745" s="1003" t="n">
        <f aca="false">F1745*1</f>
        <v>2820161</v>
      </c>
      <c r="B1745" s="1004"/>
      <c r="C1745" s="1004"/>
      <c r="D1745" s="1030"/>
      <c r="E1745" s="1030"/>
      <c r="F1745" s="1005" t="s">
        <v>1840</v>
      </c>
      <c r="G1745" s="913" t="s">
        <v>1841</v>
      </c>
      <c r="H1745" s="1009" t="s">
        <v>1842</v>
      </c>
      <c r="I1745" s="913" t="s">
        <v>124</v>
      </c>
      <c r="J1745" s="1012" t="n">
        <v>2</v>
      </c>
      <c r="K1745" s="901" t="n">
        <f aca="false">VLOOKUP(A1745,'[9]Precios Unitarios'!$B$3:$AI$1497,34,FALSE())</f>
        <v>12.535656</v>
      </c>
      <c r="L1745" s="1025" t="n">
        <f aca="false">+K1745*J1745</f>
        <v>25.071312</v>
      </c>
      <c r="M1745" s="1031"/>
      <c r="N1745" s="1025"/>
    </row>
    <row r="1746" customFormat="false" ht="30" hidden="false" customHeight="false" outlineLevel="0" collapsed="false">
      <c r="A1746" s="1003" t="n">
        <f aca="false">F1746*1</f>
        <v>2820108</v>
      </c>
      <c r="B1746" s="1004"/>
      <c r="C1746" s="1004"/>
      <c r="D1746" s="1027"/>
      <c r="E1746" s="1027"/>
      <c r="F1746" s="1008" t="s">
        <v>1607</v>
      </c>
      <c r="G1746" s="913" t="s">
        <v>1608</v>
      </c>
      <c r="H1746" s="1013" t="s">
        <v>1609</v>
      </c>
      <c r="I1746" s="913" t="s">
        <v>124</v>
      </c>
      <c r="J1746" s="1012" t="n">
        <v>1</v>
      </c>
      <c r="K1746" s="901" t="n">
        <f aca="false">VLOOKUP(A1746,'[9]Precios Unitarios'!$B$3:$AI$1497,34,FALSE())</f>
        <v>91.836678</v>
      </c>
      <c r="L1746" s="1025" t="n">
        <f aca="false">+K1746*J1746</f>
        <v>91.836678</v>
      </c>
      <c r="M1746" s="1032"/>
      <c r="N1746" s="1025"/>
    </row>
    <row r="1747" customFormat="false" ht="30" hidden="false" customHeight="false" outlineLevel="0" collapsed="false">
      <c r="A1747" s="1003" t="n">
        <f aca="false">F1747*1</f>
        <v>2611125</v>
      </c>
      <c r="B1747" s="1004"/>
      <c r="C1747" s="1004"/>
      <c r="D1747" s="1024" t="s">
        <v>1922</v>
      </c>
      <c r="E1747" s="1024" t="s">
        <v>1923</v>
      </c>
      <c r="F1747" s="918" t="s">
        <v>1703</v>
      </c>
      <c r="G1747" s="913" t="s">
        <v>1704</v>
      </c>
      <c r="H1747" s="919" t="s">
        <v>1705</v>
      </c>
      <c r="I1747" s="913" t="s">
        <v>122</v>
      </c>
      <c r="J1747" s="1012" t="n">
        <v>2</v>
      </c>
      <c r="K1747" s="901" t="n">
        <f aca="false">VLOOKUP(A1747,'[9]Precios Unitarios'!$B$3:$AI$1497,34,FALSE())</f>
        <v>64.989</v>
      </c>
      <c r="L1747" s="1025" t="n">
        <f aca="false">+K1747*J1747</f>
        <v>129.978</v>
      </c>
      <c r="M1747" s="1029" t="n">
        <f aca="false">SUM(L1747:L1751)</f>
        <v>213.589824</v>
      </c>
      <c r="N1747" s="1025"/>
    </row>
    <row r="1748" customFormat="false" ht="30" hidden="false" customHeight="false" outlineLevel="0" collapsed="false">
      <c r="A1748" s="1003" t="n">
        <f aca="false">F1748*1</f>
        <v>2830557</v>
      </c>
      <c r="B1748" s="1004"/>
      <c r="C1748" s="1004"/>
      <c r="D1748" s="1030"/>
      <c r="E1748" s="1030"/>
      <c r="F1748" s="913" t="s">
        <v>1641</v>
      </c>
      <c r="G1748" s="913"/>
      <c r="H1748" s="1013" t="s">
        <v>1642</v>
      </c>
      <c r="I1748" s="913" t="s">
        <v>124</v>
      </c>
      <c r="J1748" s="1012" t="n">
        <v>1</v>
      </c>
      <c r="K1748" s="901" t="n">
        <f aca="false">VLOOKUP(A1748,'[9]Precios Unitarios'!$B$3:$AI$1497,34,FALSE())</f>
        <v>8.6652</v>
      </c>
      <c r="L1748" s="1025" t="n">
        <f aca="false">+K1748*J1748</f>
        <v>8.6652</v>
      </c>
      <c r="M1748" s="1031"/>
      <c r="N1748" s="1025"/>
    </row>
    <row r="1749" customFormat="false" ht="15" hidden="false" customHeight="false" outlineLevel="0" collapsed="false">
      <c r="A1749" s="1003" t="n">
        <f aca="false">F1749*1</f>
        <v>1021752</v>
      </c>
      <c r="B1749" s="1004"/>
      <c r="C1749" s="1004"/>
      <c r="D1749" s="1030"/>
      <c r="E1749" s="1030"/>
      <c r="F1749" s="918" t="s">
        <v>1612</v>
      </c>
      <c r="G1749" s="913" t="s">
        <v>1613</v>
      </c>
      <c r="H1749" s="919" t="s">
        <v>629</v>
      </c>
      <c r="I1749" s="913" t="s">
        <v>122</v>
      </c>
      <c r="J1749" s="1012" t="n">
        <v>6</v>
      </c>
      <c r="K1749" s="901" t="n">
        <f aca="false">VLOOKUP(A1749,'[9]Precios Unitarios'!$B$3:$AI$1497,34,FALSE())</f>
        <v>9.199554</v>
      </c>
      <c r="L1749" s="1025" t="n">
        <f aca="false">+K1749*J1749</f>
        <v>55.197324</v>
      </c>
      <c r="M1749" s="1031"/>
      <c r="N1749" s="1025"/>
    </row>
    <row r="1750" customFormat="false" ht="30" hidden="false" customHeight="false" outlineLevel="0" collapsed="false">
      <c r="A1750" s="1003" t="n">
        <f aca="false">F1750*1</f>
        <v>2056203</v>
      </c>
      <c r="B1750" s="1004"/>
      <c r="C1750" s="1004"/>
      <c r="D1750" s="1030"/>
      <c r="E1750" s="1030"/>
      <c r="F1750" s="918" t="s">
        <v>1924</v>
      </c>
      <c r="G1750" s="913" t="s">
        <v>1644</v>
      </c>
      <c r="H1750" s="919" t="s">
        <v>1645</v>
      </c>
      <c r="I1750" s="913" t="s">
        <v>122</v>
      </c>
      <c r="J1750" s="1012" t="n">
        <v>3</v>
      </c>
      <c r="K1750" s="901" t="n">
        <f aca="false">VLOOKUP(A1750,'[9]Precios Unitarios'!$B$3:$AI$1497,34,FALSE())</f>
        <v>4.4168</v>
      </c>
      <c r="L1750" s="1025" t="n">
        <f aca="false">+K1750*J1750</f>
        <v>13.2504</v>
      </c>
      <c r="M1750" s="1031"/>
      <c r="N1750" s="1025"/>
    </row>
    <row r="1751" customFormat="false" ht="30" hidden="false" customHeight="false" outlineLevel="0" collapsed="false">
      <c r="A1751" s="1003" t="n">
        <f aca="false">F1751*1</f>
        <v>2820111</v>
      </c>
      <c r="B1751" s="1004"/>
      <c r="C1751" s="1004"/>
      <c r="D1751" s="1027"/>
      <c r="E1751" s="1027"/>
      <c r="F1751" s="913" t="s">
        <v>1418</v>
      </c>
      <c r="G1751" s="913" t="s">
        <v>1419</v>
      </c>
      <c r="H1751" s="1013" t="s">
        <v>624</v>
      </c>
      <c r="I1751" s="913" t="s">
        <v>124</v>
      </c>
      <c r="J1751" s="1012" t="n">
        <v>1</v>
      </c>
      <c r="K1751" s="901" t="n">
        <f aca="false">VLOOKUP(A1751,'[9]Precios Unitarios'!$B$3:$AI$1497,34,FALSE())</f>
        <v>6.4989</v>
      </c>
      <c r="L1751" s="1025" t="n">
        <f aca="false">+K1751*J1751</f>
        <v>6.4989</v>
      </c>
      <c r="M1751" s="1032"/>
      <c r="N1751" s="1025"/>
    </row>
    <row r="1752" customFormat="false" ht="15" hidden="false" customHeight="false" outlineLevel="0" collapsed="false">
      <c r="A1752" s="1003" t="n">
        <f aca="false">F1752*1</f>
        <v>2621102</v>
      </c>
      <c r="B1752" s="1004"/>
      <c r="C1752" s="1004"/>
      <c r="D1752" s="913" t="s">
        <v>1882</v>
      </c>
      <c r="E1752" s="913" t="s">
        <v>92</v>
      </c>
      <c r="F1752" s="918" t="s">
        <v>1665</v>
      </c>
      <c r="G1752" s="913" t="s">
        <v>1666</v>
      </c>
      <c r="H1752" s="919" t="s">
        <v>1667</v>
      </c>
      <c r="I1752" s="913" t="s">
        <v>122</v>
      </c>
      <c r="J1752" s="1012" t="n">
        <v>2</v>
      </c>
      <c r="K1752" s="901" t="n">
        <f aca="false">VLOOKUP(A1752,'[9]Precios Unitarios'!$B$3:$AI$1497,34,FALSE())</f>
        <v>6.271856</v>
      </c>
      <c r="L1752" s="1025" t="n">
        <f aca="false">+K1752*J1752</f>
        <v>12.543712</v>
      </c>
      <c r="M1752" s="1043" t="n">
        <f aca="false">SUM(L1752)</f>
        <v>12.543712</v>
      </c>
      <c r="N1752" s="1025"/>
    </row>
    <row r="1753" customFormat="false" ht="15" hidden="false" customHeight="false" outlineLevel="0" collapsed="false">
      <c r="A1753" s="983"/>
      <c r="B1753" s="984" t="str">
        <f aca="false">B1754</f>
        <v>MVT3P-10</v>
      </c>
      <c r="C1753" s="984" t="n">
        <f aca="false">C1754</f>
        <v>0</v>
      </c>
      <c r="D1753" s="985" t="str">
        <f aca="false">CONCATENATE(D1754,",",D1755,",",D1762,",",D1763,",",D1765,",",D1768,",",D1773)</f>
        <v>SPV-1GB,SPV-1S100_150E,SPV-1F1H,SPV-1P18_150E,TRV-1C10,SPD-2LDC,SPD-2F35_1</v>
      </c>
      <c r="E1753" s="986"/>
      <c r="F1753" s="986"/>
      <c r="G1753" s="986"/>
      <c r="H1753" s="986"/>
      <c r="I1753" s="986"/>
      <c r="J1753" s="986"/>
      <c r="K1753" s="986"/>
      <c r="L1753" s="986"/>
      <c r="M1753" s="987"/>
      <c r="N1753" s="988" t="n">
        <f aca="false">N1754</f>
        <v>2402.2284268</v>
      </c>
    </row>
    <row r="1754" customFormat="false" ht="45" hidden="false" customHeight="true" outlineLevel="0" collapsed="false">
      <c r="A1754" s="989" t="n">
        <f aca="false">F1754*1</f>
        <v>2112042</v>
      </c>
      <c r="B1754" s="990" t="s">
        <v>1925</v>
      </c>
      <c r="C1754" s="990"/>
      <c r="D1754" s="990" t="s">
        <v>538</v>
      </c>
      <c r="E1754" s="990" t="s">
        <v>1195</v>
      </c>
      <c r="F1754" s="924" t="s">
        <v>1583</v>
      </c>
      <c r="G1754" s="900" t="s">
        <v>1584</v>
      </c>
      <c r="H1754" s="925" t="s">
        <v>619</v>
      </c>
      <c r="I1754" s="900" t="s">
        <v>124</v>
      </c>
      <c r="J1754" s="900" t="n">
        <v>1</v>
      </c>
      <c r="K1754" s="901" t="n">
        <f aca="false">VLOOKUP(A1754,'[9]Precios Unitarios'!$B$3:$AI$1497,34,FALSE())</f>
        <v>27.605</v>
      </c>
      <c r="L1754" s="1034" t="n">
        <f aca="false">+K1754*J1754</f>
        <v>27.605</v>
      </c>
      <c r="M1754" s="1034" t="n">
        <f aca="false">SUM(L1754:L1754)</f>
        <v>27.605</v>
      </c>
      <c r="N1754" s="1034" t="n">
        <f aca="false">+M1754+M1755+M1762+M1763+M1765+M1768+M1773</f>
        <v>2402.2284268</v>
      </c>
    </row>
    <row r="1755" customFormat="false" ht="30" hidden="false" customHeight="false" outlineLevel="0" collapsed="false">
      <c r="A1755" s="989" t="n">
        <f aca="false">F1755*1</f>
        <v>2516122</v>
      </c>
      <c r="B1755" s="990"/>
      <c r="C1755" s="990"/>
      <c r="D1755" s="1033" t="s">
        <v>539</v>
      </c>
      <c r="E1755" s="1033" t="s">
        <v>1872</v>
      </c>
      <c r="F1755" s="924" t="s">
        <v>1585</v>
      </c>
      <c r="G1755" s="900" t="s">
        <v>1586</v>
      </c>
      <c r="H1755" s="925" t="s">
        <v>620</v>
      </c>
      <c r="I1755" s="900" t="s">
        <v>124</v>
      </c>
      <c r="J1755" s="900" t="n">
        <v>1</v>
      </c>
      <c r="K1755" s="901" t="n">
        <f aca="false">VLOOKUP(A1755,'[9]Precios Unitarios'!$B$3:$AI$1497,34,FALSE())</f>
        <v>109.224846</v>
      </c>
      <c r="L1755" s="1034" t="n">
        <f aca="false">+K1755*J1755</f>
        <v>109.224846</v>
      </c>
      <c r="M1755" s="1035" t="n">
        <f aca="false">SUM(L1755:L1761)</f>
        <v>157.2473844</v>
      </c>
      <c r="N1755" s="1034"/>
    </row>
    <row r="1756" customFormat="false" ht="30" hidden="false" customHeight="false" outlineLevel="0" collapsed="false">
      <c r="A1756" s="989" t="n">
        <f aca="false">F1756*1</f>
        <v>2801201</v>
      </c>
      <c r="B1756" s="990"/>
      <c r="C1756" s="990"/>
      <c r="D1756" s="1039"/>
      <c r="E1756" s="1039"/>
      <c r="F1756" s="993" t="s">
        <v>1873</v>
      </c>
      <c r="G1756" s="900" t="s">
        <v>1874</v>
      </c>
      <c r="H1756" s="995" t="s">
        <v>621</v>
      </c>
      <c r="I1756" s="900" t="s">
        <v>124</v>
      </c>
      <c r="J1756" s="990" t="n">
        <v>1</v>
      </c>
      <c r="K1756" s="901" t="n">
        <f aca="false">VLOOKUP(A1756,'[9]Precios Unitarios'!$B$3:$AI$1497,34,FALSE())</f>
        <v>19.048998</v>
      </c>
      <c r="L1756" s="1034" t="n">
        <f aca="false">+K1756*J1756</f>
        <v>19.048998</v>
      </c>
      <c r="M1756" s="1044"/>
      <c r="N1756" s="1034"/>
    </row>
    <row r="1757" customFormat="false" ht="30" hidden="false" customHeight="false" outlineLevel="0" collapsed="false">
      <c r="A1757" s="989" t="n">
        <f aca="false">F1757*1</f>
        <v>2851630</v>
      </c>
      <c r="B1757" s="990"/>
      <c r="C1757" s="990"/>
      <c r="D1757" s="1039"/>
      <c r="E1757" s="1039"/>
      <c r="F1757" s="924" t="s">
        <v>1422</v>
      </c>
      <c r="G1757" s="900" t="s">
        <v>1423</v>
      </c>
      <c r="H1757" s="925" t="s">
        <v>622</v>
      </c>
      <c r="I1757" s="900" t="s">
        <v>124</v>
      </c>
      <c r="J1757" s="900" t="n">
        <v>1</v>
      </c>
      <c r="K1757" s="901" t="n">
        <f aca="false">VLOOKUP(A1757,'[9]Precios Unitarios'!$B$3:$AI$1497,34,FALSE())</f>
        <v>4.578114</v>
      </c>
      <c r="L1757" s="1034" t="n">
        <f aca="false">+K1757*J1757</f>
        <v>4.578114</v>
      </c>
      <c r="M1757" s="1044"/>
      <c r="N1757" s="1034"/>
    </row>
    <row r="1758" customFormat="false" ht="30" hidden="false" customHeight="false" outlineLevel="0" collapsed="false">
      <c r="A1758" s="989" t="n">
        <f aca="false">F1758*1</f>
        <v>2831607</v>
      </c>
      <c r="B1758" s="990"/>
      <c r="C1758" s="990"/>
      <c r="D1758" s="1039"/>
      <c r="E1758" s="1039"/>
      <c r="F1758" s="993" t="s">
        <v>1412</v>
      </c>
      <c r="G1758" s="900" t="s">
        <v>1413</v>
      </c>
      <c r="H1758" s="995" t="s">
        <v>623</v>
      </c>
      <c r="I1758" s="900" t="s">
        <v>124</v>
      </c>
      <c r="J1758" s="990" t="n">
        <v>1</v>
      </c>
      <c r="K1758" s="901" t="n">
        <f aca="false">VLOOKUP(A1758,'[9]Precios Unitarios'!$B$3:$AI$1497,34,FALSE())</f>
        <v>4.722534</v>
      </c>
      <c r="L1758" s="1034" t="n">
        <f aca="false">+K1758*J1758</f>
        <v>4.722534</v>
      </c>
      <c r="M1758" s="1044"/>
      <c r="N1758" s="1034"/>
    </row>
    <row r="1759" customFormat="false" ht="30" hidden="false" customHeight="false" outlineLevel="0" collapsed="false">
      <c r="A1759" s="989" t="n">
        <f aca="false">F1759*1</f>
        <v>2820111</v>
      </c>
      <c r="B1759" s="990"/>
      <c r="C1759" s="990"/>
      <c r="D1759" s="1039"/>
      <c r="E1759" s="1039"/>
      <c r="F1759" s="924" t="s">
        <v>1418</v>
      </c>
      <c r="G1759" s="900" t="s">
        <v>1419</v>
      </c>
      <c r="H1759" s="925" t="s">
        <v>624</v>
      </c>
      <c r="I1759" s="900" t="s">
        <v>124</v>
      </c>
      <c r="J1759" s="900" t="n">
        <v>1</v>
      </c>
      <c r="K1759" s="901" t="n">
        <f aca="false">VLOOKUP(A1759,'[9]Precios Unitarios'!$B$3:$AI$1497,34,FALSE())</f>
        <v>6.4989</v>
      </c>
      <c r="L1759" s="1034" t="n">
        <f aca="false">+K1759*J1759</f>
        <v>6.4989</v>
      </c>
      <c r="M1759" s="1044"/>
      <c r="N1759" s="1034"/>
    </row>
    <row r="1760" customFormat="false" ht="15" hidden="false" customHeight="false" outlineLevel="0" collapsed="false">
      <c r="A1760" s="989" t="n">
        <f aca="false">F1760*1</f>
        <v>1010337</v>
      </c>
      <c r="B1760" s="990"/>
      <c r="C1760" s="990"/>
      <c r="D1760" s="1039"/>
      <c r="E1760" s="1039"/>
      <c r="F1760" s="993" t="s">
        <v>1589</v>
      </c>
      <c r="G1760" s="900" t="s">
        <v>1590</v>
      </c>
      <c r="H1760" s="995" t="s">
        <v>625</v>
      </c>
      <c r="I1760" s="900" t="s">
        <v>124</v>
      </c>
      <c r="J1760" s="990" t="n">
        <v>3</v>
      </c>
      <c r="K1760" s="901" t="n">
        <f aca="false">VLOOKUP(A1760,'[9]Precios Unitarios'!$B$3:$AI$1497,34,FALSE())</f>
        <v>3.7029288</v>
      </c>
      <c r="L1760" s="1034" t="n">
        <f aca="false">+K1760*J1760</f>
        <v>11.1087864</v>
      </c>
      <c r="M1760" s="1044"/>
      <c r="N1760" s="1034"/>
    </row>
    <row r="1761" customFormat="false" ht="30" hidden="false" customHeight="false" outlineLevel="0" collapsed="false">
      <c r="A1761" s="989" t="n">
        <f aca="false">F1761*1</f>
        <v>2901620</v>
      </c>
      <c r="B1761" s="990"/>
      <c r="C1761" s="990"/>
      <c r="D1761" s="1036"/>
      <c r="E1761" s="1036"/>
      <c r="F1761" s="924" t="s">
        <v>1420</v>
      </c>
      <c r="G1761" s="900" t="s">
        <v>1421</v>
      </c>
      <c r="H1761" s="925" t="s">
        <v>626</v>
      </c>
      <c r="I1761" s="900" t="s">
        <v>124</v>
      </c>
      <c r="J1761" s="900" t="n">
        <v>1</v>
      </c>
      <c r="K1761" s="901" t="n">
        <f aca="false">VLOOKUP(A1761,'[9]Precios Unitarios'!$B$3:$AI$1497,34,FALSE())</f>
        <v>2.065206</v>
      </c>
      <c r="L1761" s="1034" t="n">
        <f aca="false">+K1761*J1761</f>
        <v>2.065206</v>
      </c>
      <c r="M1761" s="1037"/>
      <c r="N1761" s="1034"/>
    </row>
    <row r="1762" customFormat="false" ht="15" hidden="false" customHeight="false" outlineLevel="0" collapsed="false">
      <c r="A1762" s="989" t="n">
        <f aca="false">F1762*1</f>
        <v>2624101</v>
      </c>
      <c r="B1762" s="990"/>
      <c r="C1762" s="990"/>
      <c r="D1762" s="990" t="s">
        <v>1875</v>
      </c>
      <c r="E1762" s="990" t="s">
        <v>92</v>
      </c>
      <c r="F1762" s="924" t="s">
        <v>1651</v>
      </c>
      <c r="G1762" s="900" t="s">
        <v>1652</v>
      </c>
      <c r="H1762" s="925" t="s">
        <v>1653</v>
      </c>
      <c r="I1762" s="900" t="s">
        <v>124</v>
      </c>
      <c r="J1762" s="900" t="n">
        <v>1</v>
      </c>
      <c r="K1762" s="901" t="n">
        <f aca="false">VLOOKUP(A1762,'[9]Precios Unitarios'!$B$3:$AI$1497,34,FALSE())</f>
        <v>2.37403</v>
      </c>
      <c r="L1762" s="1034" t="n">
        <f aca="false">+K1762*J1762</f>
        <v>2.37403</v>
      </c>
      <c r="M1762" s="1034" t="n">
        <f aca="false">SUM(L1762:L1762)</f>
        <v>2.37403</v>
      </c>
      <c r="N1762" s="1034"/>
    </row>
    <row r="1763" customFormat="false" ht="30" hidden="false" customHeight="false" outlineLevel="0" collapsed="false">
      <c r="A1763" s="989" t="n">
        <f aca="false">F1763*1</f>
        <v>2601806</v>
      </c>
      <c r="B1763" s="990"/>
      <c r="C1763" s="990"/>
      <c r="D1763" s="1033" t="s">
        <v>541</v>
      </c>
      <c r="E1763" s="1033" t="s">
        <v>1877</v>
      </c>
      <c r="F1763" s="924" t="s">
        <v>1596</v>
      </c>
      <c r="G1763" s="900" t="s">
        <v>1597</v>
      </c>
      <c r="H1763" s="925" t="s">
        <v>628</v>
      </c>
      <c r="I1763" s="900" t="s">
        <v>124</v>
      </c>
      <c r="J1763" s="900" t="n">
        <v>1</v>
      </c>
      <c r="K1763" s="901" t="n">
        <f aca="false">VLOOKUP(A1763,'[9]Precios Unitarios'!$B$3:$AI$1497,34,FALSE())</f>
        <v>86.652</v>
      </c>
      <c r="L1763" s="1034" t="n">
        <f aca="false">+K1763*J1763</f>
        <v>86.652</v>
      </c>
      <c r="M1763" s="1035" t="n">
        <f aca="false">SUM(L1763:L1764)</f>
        <v>97.7607864</v>
      </c>
      <c r="N1763" s="1034"/>
    </row>
    <row r="1764" customFormat="false" ht="15" hidden="false" customHeight="false" outlineLevel="0" collapsed="false">
      <c r="A1764" s="989" t="n">
        <f aca="false">F1764*1</f>
        <v>1010337</v>
      </c>
      <c r="B1764" s="990"/>
      <c r="C1764" s="990"/>
      <c r="D1764" s="1036"/>
      <c r="E1764" s="1036"/>
      <c r="F1764" s="924" t="s">
        <v>1589</v>
      </c>
      <c r="G1764" s="900" t="s">
        <v>1590</v>
      </c>
      <c r="H1764" s="925" t="s">
        <v>625</v>
      </c>
      <c r="I1764" s="900" t="s">
        <v>124</v>
      </c>
      <c r="J1764" s="900" t="n">
        <v>3</v>
      </c>
      <c r="K1764" s="901" t="n">
        <f aca="false">VLOOKUP(A1764,'[9]Precios Unitarios'!$B$3:$AI$1497,34,FALSE())</f>
        <v>3.7029288</v>
      </c>
      <c r="L1764" s="1034" t="n">
        <f aca="false">+K1764*J1764</f>
        <v>11.1087864</v>
      </c>
      <c r="M1764" s="1037"/>
      <c r="N1764" s="1034"/>
    </row>
    <row r="1765" customFormat="false" ht="30" hidden="false" customHeight="false" outlineLevel="0" collapsed="false">
      <c r="A1765" s="989" t="n">
        <f aca="false">F1765*1</f>
        <v>3017004</v>
      </c>
      <c r="B1765" s="990"/>
      <c r="C1765" s="990"/>
      <c r="D1765" s="1033" t="s">
        <v>1885</v>
      </c>
      <c r="E1765" s="1033" t="s">
        <v>1885</v>
      </c>
      <c r="F1765" s="924" t="s">
        <v>1886</v>
      </c>
      <c r="G1765" s="900" t="s">
        <v>1887</v>
      </c>
      <c r="H1765" s="994" t="s">
        <v>1888</v>
      </c>
      <c r="I1765" s="900" t="s">
        <v>124</v>
      </c>
      <c r="J1765" s="997" t="n">
        <v>1</v>
      </c>
      <c r="K1765" s="901" t="n">
        <f aca="false">VLOOKUP(A1765,'[9]Precios Unitarios'!$B$3:$AI$1497,34,FALSE())</f>
        <v>1774.1997</v>
      </c>
      <c r="L1765" s="1034" t="n">
        <f aca="false">+K1765*J1765</f>
        <v>1774.1997</v>
      </c>
      <c r="M1765" s="1038" t="n">
        <f aca="false">SUM(L1765:L1767)</f>
        <v>1891.10769</v>
      </c>
      <c r="N1765" s="1034"/>
    </row>
    <row r="1766" customFormat="false" ht="30" hidden="false" customHeight="false" outlineLevel="0" collapsed="false">
      <c r="A1766" s="989" t="n">
        <f aca="false">F1766*1</f>
        <v>2820161</v>
      </c>
      <c r="B1766" s="990"/>
      <c r="C1766" s="990"/>
      <c r="D1766" s="1039"/>
      <c r="E1766" s="1039"/>
      <c r="F1766" s="924" t="s">
        <v>1840</v>
      </c>
      <c r="G1766" s="900" t="s">
        <v>1841</v>
      </c>
      <c r="H1766" s="994" t="s">
        <v>1842</v>
      </c>
      <c r="I1766" s="900" t="s">
        <v>124</v>
      </c>
      <c r="J1766" s="997" t="n">
        <v>2</v>
      </c>
      <c r="K1766" s="901" t="n">
        <f aca="false">VLOOKUP(A1766,'[9]Precios Unitarios'!$B$3:$AI$1497,34,FALSE())</f>
        <v>12.535656</v>
      </c>
      <c r="L1766" s="1034" t="n">
        <f aca="false">+K1766*J1766</f>
        <v>25.071312</v>
      </c>
      <c r="M1766" s="1040"/>
      <c r="N1766" s="1034"/>
    </row>
    <row r="1767" customFormat="false" ht="30" hidden="false" customHeight="false" outlineLevel="0" collapsed="false">
      <c r="A1767" s="989" t="n">
        <f aca="false">F1767*1</f>
        <v>2820108</v>
      </c>
      <c r="B1767" s="990"/>
      <c r="C1767" s="990"/>
      <c r="D1767" s="1036"/>
      <c r="E1767" s="1036"/>
      <c r="F1767" s="993" t="s">
        <v>1607</v>
      </c>
      <c r="G1767" s="900" t="s">
        <v>1608</v>
      </c>
      <c r="H1767" s="998" t="s">
        <v>1609</v>
      </c>
      <c r="I1767" s="900" t="s">
        <v>124</v>
      </c>
      <c r="J1767" s="997" t="n">
        <v>1</v>
      </c>
      <c r="K1767" s="901" t="n">
        <f aca="false">VLOOKUP(A1767,'[9]Precios Unitarios'!$B$3:$AI$1497,34,FALSE())</f>
        <v>91.836678</v>
      </c>
      <c r="L1767" s="1034" t="n">
        <f aca="false">+K1767*J1767</f>
        <v>91.836678</v>
      </c>
      <c r="M1767" s="1041"/>
      <c r="N1767" s="1034"/>
    </row>
    <row r="1768" customFormat="false" ht="30" hidden="false" customHeight="false" outlineLevel="0" collapsed="false">
      <c r="A1768" s="989" t="n">
        <f aca="false">F1768*1</f>
        <v>2611125</v>
      </c>
      <c r="B1768" s="990"/>
      <c r="C1768" s="990"/>
      <c r="D1768" s="1033" t="s">
        <v>1922</v>
      </c>
      <c r="E1768" s="1033" t="s">
        <v>1923</v>
      </c>
      <c r="F1768" s="910" t="s">
        <v>1703</v>
      </c>
      <c r="G1768" s="900" t="s">
        <v>1704</v>
      </c>
      <c r="H1768" s="911" t="s">
        <v>1705</v>
      </c>
      <c r="I1768" s="900" t="s">
        <v>122</v>
      </c>
      <c r="J1768" s="997" t="n">
        <v>2</v>
      </c>
      <c r="K1768" s="901" t="n">
        <f aca="false">VLOOKUP(A1768,'[9]Precios Unitarios'!$B$3:$AI$1497,34,FALSE())</f>
        <v>64.989</v>
      </c>
      <c r="L1768" s="1034" t="n">
        <f aca="false">+K1768*J1768</f>
        <v>129.978</v>
      </c>
      <c r="M1768" s="1038" t="n">
        <f aca="false">SUM(L1768:L1772)</f>
        <v>213.589824</v>
      </c>
      <c r="N1768" s="1034"/>
    </row>
    <row r="1769" customFormat="false" ht="30" hidden="false" customHeight="false" outlineLevel="0" collapsed="false">
      <c r="A1769" s="989" t="n">
        <f aca="false">F1769*1</f>
        <v>2830557</v>
      </c>
      <c r="B1769" s="990"/>
      <c r="C1769" s="990"/>
      <c r="D1769" s="1039"/>
      <c r="E1769" s="1039"/>
      <c r="F1769" s="900" t="s">
        <v>1641</v>
      </c>
      <c r="G1769" s="900"/>
      <c r="H1769" s="998" t="s">
        <v>1642</v>
      </c>
      <c r="I1769" s="900" t="s">
        <v>124</v>
      </c>
      <c r="J1769" s="997" t="n">
        <v>1</v>
      </c>
      <c r="K1769" s="901" t="n">
        <f aca="false">VLOOKUP(A1769,'[9]Precios Unitarios'!$B$3:$AI$1497,34,FALSE())</f>
        <v>8.6652</v>
      </c>
      <c r="L1769" s="1034" t="n">
        <f aca="false">+K1769*J1769</f>
        <v>8.6652</v>
      </c>
      <c r="M1769" s="1040"/>
      <c r="N1769" s="1034"/>
    </row>
    <row r="1770" customFormat="false" ht="15" hidden="false" customHeight="false" outlineLevel="0" collapsed="false">
      <c r="A1770" s="989" t="n">
        <f aca="false">F1770*1</f>
        <v>1021752</v>
      </c>
      <c r="B1770" s="990"/>
      <c r="C1770" s="990"/>
      <c r="D1770" s="1039"/>
      <c r="E1770" s="1039"/>
      <c r="F1770" s="910" t="s">
        <v>1612</v>
      </c>
      <c r="G1770" s="900" t="s">
        <v>1613</v>
      </c>
      <c r="H1770" s="911" t="s">
        <v>629</v>
      </c>
      <c r="I1770" s="900" t="s">
        <v>122</v>
      </c>
      <c r="J1770" s="997" t="n">
        <v>6</v>
      </c>
      <c r="K1770" s="901" t="n">
        <f aca="false">VLOOKUP(A1770,'[9]Precios Unitarios'!$B$3:$AI$1497,34,FALSE())</f>
        <v>9.199554</v>
      </c>
      <c r="L1770" s="1034" t="n">
        <f aca="false">+K1770*J1770</f>
        <v>55.197324</v>
      </c>
      <c r="M1770" s="1040"/>
      <c r="N1770" s="1034"/>
    </row>
    <row r="1771" customFormat="false" ht="30" hidden="false" customHeight="false" outlineLevel="0" collapsed="false">
      <c r="A1771" s="989" t="n">
        <f aca="false">F1771*1</f>
        <v>2056203</v>
      </c>
      <c r="B1771" s="990"/>
      <c r="C1771" s="990"/>
      <c r="D1771" s="1039"/>
      <c r="E1771" s="1039"/>
      <c r="F1771" s="910" t="s">
        <v>1924</v>
      </c>
      <c r="G1771" s="900" t="s">
        <v>1644</v>
      </c>
      <c r="H1771" s="911" t="s">
        <v>1645</v>
      </c>
      <c r="I1771" s="900" t="s">
        <v>122</v>
      </c>
      <c r="J1771" s="997" t="n">
        <v>3</v>
      </c>
      <c r="K1771" s="901" t="n">
        <f aca="false">VLOOKUP(A1771,'[9]Precios Unitarios'!$B$3:$AI$1497,34,FALSE())</f>
        <v>4.4168</v>
      </c>
      <c r="L1771" s="1034" t="n">
        <f aca="false">+K1771*J1771</f>
        <v>13.2504</v>
      </c>
      <c r="M1771" s="1040"/>
      <c r="N1771" s="1034"/>
    </row>
    <row r="1772" customFormat="false" ht="30" hidden="false" customHeight="false" outlineLevel="0" collapsed="false">
      <c r="A1772" s="989" t="n">
        <f aca="false">F1772*1</f>
        <v>2820111</v>
      </c>
      <c r="B1772" s="990"/>
      <c r="C1772" s="990"/>
      <c r="D1772" s="1036"/>
      <c r="E1772" s="1036"/>
      <c r="F1772" s="900" t="s">
        <v>1418</v>
      </c>
      <c r="G1772" s="900" t="s">
        <v>1419</v>
      </c>
      <c r="H1772" s="998" t="s">
        <v>624</v>
      </c>
      <c r="I1772" s="900" t="s">
        <v>124</v>
      </c>
      <c r="J1772" s="997" t="n">
        <v>1</v>
      </c>
      <c r="K1772" s="901" t="n">
        <f aca="false">VLOOKUP(A1772,'[9]Precios Unitarios'!$B$3:$AI$1497,34,FALSE())</f>
        <v>6.4989</v>
      </c>
      <c r="L1772" s="1034" t="n">
        <f aca="false">+K1772*J1772</f>
        <v>6.4989</v>
      </c>
      <c r="M1772" s="1041"/>
      <c r="N1772" s="1034"/>
    </row>
    <row r="1773" customFormat="false" ht="15" hidden="false" customHeight="false" outlineLevel="0" collapsed="false">
      <c r="A1773" s="989" t="n">
        <f aca="false">F1773*1</f>
        <v>2621102</v>
      </c>
      <c r="B1773" s="990"/>
      <c r="C1773" s="990"/>
      <c r="D1773" s="900" t="s">
        <v>1889</v>
      </c>
      <c r="E1773" s="900" t="s">
        <v>92</v>
      </c>
      <c r="F1773" s="910" t="s">
        <v>1665</v>
      </c>
      <c r="G1773" s="900" t="s">
        <v>1666</v>
      </c>
      <c r="H1773" s="911" t="s">
        <v>1667</v>
      </c>
      <c r="I1773" s="900" t="s">
        <v>122</v>
      </c>
      <c r="J1773" s="997" t="n">
        <v>2</v>
      </c>
      <c r="K1773" s="901" t="n">
        <f aca="false">VLOOKUP(A1773,'[9]Precios Unitarios'!$B$3:$AI$1497,34,FALSE())</f>
        <v>6.271856</v>
      </c>
      <c r="L1773" s="1034" t="n">
        <f aca="false">+K1773*J1773</f>
        <v>12.543712</v>
      </c>
      <c r="M1773" s="1045" t="n">
        <f aca="false">SUM(L1773)</f>
        <v>12.543712</v>
      </c>
      <c r="N1773" s="1034"/>
    </row>
    <row r="1774" customFormat="false" ht="15" hidden="false" customHeight="false" outlineLevel="0" collapsed="false">
      <c r="A1774" s="983"/>
      <c r="B1774" s="984" t="str">
        <f aca="false">B1775</f>
        <v>MVT3P-15</v>
      </c>
      <c r="C1774" s="984" t="n">
        <f aca="false">C1775</f>
        <v>0</v>
      </c>
      <c r="D1774" s="985" t="str">
        <f aca="false">CONCATENATE(D1775,",",D1776,",",D1783,",",D1784,",",D1786,",",D1789,",",D1794)</f>
        <v>SPV-1GB,SPV-1S100_150E,SPV-1F2H,SPV-1P18_150E,TRV-1C15,SPD-2LDC,SPD-2F63_1</v>
      </c>
      <c r="E1774" s="986"/>
      <c r="F1774" s="986"/>
      <c r="G1774" s="986"/>
      <c r="H1774" s="986"/>
      <c r="I1774" s="986"/>
      <c r="J1774" s="986"/>
      <c r="K1774" s="986"/>
      <c r="L1774" s="986"/>
      <c r="M1774" s="987"/>
      <c r="N1774" s="988" t="n">
        <f aca="false">N1775</f>
        <v>2779.8867268</v>
      </c>
    </row>
    <row r="1775" customFormat="false" ht="45" hidden="false" customHeight="true" outlineLevel="0" collapsed="false">
      <c r="A1775" s="1003" t="n">
        <f aca="false">F1775*1</f>
        <v>2112042</v>
      </c>
      <c r="B1775" s="1004" t="s">
        <v>1926</v>
      </c>
      <c r="C1775" s="1004"/>
      <c r="D1775" s="1004" t="s">
        <v>538</v>
      </c>
      <c r="E1775" s="1004" t="s">
        <v>1195</v>
      </c>
      <c r="F1775" s="1005" t="s">
        <v>1583</v>
      </c>
      <c r="G1775" s="913" t="s">
        <v>1584</v>
      </c>
      <c r="H1775" s="923" t="s">
        <v>619</v>
      </c>
      <c r="I1775" s="913" t="s">
        <v>124</v>
      </c>
      <c r="J1775" s="913" t="n">
        <v>1</v>
      </c>
      <c r="K1775" s="901" t="n">
        <f aca="false">VLOOKUP(A1775,'[9]Precios Unitarios'!$B$3:$AI$1497,34,FALSE())</f>
        <v>27.605</v>
      </c>
      <c r="L1775" s="1025" t="n">
        <f aca="false">+K1775*J1775</f>
        <v>27.605</v>
      </c>
      <c r="M1775" s="1025" t="n">
        <f aca="false">SUM(L1775:L1775)</f>
        <v>27.605</v>
      </c>
      <c r="N1775" s="1025" t="n">
        <f aca="false">+M1775+M1776+M1783+M1784+M1786+M1789+M1794</f>
        <v>2779.8867268</v>
      </c>
    </row>
    <row r="1776" customFormat="false" ht="30" hidden="false" customHeight="false" outlineLevel="0" collapsed="false">
      <c r="A1776" s="1003" t="n">
        <f aca="false">F1776*1</f>
        <v>2516122</v>
      </c>
      <c r="B1776" s="1004"/>
      <c r="C1776" s="1004"/>
      <c r="D1776" s="1024" t="s">
        <v>539</v>
      </c>
      <c r="E1776" s="1024" t="s">
        <v>1872</v>
      </c>
      <c r="F1776" s="1005" t="s">
        <v>1585</v>
      </c>
      <c r="G1776" s="913" t="s">
        <v>1586</v>
      </c>
      <c r="H1776" s="923" t="s">
        <v>620</v>
      </c>
      <c r="I1776" s="913" t="s">
        <v>124</v>
      </c>
      <c r="J1776" s="913" t="n">
        <v>1</v>
      </c>
      <c r="K1776" s="901" t="n">
        <f aca="false">VLOOKUP(A1776,'[9]Precios Unitarios'!$B$3:$AI$1497,34,FALSE())</f>
        <v>109.224846</v>
      </c>
      <c r="L1776" s="1025" t="n">
        <f aca="false">+K1776*J1776</f>
        <v>109.224846</v>
      </c>
      <c r="M1776" s="1026" t="n">
        <f aca="false">SUM(L1776:L1782)</f>
        <v>157.2473844</v>
      </c>
      <c r="N1776" s="1025"/>
    </row>
    <row r="1777" customFormat="false" ht="30" hidden="false" customHeight="false" outlineLevel="0" collapsed="false">
      <c r="A1777" s="1003" t="n">
        <f aca="false">F1777*1</f>
        <v>2801201</v>
      </c>
      <c r="B1777" s="1004"/>
      <c r="C1777" s="1004"/>
      <c r="D1777" s="1030"/>
      <c r="E1777" s="1030"/>
      <c r="F1777" s="1008" t="s">
        <v>1873</v>
      </c>
      <c r="G1777" s="913" t="s">
        <v>1874</v>
      </c>
      <c r="H1777" s="1010" t="s">
        <v>621</v>
      </c>
      <c r="I1777" s="913" t="s">
        <v>124</v>
      </c>
      <c r="J1777" s="1004" t="n">
        <v>1</v>
      </c>
      <c r="K1777" s="901" t="n">
        <f aca="false">VLOOKUP(A1777,'[9]Precios Unitarios'!$B$3:$AI$1497,34,FALSE())</f>
        <v>19.048998</v>
      </c>
      <c r="L1777" s="1025" t="n">
        <f aca="false">+K1777*J1777</f>
        <v>19.048998</v>
      </c>
      <c r="M1777" s="1042"/>
      <c r="N1777" s="1025"/>
    </row>
    <row r="1778" customFormat="false" ht="30" hidden="false" customHeight="false" outlineLevel="0" collapsed="false">
      <c r="A1778" s="1003" t="n">
        <f aca="false">F1778*1</f>
        <v>2851630</v>
      </c>
      <c r="B1778" s="1004"/>
      <c r="C1778" s="1004"/>
      <c r="D1778" s="1030"/>
      <c r="E1778" s="1030"/>
      <c r="F1778" s="1005" t="s">
        <v>1422</v>
      </c>
      <c r="G1778" s="913" t="s">
        <v>1423</v>
      </c>
      <c r="H1778" s="923" t="s">
        <v>622</v>
      </c>
      <c r="I1778" s="913" t="s">
        <v>124</v>
      </c>
      <c r="J1778" s="913" t="n">
        <v>1</v>
      </c>
      <c r="K1778" s="901" t="n">
        <f aca="false">VLOOKUP(A1778,'[9]Precios Unitarios'!$B$3:$AI$1497,34,FALSE())</f>
        <v>4.578114</v>
      </c>
      <c r="L1778" s="1025" t="n">
        <f aca="false">+K1778*J1778</f>
        <v>4.578114</v>
      </c>
      <c r="M1778" s="1042"/>
      <c r="N1778" s="1025"/>
    </row>
    <row r="1779" customFormat="false" ht="30" hidden="false" customHeight="false" outlineLevel="0" collapsed="false">
      <c r="A1779" s="1003" t="n">
        <f aca="false">F1779*1</f>
        <v>2831607</v>
      </c>
      <c r="B1779" s="1004"/>
      <c r="C1779" s="1004"/>
      <c r="D1779" s="1030"/>
      <c r="E1779" s="1030"/>
      <c r="F1779" s="1008" t="s">
        <v>1412</v>
      </c>
      <c r="G1779" s="913" t="s">
        <v>1413</v>
      </c>
      <c r="H1779" s="1010" t="s">
        <v>623</v>
      </c>
      <c r="I1779" s="913" t="s">
        <v>124</v>
      </c>
      <c r="J1779" s="1004" t="n">
        <v>1</v>
      </c>
      <c r="K1779" s="901" t="n">
        <f aca="false">VLOOKUP(A1779,'[9]Precios Unitarios'!$B$3:$AI$1497,34,FALSE())</f>
        <v>4.722534</v>
      </c>
      <c r="L1779" s="1025" t="n">
        <f aca="false">+K1779*J1779</f>
        <v>4.722534</v>
      </c>
      <c r="M1779" s="1042"/>
      <c r="N1779" s="1025"/>
    </row>
    <row r="1780" customFormat="false" ht="30" hidden="false" customHeight="false" outlineLevel="0" collapsed="false">
      <c r="A1780" s="1003" t="n">
        <f aca="false">F1780*1</f>
        <v>2820111</v>
      </c>
      <c r="B1780" s="1004"/>
      <c r="C1780" s="1004"/>
      <c r="D1780" s="1030"/>
      <c r="E1780" s="1030"/>
      <c r="F1780" s="1005" t="s">
        <v>1418</v>
      </c>
      <c r="G1780" s="913" t="s">
        <v>1419</v>
      </c>
      <c r="H1780" s="923" t="s">
        <v>624</v>
      </c>
      <c r="I1780" s="913" t="s">
        <v>124</v>
      </c>
      <c r="J1780" s="913" t="n">
        <v>1</v>
      </c>
      <c r="K1780" s="901" t="n">
        <f aca="false">VLOOKUP(A1780,'[9]Precios Unitarios'!$B$3:$AI$1497,34,FALSE())</f>
        <v>6.4989</v>
      </c>
      <c r="L1780" s="1025" t="n">
        <f aca="false">+K1780*J1780</f>
        <v>6.4989</v>
      </c>
      <c r="M1780" s="1042"/>
      <c r="N1780" s="1025"/>
    </row>
    <row r="1781" customFormat="false" ht="15" hidden="false" customHeight="false" outlineLevel="0" collapsed="false">
      <c r="A1781" s="1003" t="n">
        <f aca="false">F1781*1</f>
        <v>1010337</v>
      </c>
      <c r="B1781" s="1004"/>
      <c r="C1781" s="1004"/>
      <c r="D1781" s="1030"/>
      <c r="E1781" s="1030"/>
      <c r="F1781" s="1008" t="s">
        <v>1589</v>
      </c>
      <c r="G1781" s="913" t="s">
        <v>1590</v>
      </c>
      <c r="H1781" s="1010" t="s">
        <v>625</v>
      </c>
      <c r="I1781" s="913" t="s">
        <v>124</v>
      </c>
      <c r="J1781" s="1004" t="n">
        <v>3</v>
      </c>
      <c r="K1781" s="901" t="n">
        <f aca="false">VLOOKUP(A1781,'[9]Precios Unitarios'!$B$3:$AI$1497,34,FALSE())</f>
        <v>3.7029288</v>
      </c>
      <c r="L1781" s="1025" t="n">
        <f aca="false">+K1781*J1781</f>
        <v>11.1087864</v>
      </c>
      <c r="M1781" s="1042"/>
      <c r="N1781" s="1025"/>
    </row>
    <row r="1782" customFormat="false" ht="30" hidden="false" customHeight="false" outlineLevel="0" collapsed="false">
      <c r="A1782" s="1003" t="n">
        <f aca="false">F1782*1</f>
        <v>2901620</v>
      </c>
      <c r="B1782" s="1004"/>
      <c r="C1782" s="1004"/>
      <c r="D1782" s="1027"/>
      <c r="E1782" s="1027"/>
      <c r="F1782" s="1005" t="s">
        <v>1420</v>
      </c>
      <c r="G1782" s="913" t="s">
        <v>1421</v>
      </c>
      <c r="H1782" s="923" t="s">
        <v>626</v>
      </c>
      <c r="I1782" s="913" t="s">
        <v>124</v>
      </c>
      <c r="J1782" s="913" t="n">
        <v>1</v>
      </c>
      <c r="K1782" s="901" t="n">
        <f aca="false">VLOOKUP(A1782,'[9]Precios Unitarios'!$B$3:$AI$1497,34,FALSE())</f>
        <v>2.065206</v>
      </c>
      <c r="L1782" s="1025" t="n">
        <f aca="false">+K1782*J1782</f>
        <v>2.065206</v>
      </c>
      <c r="M1782" s="1028"/>
      <c r="N1782" s="1025"/>
    </row>
    <row r="1783" customFormat="false" ht="15" hidden="false" customHeight="false" outlineLevel="0" collapsed="false">
      <c r="A1783" s="1003" t="n">
        <f aca="false">F1783*1</f>
        <v>2624102</v>
      </c>
      <c r="B1783" s="1004"/>
      <c r="C1783" s="1004"/>
      <c r="D1783" s="1004" t="s">
        <v>1884</v>
      </c>
      <c r="E1783" s="1004" t="s">
        <v>92</v>
      </c>
      <c r="F1783" s="1005" t="s">
        <v>1670</v>
      </c>
      <c r="G1783" s="913" t="s">
        <v>1671</v>
      </c>
      <c r="H1783" s="923" t="s">
        <v>1672</v>
      </c>
      <c r="I1783" s="913" t="s">
        <v>124</v>
      </c>
      <c r="J1783" s="913" t="n">
        <v>1</v>
      </c>
      <c r="K1783" s="901" t="n">
        <f aca="false">VLOOKUP(A1783,'[9]Precios Unitarios'!$B$3:$AI$1497,34,FALSE())</f>
        <v>2.37403</v>
      </c>
      <c r="L1783" s="1025" t="n">
        <f aca="false">+K1783*J1783</f>
        <v>2.37403</v>
      </c>
      <c r="M1783" s="1025" t="n">
        <f aca="false">SUM(L1783:L1783)</f>
        <v>2.37403</v>
      </c>
      <c r="N1783" s="1025"/>
    </row>
    <row r="1784" customFormat="false" ht="30" hidden="false" customHeight="false" outlineLevel="0" collapsed="false">
      <c r="A1784" s="1003" t="n">
        <f aca="false">F1784*1</f>
        <v>2601806</v>
      </c>
      <c r="B1784" s="1004"/>
      <c r="C1784" s="1004"/>
      <c r="D1784" s="1024" t="s">
        <v>541</v>
      </c>
      <c r="E1784" s="1024" t="s">
        <v>1877</v>
      </c>
      <c r="F1784" s="1005" t="s">
        <v>1596</v>
      </c>
      <c r="G1784" s="913" t="s">
        <v>1597</v>
      </c>
      <c r="H1784" s="923" t="s">
        <v>628</v>
      </c>
      <c r="I1784" s="913" t="s">
        <v>124</v>
      </c>
      <c r="J1784" s="913" t="n">
        <v>1</v>
      </c>
      <c r="K1784" s="901" t="n">
        <f aca="false">VLOOKUP(A1784,'[9]Precios Unitarios'!$B$3:$AI$1497,34,FALSE())</f>
        <v>86.652</v>
      </c>
      <c r="L1784" s="1025" t="n">
        <f aca="false">+K1784*J1784</f>
        <v>86.652</v>
      </c>
      <c r="M1784" s="1026" t="n">
        <f aca="false">SUM(L1784:L1785)</f>
        <v>97.7607864</v>
      </c>
      <c r="N1784" s="1025"/>
    </row>
    <row r="1785" customFormat="false" ht="15" hidden="false" customHeight="false" outlineLevel="0" collapsed="false">
      <c r="A1785" s="1003" t="n">
        <f aca="false">F1785*1</f>
        <v>1010337</v>
      </c>
      <c r="B1785" s="1004"/>
      <c r="C1785" s="1004"/>
      <c r="D1785" s="1027"/>
      <c r="E1785" s="1027"/>
      <c r="F1785" s="1005" t="s">
        <v>1589</v>
      </c>
      <c r="G1785" s="913" t="s">
        <v>1590</v>
      </c>
      <c r="H1785" s="923" t="s">
        <v>625</v>
      </c>
      <c r="I1785" s="913" t="s">
        <v>124</v>
      </c>
      <c r="J1785" s="913" t="n">
        <v>3</v>
      </c>
      <c r="K1785" s="901" t="n">
        <f aca="false">VLOOKUP(A1785,'[9]Precios Unitarios'!$B$3:$AI$1497,34,FALSE())</f>
        <v>3.7029288</v>
      </c>
      <c r="L1785" s="1025" t="n">
        <f aca="false">+K1785*J1785</f>
        <v>11.1087864</v>
      </c>
      <c r="M1785" s="1028"/>
      <c r="N1785" s="1025"/>
    </row>
    <row r="1786" customFormat="false" ht="30" hidden="false" customHeight="false" outlineLevel="0" collapsed="false">
      <c r="A1786" s="1003" t="n">
        <f aca="false">F1786*1</f>
        <v>3017005</v>
      </c>
      <c r="B1786" s="1004"/>
      <c r="C1786" s="1004"/>
      <c r="D1786" s="1024" t="s">
        <v>1891</v>
      </c>
      <c r="E1786" s="1024" t="s">
        <v>1891</v>
      </c>
      <c r="F1786" s="1005" t="s">
        <v>1892</v>
      </c>
      <c r="G1786" s="913" t="s">
        <v>1893</v>
      </c>
      <c r="H1786" s="1009" t="s">
        <v>1894</v>
      </c>
      <c r="I1786" s="913" t="s">
        <v>124</v>
      </c>
      <c r="J1786" s="1012" t="n">
        <v>1</v>
      </c>
      <c r="K1786" s="901" t="n">
        <f aca="false">VLOOKUP(A1786,'[9]Precios Unitarios'!$B$3:$AI$1497,34,FALSE())</f>
        <v>2151.858</v>
      </c>
      <c r="L1786" s="1025" t="n">
        <f aca="false">+K1786*J1786</f>
        <v>2151.858</v>
      </c>
      <c r="M1786" s="1029" t="n">
        <f aca="false">SUM(L1786:L1788)</f>
        <v>2268.76599</v>
      </c>
      <c r="N1786" s="1025"/>
    </row>
    <row r="1787" customFormat="false" ht="30" hidden="false" customHeight="false" outlineLevel="0" collapsed="false">
      <c r="A1787" s="1003" t="n">
        <f aca="false">F1787*1</f>
        <v>2820161</v>
      </c>
      <c r="B1787" s="1004"/>
      <c r="C1787" s="1004"/>
      <c r="D1787" s="1030"/>
      <c r="E1787" s="1030"/>
      <c r="F1787" s="1005" t="s">
        <v>1840</v>
      </c>
      <c r="G1787" s="913" t="s">
        <v>1841</v>
      </c>
      <c r="H1787" s="1009" t="s">
        <v>1842</v>
      </c>
      <c r="I1787" s="913" t="s">
        <v>124</v>
      </c>
      <c r="J1787" s="1012" t="n">
        <v>2</v>
      </c>
      <c r="K1787" s="901" t="n">
        <f aca="false">VLOOKUP(A1787,'[9]Precios Unitarios'!$B$3:$AI$1497,34,FALSE())</f>
        <v>12.535656</v>
      </c>
      <c r="L1787" s="1025" t="n">
        <f aca="false">+K1787*J1787</f>
        <v>25.071312</v>
      </c>
      <c r="M1787" s="1031"/>
      <c r="N1787" s="1025"/>
    </row>
    <row r="1788" customFormat="false" ht="30" hidden="false" customHeight="false" outlineLevel="0" collapsed="false">
      <c r="A1788" s="1003" t="n">
        <f aca="false">F1788*1</f>
        <v>2820108</v>
      </c>
      <c r="B1788" s="1004"/>
      <c r="C1788" s="1004"/>
      <c r="D1788" s="1027"/>
      <c r="E1788" s="1027"/>
      <c r="F1788" s="1008" t="s">
        <v>1607</v>
      </c>
      <c r="G1788" s="913" t="s">
        <v>1608</v>
      </c>
      <c r="H1788" s="1013" t="s">
        <v>1609</v>
      </c>
      <c r="I1788" s="913" t="s">
        <v>124</v>
      </c>
      <c r="J1788" s="1012" t="n">
        <v>1</v>
      </c>
      <c r="K1788" s="901" t="n">
        <f aca="false">VLOOKUP(A1788,'[9]Precios Unitarios'!$B$3:$AI$1497,34,FALSE())</f>
        <v>91.836678</v>
      </c>
      <c r="L1788" s="1025" t="n">
        <f aca="false">+K1788*J1788</f>
        <v>91.836678</v>
      </c>
      <c r="M1788" s="1032"/>
      <c r="N1788" s="1025"/>
    </row>
    <row r="1789" customFormat="false" ht="30" hidden="false" customHeight="false" outlineLevel="0" collapsed="false">
      <c r="A1789" s="1003" t="n">
        <f aca="false">F1789*1</f>
        <v>2611125</v>
      </c>
      <c r="B1789" s="1004"/>
      <c r="C1789" s="1004"/>
      <c r="D1789" s="1024" t="s">
        <v>1922</v>
      </c>
      <c r="E1789" s="1024" t="s">
        <v>1923</v>
      </c>
      <c r="F1789" s="918" t="s">
        <v>1703</v>
      </c>
      <c r="G1789" s="913" t="s">
        <v>1704</v>
      </c>
      <c r="H1789" s="919" t="s">
        <v>1705</v>
      </c>
      <c r="I1789" s="913" t="s">
        <v>122</v>
      </c>
      <c r="J1789" s="1012" t="n">
        <v>2</v>
      </c>
      <c r="K1789" s="901" t="n">
        <f aca="false">VLOOKUP(A1789,'[9]Precios Unitarios'!$B$3:$AI$1497,34,FALSE())</f>
        <v>64.989</v>
      </c>
      <c r="L1789" s="1025" t="n">
        <f aca="false">+K1789*J1789</f>
        <v>129.978</v>
      </c>
      <c r="M1789" s="1029" t="n">
        <f aca="false">SUM(L1789:L1793)</f>
        <v>213.589824</v>
      </c>
      <c r="N1789" s="1025"/>
    </row>
    <row r="1790" customFormat="false" ht="30" hidden="false" customHeight="false" outlineLevel="0" collapsed="false">
      <c r="A1790" s="1003" t="n">
        <f aca="false">F1790*1</f>
        <v>2830557</v>
      </c>
      <c r="B1790" s="1004"/>
      <c r="C1790" s="1004"/>
      <c r="D1790" s="1030"/>
      <c r="E1790" s="1030"/>
      <c r="F1790" s="913" t="s">
        <v>1641</v>
      </c>
      <c r="G1790" s="913"/>
      <c r="H1790" s="1013" t="s">
        <v>1642</v>
      </c>
      <c r="I1790" s="913" t="s">
        <v>124</v>
      </c>
      <c r="J1790" s="1012" t="n">
        <v>1</v>
      </c>
      <c r="K1790" s="901" t="n">
        <f aca="false">VLOOKUP(A1790,'[9]Precios Unitarios'!$B$3:$AI$1497,34,FALSE())</f>
        <v>8.6652</v>
      </c>
      <c r="L1790" s="1025" t="n">
        <f aca="false">+K1790*J1790</f>
        <v>8.6652</v>
      </c>
      <c r="M1790" s="1031"/>
      <c r="N1790" s="1025"/>
    </row>
    <row r="1791" customFormat="false" ht="15" hidden="false" customHeight="false" outlineLevel="0" collapsed="false">
      <c r="A1791" s="1003" t="n">
        <f aca="false">F1791*1</f>
        <v>1021752</v>
      </c>
      <c r="B1791" s="1004"/>
      <c r="C1791" s="1004"/>
      <c r="D1791" s="1030"/>
      <c r="E1791" s="1030"/>
      <c r="F1791" s="918" t="s">
        <v>1612</v>
      </c>
      <c r="G1791" s="913" t="s">
        <v>1613</v>
      </c>
      <c r="H1791" s="919" t="s">
        <v>629</v>
      </c>
      <c r="I1791" s="913" t="s">
        <v>122</v>
      </c>
      <c r="J1791" s="1012" t="n">
        <v>6</v>
      </c>
      <c r="K1791" s="901" t="n">
        <f aca="false">VLOOKUP(A1791,'[9]Precios Unitarios'!$B$3:$AI$1497,34,FALSE())</f>
        <v>9.199554</v>
      </c>
      <c r="L1791" s="1025" t="n">
        <f aca="false">+K1791*J1791</f>
        <v>55.197324</v>
      </c>
      <c r="M1791" s="1031"/>
      <c r="N1791" s="1025"/>
    </row>
    <row r="1792" customFormat="false" ht="30" hidden="false" customHeight="false" outlineLevel="0" collapsed="false">
      <c r="A1792" s="1003" t="n">
        <f aca="false">F1792*1</f>
        <v>2056203</v>
      </c>
      <c r="B1792" s="1004"/>
      <c r="C1792" s="1004"/>
      <c r="D1792" s="1030"/>
      <c r="E1792" s="1030"/>
      <c r="F1792" s="918" t="s">
        <v>1924</v>
      </c>
      <c r="G1792" s="913" t="s">
        <v>1644</v>
      </c>
      <c r="H1792" s="919" t="s">
        <v>1645</v>
      </c>
      <c r="I1792" s="913" t="s">
        <v>122</v>
      </c>
      <c r="J1792" s="1012" t="n">
        <v>3</v>
      </c>
      <c r="K1792" s="901" t="n">
        <f aca="false">VLOOKUP(A1792,'[9]Precios Unitarios'!$B$3:$AI$1497,34,FALSE())</f>
        <v>4.4168</v>
      </c>
      <c r="L1792" s="1025" t="n">
        <f aca="false">+K1792*J1792</f>
        <v>13.2504</v>
      </c>
      <c r="M1792" s="1031"/>
      <c r="N1792" s="1025"/>
    </row>
    <row r="1793" customFormat="false" ht="30" hidden="false" customHeight="false" outlineLevel="0" collapsed="false">
      <c r="A1793" s="1003" t="n">
        <f aca="false">F1793*1</f>
        <v>2820111</v>
      </c>
      <c r="B1793" s="1004"/>
      <c r="C1793" s="1004"/>
      <c r="D1793" s="1027"/>
      <c r="E1793" s="1027"/>
      <c r="F1793" s="913" t="s">
        <v>1418</v>
      </c>
      <c r="G1793" s="913" t="s">
        <v>1419</v>
      </c>
      <c r="H1793" s="1013" t="s">
        <v>624</v>
      </c>
      <c r="I1793" s="913" t="s">
        <v>124</v>
      </c>
      <c r="J1793" s="1012" t="n">
        <v>1</v>
      </c>
      <c r="K1793" s="901" t="n">
        <f aca="false">VLOOKUP(A1793,'[9]Precios Unitarios'!$B$3:$AI$1497,34,FALSE())</f>
        <v>6.4989</v>
      </c>
      <c r="L1793" s="1025" t="n">
        <f aca="false">+K1793*J1793</f>
        <v>6.4989</v>
      </c>
      <c r="M1793" s="1032"/>
      <c r="N1793" s="1025"/>
    </row>
    <row r="1794" customFormat="false" ht="15" hidden="false" customHeight="false" outlineLevel="0" collapsed="false">
      <c r="A1794" s="1003" t="n">
        <f aca="false">F1794*1</f>
        <v>2621106</v>
      </c>
      <c r="B1794" s="1004"/>
      <c r="C1794" s="1004"/>
      <c r="D1794" s="913" t="s">
        <v>1895</v>
      </c>
      <c r="E1794" s="913" t="s">
        <v>92</v>
      </c>
      <c r="F1794" s="918" t="s">
        <v>1677</v>
      </c>
      <c r="G1794" s="913" t="s">
        <v>1678</v>
      </c>
      <c r="H1794" s="919" t="s">
        <v>1896</v>
      </c>
      <c r="I1794" s="913" t="s">
        <v>122</v>
      </c>
      <c r="J1794" s="1012" t="n">
        <v>2</v>
      </c>
      <c r="K1794" s="901" t="n">
        <f aca="false">VLOOKUP(A1794,'[9]Precios Unitarios'!$B$3:$AI$1497,34,FALSE())</f>
        <v>6.271856</v>
      </c>
      <c r="L1794" s="1025" t="n">
        <f aca="false">+K1794*J1794</f>
        <v>12.543712</v>
      </c>
      <c r="M1794" s="1043" t="n">
        <f aca="false">SUM(L1794)</f>
        <v>12.543712</v>
      </c>
      <c r="N1794" s="1025"/>
    </row>
    <row r="1795" customFormat="false" ht="15" hidden="false" customHeight="false" outlineLevel="0" collapsed="false">
      <c r="A1795" s="983"/>
      <c r="B1795" s="984" t="str">
        <f aca="false">B1796</f>
        <v>MVT3P-25</v>
      </c>
      <c r="C1795" s="984" t="n">
        <f aca="false">C1796</f>
        <v>0</v>
      </c>
      <c r="D1795" s="985" t="str">
        <f aca="false">CONCATENATE(D1796,",",D1797,",",D1804,",",D1805,",",D1807,",",D1810,",",D1815)</f>
        <v>SPV-1GB,SPV-1S100_150E,SPV-1F2H,SPV-1P18_150E,TRV-1C25,SPD-2LDC,SPD-2F100_1</v>
      </c>
      <c r="E1795" s="986"/>
      <c r="F1795" s="986"/>
      <c r="G1795" s="986"/>
      <c r="H1795" s="986"/>
      <c r="I1795" s="986"/>
      <c r="J1795" s="986"/>
      <c r="K1795" s="986"/>
      <c r="L1795" s="986"/>
      <c r="M1795" s="987"/>
      <c r="N1795" s="988" t="n">
        <f aca="false">N1796</f>
        <v>3219.6456268</v>
      </c>
    </row>
    <row r="1796" customFormat="false" ht="45" hidden="false" customHeight="true" outlineLevel="0" collapsed="false">
      <c r="A1796" s="989" t="n">
        <f aca="false">F1796*1</f>
        <v>2112042</v>
      </c>
      <c r="B1796" s="990" t="s">
        <v>1927</v>
      </c>
      <c r="C1796" s="990"/>
      <c r="D1796" s="990" t="s">
        <v>538</v>
      </c>
      <c r="E1796" s="990" t="s">
        <v>1195</v>
      </c>
      <c r="F1796" s="924" t="s">
        <v>1583</v>
      </c>
      <c r="G1796" s="900" t="s">
        <v>1584</v>
      </c>
      <c r="H1796" s="925" t="s">
        <v>619</v>
      </c>
      <c r="I1796" s="900" t="s">
        <v>124</v>
      </c>
      <c r="J1796" s="900" t="n">
        <v>1</v>
      </c>
      <c r="K1796" s="901" t="n">
        <f aca="false">VLOOKUP(A1796,'[9]Precios Unitarios'!$B$3:$AI$1497,34,FALSE())</f>
        <v>27.605</v>
      </c>
      <c r="L1796" s="1034" t="n">
        <f aca="false">+K1796*J1796</f>
        <v>27.605</v>
      </c>
      <c r="M1796" s="1034" t="n">
        <f aca="false">SUM(L1796:L1796)</f>
        <v>27.605</v>
      </c>
      <c r="N1796" s="1034" t="n">
        <f aca="false">+M1796+M1797+M1804+M1805+M1807+M1810+M1815</f>
        <v>3219.6456268</v>
      </c>
    </row>
    <row r="1797" customFormat="false" ht="30" hidden="false" customHeight="false" outlineLevel="0" collapsed="false">
      <c r="A1797" s="989" t="n">
        <f aca="false">F1797*1</f>
        <v>2516122</v>
      </c>
      <c r="B1797" s="990"/>
      <c r="C1797" s="990"/>
      <c r="D1797" s="1033" t="s">
        <v>539</v>
      </c>
      <c r="E1797" s="1033" t="s">
        <v>1872</v>
      </c>
      <c r="F1797" s="924" t="s">
        <v>1585</v>
      </c>
      <c r="G1797" s="900" t="s">
        <v>1586</v>
      </c>
      <c r="H1797" s="925" t="s">
        <v>620</v>
      </c>
      <c r="I1797" s="900" t="s">
        <v>124</v>
      </c>
      <c r="J1797" s="900" t="n">
        <v>1</v>
      </c>
      <c r="K1797" s="901" t="n">
        <f aca="false">VLOOKUP(A1797,'[9]Precios Unitarios'!$B$3:$AI$1497,34,FALSE())</f>
        <v>109.224846</v>
      </c>
      <c r="L1797" s="1034" t="n">
        <f aca="false">+K1797*J1797</f>
        <v>109.224846</v>
      </c>
      <c r="M1797" s="1035" t="n">
        <f aca="false">SUM(L1797:L1803)</f>
        <v>157.2473844</v>
      </c>
      <c r="N1797" s="1034"/>
    </row>
    <row r="1798" customFormat="false" ht="30" hidden="false" customHeight="false" outlineLevel="0" collapsed="false">
      <c r="A1798" s="989" t="n">
        <f aca="false">F1798*1</f>
        <v>2801201</v>
      </c>
      <c r="B1798" s="990"/>
      <c r="C1798" s="990"/>
      <c r="D1798" s="1039"/>
      <c r="E1798" s="1039"/>
      <c r="F1798" s="993" t="s">
        <v>1873</v>
      </c>
      <c r="G1798" s="900" t="s">
        <v>1874</v>
      </c>
      <c r="H1798" s="995" t="s">
        <v>621</v>
      </c>
      <c r="I1798" s="900" t="s">
        <v>124</v>
      </c>
      <c r="J1798" s="990" t="n">
        <v>1</v>
      </c>
      <c r="K1798" s="901" t="n">
        <f aca="false">VLOOKUP(A1798,'[9]Precios Unitarios'!$B$3:$AI$1497,34,FALSE())</f>
        <v>19.048998</v>
      </c>
      <c r="L1798" s="1034" t="n">
        <f aca="false">+K1798*J1798</f>
        <v>19.048998</v>
      </c>
      <c r="M1798" s="1044"/>
      <c r="N1798" s="1034"/>
    </row>
    <row r="1799" customFormat="false" ht="30" hidden="false" customHeight="false" outlineLevel="0" collapsed="false">
      <c r="A1799" s="989" t="n">
        <f aca="false">F1799*1</f>
        <v>2851630</v>
      </c>
      <c r="B1799" s="990"/>
      <c r="C1799" s="990"/>
      <c r="D1799" s="1039"/>
      <c r="E1799" s="1039"/>
      <c r="F1799" s="924" t="s">
        <v>1422</v>
      </c>
      <c r="G1799" s="900" t="s">
        <v>1423</v>
      </c>
      <c r="H1799" s="925" t="s">
        <v>622</v>
      </c>
      <c r="I1799" s="900" t="s">
        <v>124</v>
      </c>
      <c r="J1799" s="900" t="n">
        <v>1</v>
      </c>
      <c r="K1799" s="901" t="n">
        <f aca="false">VLOOKUP(A1799,'[9]Precios Unitarios'!$B$3:$AI$1497,34,FALSE())</f>
        <v>4.578114</v>
      </c>
      <c r="L1799" s="1034" t="n">
        <f aca="false">+K1799*J1799</f>
        <v>4.578114</v>
      </c>
      <c r="M1799" s="1044"/>
      <c r="N1799" s="1034"/>
    </row>
    <row r="1800" customFormat="false" ht="30" hidden="false" customHeight="false" outlineLevel="0" collapsed="false">
      <c r="A1800" s="989" t="n">
        <f aca="false">F1800*1</f>
        <v>2831607</v>
      </c>
      <c r="B1800" s="990"/>
      <c r="C1800" s="990"/>
      <c r="D1800" s="1039"/>
      <c r="E1800" s="1039"/>
      <c r="F1800" s="993" t="s">
        <v>1412</v>
      </c>
      <c r="G1800" s="900" t="s">
        <v>1413</v>
      </c>
      <c r="H1800" s="995" t="s">
        <v>623</v>
      </c>
      <c r="I1800" s="900" t="s">
        <v>124</v>
      </c>
      <c r="J1800" s="990" t="n">
        <v>1</v>
      </c>
      <c r="K1800" s="901" t="n">
        <f aca="false">VLOOKUP(A1800,'[9]Precios Unitarios'!$B$3:$AI$1497,34,FALSE())</f>
        <v>4.722534</v>
      </c>
      <c r="L1800" s="1034" t="n">
        <f aca="false">+K1800*J1800</f>
        <v>4.722534</v>
      </c>
      <c r="M1800" s="1044"/>
      <c r="N1800" s="1034"/>
    </row>
    <row r="1801" customFormat="false" ht="30" hidden="false" customHeight="false" outlineLevel="0" collapsed="false">
      <c r="A1801" s="989" t="n">
        <f aca="false">F1801*1</f>
        <v>2820111</v>
      </c>
      <c r="B1801" s="990"/>
      <c r="C1801" s="990"/>
      <c r="D1801" s="1039"/>
      <c r="E1801" s="1039"/>
      <c r="F1801" s="924" t="s">
        <v>1418</v>
      </c>
      <c r="G1801" s="900" t="s">
        <v>1419</v>
      </c>
      <c r="H1801" s="925" t="s">
        <v>624</v>
      </c>
      <c r="I1801" s="900" t="s">
        <v>124</v>
      </c>
      <c r="J1801" s="900" t="n">
        <v>1</v>
      </c>
      <c r="K1801" s="901" t="n">
        <f aca="false">VLOOKUP(A1801,'[9]Precios Unitarios'!$B$3:$AI$1497,34,FALSE())</f>
        <v>6.4989</v>
      </c>
      <c r="L1801" s="1034" t="n">
        <f aca="false">+K1801*J1801</f>
        <v>6.4989</v>
      </c>
      <c r="M1801" s="1044"/>
      <c r="N1801" s="1034"/>
    </row>
    <row r="1802" customFormat="false" ht="15" hidden="false" customHeight="false" outlineLevel="0" collapsed="false">
      <c r="A1802" s="989" t="n">
        <f aca="false">F1802*1</f>
        <v>1010337</v>
      </c>
      <c r="B1802" s="990"/>
      <c r="C1802" s="990"/>
      <c r="D1802" s="1039"/>
      <c r="E1802" s="1039"/>
      <c r="F1802" s="993" t="s">
        <v>1589</v>
      </c>
      <c r="G1802" s="900" t="s">
        <v>1590</v>
      </c>
      <c r="H1802" s="995" t="s">
        <v>625</v>
      </c>
      <c r="I1802" s="900" t="s">
        <v>124</v>
      </c>
      <c r="J1802" s="990" t="n">
        <v>3</v>
      </c>
      <c r="K1802" s="901" t="n">
        <f aca="false">VLOOKUP(A1802,'[9]Precios Unitarios'!$B$3:$AI$1497,34,FALSE())</f>
        <v>3.7029288</v>
      </c>
      <c r="L1802" s="1034" t="n">
        <f aca="false">+K1802*J1802</f>
        <v>11.1087864</v>
      </c>
      <c r="M1802" s="1044"/>
      <c r="N1802" s="1034"/>
    </row>
    <row r="1803" customFormat="false" ht="30" hidden="false" customHeight="false" outlineLevel="0" collapsed="false">
      <c r="A1803" s="989" t="n">
        <f aca="false">F1803*1</f>
        <v>2901620</v>
      </c>
      <c r="B1803" s="990"/>
      <c r="C1803" s="990"/>
      <c r="D1803" s="1036"/>
      <c r="E1803" s="1036"/>
      <c r="F1803" s="924" t="s">
        <v>1420</v>
      </c>
      <c r="G1803" s="900" t="s">
        <v>1421</v>
      </c>
      <c r="H1803" s="925" t="s">
        <v>626</v>
      </c>
      <c r="I1803" s="900" t="s">
        <v>124</v>
      </c>
      <c r="J1803" s="900" t="n">
        <v>1</v>
      </c>
      <c r="K1803" s="901" t="n">
        <f aca="false">VLOOKUP(A1803,'[9]Precios Unitarios'!$B$3:$AI$1497,34,FALSE())</f>
        <v>2.065206</v>
      </c>
      <c r="L1803" s="1034" t="n">
        <f aca="false">+K1803*J1803</f>
        <v>2.065206</v>
      </c>
      <c r="M1803" s="1037"/>
      <c r="N1803" s="1034"/>
    </row>
    <row r="1804" customFormat="false" ht="15" hidden="false" customHeight="false" outlineLevel="0" collapsed="false">
      <c r="A1804" s="989" t="n">
        <f aca="false">F1804*1</f>
        <v>2624102</v>
      </c>
      <c r="B1804" s="990"/>
      <c r="C1804" s="990"/>
      <c r="D1804" s="990" t="s">
        <v>1884</v>
      </c>
      <c r="E1804" s="990" t="s">
        <v>92</v>
      </c>
      <c r="F1804" s="924" t="s">
        <v>1670</v>
      </c>
      <c r="G1804" s="900" t="s">
        <v>1671</v>
      </c>
      <c r="H1804" s="925" t="s">
        <v>1672</v>
      </c>
      <c r="I1804" s="900" t="s">
        <v>124</v>
      </c>
      <c r="J1804" s="900" t="n">
        <v>1</v>
      </c>
      <c r="K1804" s="901" t="n">
        <f aca="false">VLOOKUP(A1804,'[9]Precios Unitarios'!$B$3:$AI$1497,34,FALSE())</f>
        <v>2.37403</v>
      </c>
      <c r="L1804" s="1034" t="n">
        <f aca="false">+K1804*J1804</f>
        <v>2.37403</v>
      </c>
      <c r="M1804" s="1034" t="n">
        <f aca="false">SUM(L1804:L1804)</f>
        <v>2.37403</v>
      </c>
      <c r="N1804" s="1034"/>
    </row>
    <row r="1805" customFormat="false" ht="30" hidden="false" customHeight="false" outlineLevel="0" collapsed="false">
      <c r="A1805" s="989" t="n">
        <f aca="false">F1805*1</f>
        <v>2601806</v>
      </c>
      <c r="B1805" s="990"/>
      <c r="C1805" s="990"/>
      <c r="D1805" s="1033" t="s">
        <v>541</v>
      </c>
      <c r="E1805" s="1033" t="s">
        <v>1877</v>
      </c>
      <c r="F1805" s="924" t="s">
        <v>1596</v>
      </c>
      <c r="G1805" s="900" t="s">
        <v>1597</v>
      </c>
      <c r="H1805" s="925" t="s">
        <v>628</v>
      </c>
      <c r="I1805" s="900" t="s">
        <v>124</v>
      </c>
      <c r="J1805" s="900" t="n">
        <v>1</v>
      </c>
      <c r="K1805" s="901" t="n">
        <f aca="false">VLOOKUP(A1805,'[9]Precios Unitarios'!$B$3:$AI$1497,34,FALSE())</f>
        <v>86.652</v>
      </c>
      <c r="L1805" s="1034" t="n">
        <f aca="false">+K1805*J1805</f>
        <v>86.652</v>
      </c>
      <c r="M1805" s="1035" t="n">
        <f aca="false">SUM(L1805:L1806)</f>
        <v>97.7607864</v>
      </c>
      <c r="N1805" s="1034"/>
    </row>
    <row r="1806" customFormat="false" ht="15" hidden="false" customHeight="false" outlineLevel="0" collapsed="false">
      <c r="A1806" s="989" t="n">
        <f aca="false">F1806*1</f>
        <v>1010337</v>
      </c>
      <c r="B1806" s="990"/>
      <c r="C1806" s="990"/>
      <c r="D1806" s="1036"/>
      <c r="E1806" s="1036"/>
      <c r="F1806" s="924" t="s">
        <v>1589</v>
      </c>
      <c r="G1806" s="900" t="s">
        <v>1590</v>
      </c>
      <c r="H1806" s="925" t="s">
        <v>625</v>
      </c>
      <c r="I1806" s="900" t="s">
        <v>124</v>
      </c>
      <c r="J1806" s="900" t="n">
        <v>3</v>
      </c>
      <c r="K1806" s="901" t="n">
        <f aca="false">VLOOKUP(A1806,'[9]Precios Unitarios'!$B$3:$AI$1497,34,FALSE())</f>
        <v>3.7029288</v>
      </c>
      <c r="L1806" s="1034" t="n">
        <f aca="false">+K1806*J1806</f>
        <v>11.1087864</v>
      </c>
      <c r="M1806" s="1037"/>
      <c r="N1806" s="1034"/>
    </row>
    <row r="1807" customFormat="false" ht="30" hidden="false" customHeight="false" outlineLevel="0" collapsed="false">
      <c r="A1807" s="989" t="n">
        <f aca="false">F1807*1</f>
        <v>3017008</v>
      </c>
      <c r="B1807" s="990"/>
      <c r="C1807" s="990"/>
      <c r="D1807" s="1033" t="s">
        <v>1898</v>
      </c>
      <c r="E1807" s="1033" t="s">
        <v>1898</v>
      </c>
      <c r="F1807" s="924" t="s">
        <v>1899</v>
      </c>
      <c r="G1807" s="900" t="s">
        <v>1900</v>
      </c>
      <c r="H1807" s="994" t="s">
        <v>1901</v>
      </c>
      <c r="I1807" s="900" t="s">
        <v>124</v>
      </c>
      <c r="J1807" s="997" t="n">
        <v>1</v>
      </c>
      <c r="K1807" s="901" t="n">
        <f aca="false">VLOOKUP(A1807,'[9]Precios Unitarios'!$B$3:$AI$1497,34,FALSE())</f>
        <v>2591.6169</v>
      </c>
      <c r="L1807" s="1034" t="n">
        <f aca="false">+K1807*J1807</f>
        <v>2591.6169</v>
      </c>
      <c r="M1807" s="1038" t="n">
        <f aca="false">SUM(L1807:L1809)</f>
        <v>2708.52489</v>
      </c>
      <c r="N1807" s="1034"/>
    </row>
    <row r="1808" customFormat="false" ht="30" hidden="false" customHeight="false" outlineLevel="0" collapsed="false">
      <c r="A1808" s="989" t="n">
        <f aca="false">F1808*1</f>
        <v>2820161</v>
      </c>
      <c r="B1808" s="990"/>
      <c r="C1808" s="990"/>
      <c r="D1808" s="1039"/>
      <c r="E1808" s="1039"/>
      <c r="F1808" s="924" t="s">
        <v>1840</v>
      </c>
      <c r="G1808" s="900" t="s">
        <v>1841</v>
      </c>
      <c r="H1808" s="994" t="s">
        <v>1842</v>
      </c>
      <c r="I1808" s="900" t="s">
        <v>124</v>
      </c>
      <c r="J1808" s="997" t="n">
        <v>2</v>
      </c>
      <c r="K1808" s="901" t="n">
        <f aca="false">VLOOKUP(A1808,'[9]Precios Unitarios'!$B$3:$AI$1497,34,FALSE())</f>
        <v>12.535656</v>
      </c>
      <c r="L1808" s="1034" t="n">
        <f aca="false">+K1808*J1808</f>
        <v>25.071312</v>
      </c>
      <c r="M1808" s="1040"/>
      <c r="N1808" s="1034"/>
    </row>
    <row r="1809" customFormat="false" ht="30" hidden="false" customHeight="false" outlineLevel="0" collapsed="false">
      <c r="A1809" s="989" t="n">
        <f aca="false">F1809*1</f>
        <v>2820108</v>
      </c>
      <c r="B1809" s="990"/>
      <c r="C1809" s="990"/>
      <c r="D1809" s="1036"/>
      <c r="E1809" s="1036"/>
      <c r="F1809" s="993" t="s">
        <v>1607</v>
      </c>
      <c r="G1809" s="900" t="s">
        <v>1608</v>
      </c>
      <c r="H1809" s="998" t="s">
        <v>1609</v>
      </c>
      <c r="I1809" s="900" t="s">
        <v>124</v>
      </c>
      <c r="J1809" s="997" t="n">
        <v>1</v>
      </c>
      <c r="K1809" s="901" t="n">
        <f aca="false">VLOOKUP(A1809,'[9]Precios Unitarios'!$B$3:$AI$1497,34,FALSE())</f>
        <v>91.836678</v>
      </c>
      <c r="L1809" s="1034" t="n">
        <f aca="false">+K1809*J1809</f>
        <v>91.836678</v>
      </c>
      <c r="M1809" s="1041"/>
      <c r="N1809" s="1034"/>
    </row>
    <row r="1810" customFormat="false" ht="30" hidden="false" customHeight="false" outlineLevel="0" collapsed="false">
      <c r="A1810" s="989" t="n">
        <f aca="false">F1810*1</f>
        <v>2611125</v>
      </c>
      <c r="B1810" s="990"/>
      <c r="C1810" s="990"/>
      <c r="D1810" s="1033" t="s">
        <v>1922</v>
      </c>
      <c r="E1810" s="1033" t="s">
        <v>1923</v>
      </c>
      <c r="F1810" s="910" t="s">
        <v>1703</v>
      </c>
      <c r="G1810" s="900" t="s">
        <v>1704</v>
      </c>
      <c r="H1810" s="911" t="s">
        <v>1705</v>
      </c>
      <c r="I1810" s="900" t="s">
        <v>122</v>
      </c>
      <c r="J1810" s="997" t="n">
        <v>2</v>
      </c>
      <c r="K1810" s="901" t="n">
        <f aca="false">VLOOKUP(A1810,'[9]Precios Unitarios'!$B$3:$AI$1497,34,FALSE())</f>
        <v>64.989</v>
      </c>
      <c r="L1810" s="1034" t="n">
        <f aca="false">+K1810*J1810</f>
        <v>129.978</v>
      </c>
      <c r="M1810" s="1038" t="n">
        <f aca="false">SUM(L1810:L1814)</f>
        <v>213.589824</v>
      </c>
      <c r="N1810" s="1034"/>
    </row>
    <row r="1811" customFormat="false" ht="30" hidden="false" customHeight="false" outlineLevel="0" collapsed="false">
      <c r="A1811" s="989" t="n">
        <f aca="false">F1811*1</f>
        <v>2830557</v>
      </c>
      <c r="B1811" s="990"/>
      <c r="C1811" s="990"/>
      <c r="D1811" s="1039"/>
      <c r="E1811" s="1039"/>
      <c r="F1811" s="900" t="s">
        <v>1641</v>
      </c>
      <c r="G1811" s="900"/>
      <c r="H1811" s="998" t="s">
        <v>1642</v>
      </c>
      <c r="I1811" s="900" t="s">
        <v>124</v>
      </c>
      <c r="J1811" s="997" t="n">
        <v>1</v>
      </c>
      <c r="K1811" s="901" t="n">
        <f aca="false">VLOOKUP(A1811,'[9]Precios Unitarios'!$B$3:$AI$1497,34,FALSE())</f>
        <v>8.6652</v>
      </c>
      <c r="L1811" s="1034" t="n">
        <f aca="false">+K1811*J1811</f>
        <v>8.6652</v>
      </c>
      <c r="M1811" s="1040"/>
      <c r="N1811" s="1034"/>
    </row>
    <row r="1812" customFormat="false" ht="15" hidden="false" customHeight="false" outlineLevel="0" collapsed="false">
      <c r="A1812" s="989" t="n">
        <f aca="false">F1812*1</f>
        <v>1021752</v>
      </c>
      <c r="B1812" s="990"/>
      <c r="C1812" s="990"/>
      <c r="D1812" s="1039"/>
      <c r="E1812" s="1039"/>
      <c r="F1812" s="910" t="s">
        <v>1612</v>
      </c>
      <c r="G1812" s="900" t="s">
        <v>1613</v>
      </c>
      <c r="H1812" s="911" t="s">
        <v>629</v>
      </c>
      <c r="I1812" s="900" t="s">
        <v>122</v>
      </c>
      <c r="J1812" s="997" t="n">
        <v>6</v>
      </c>
      <c r="K1812" s="901" t="n">
        <f aca="false">VLOOKUP(A1812,'[9]Precios Unitarios'!$B$3:$AI$1497,34,FALSE())</f>
        <v>9.199554</v>
      </c>
      <c r="L1812" s="1034" t="n">
        <f aca="false">+K1812*J1812</f>
        <v>55.197324</v>
      </c>
      <c r="M1812" s="1040"/>
      <c r="N1812" s="1034"/>
    </row>
    <row r="1813" customFormat="false" ht="30" hidden="false" customHeight="false" outlineLevel="0" collapsed="false">
      <c r="A1813" s="989" t="n">
        <f aca="false">F1813*1</f>
        <v>2056203</v>
      </c>
      <c r="B1813" s="990"/>
      <c r="C1813" s="990"/>
      <c r="D1813" s="1039"/>
      <c r="E1813" s="1039"/>
      <c r="F1813" s="910" t="s">
        <v>1924</v>
      </c>
      <c r="G1813" s="900" t="s">
        <v>1644</v>
      </c>
      <c r="H1813" s="911" t="s">
        <v>1645</v>
      </c>
      <c r="I1813" s="900" t="s">
        <v>122</v>
      </c>
      <c r="J1813" s="997" t="n">
        <v>3</v>
      </c>
      <c r="K1813" s="901" t="n">
        <f aca="false">VLOOKUP(A1813,'[9]Precios Unitarios'!$B$3:$AI$1497,34,FALSE())</f>
        <v>4.4168</v>
      </c>
      <c r="L1813" s="1034" t="n">
        <f aca="false">+K1813*J1813</f>
        <v>13.2504</v>
      </c>
      <c r="M1813" s="1040"/>
      <c r="N1813" s="1034"/>
    </row>
    <row r="1814" customFormat="false" ht="30" hidden="false" customHeight="false" outlineLevel="0" collapsed="false">
      <c r="A1814" s="989" t="n">
        <f aca="false">F1814*1</f>
        <v>2820111</v>
      </c>
      <c r="B1814" s="990"/>
      <c r="C1814" s="990"/>
      <c r="D1814" s="1036"/>
      <c r="E1814" s="1036"/>
      <c r="F1814" s="900" t="s">
        <v>1418</v>
      </c>
      <c r="G1814" s="900" t="s">
        <v>1419</v>
      </c>
      <c r="H1814" s="998" t="s">
        <v>624</v>
      </c>
      <c r="I1814" s="900" t="s">
        <v>124</v>
      </c>
      <c r="J1814" s="997" t="n">
        <v>1</v>
      </c>
      <c r="K1814" s="901" t="n">
        <f aca="false">VLOOKUP(A1814,'[9]Precios Unitarios'!$B$3:$AI$1497,34,FALSE())</f>
        <v>6.4989</v>
      </c>
      <c r="L1814" s="1034" t="n">
        <f aca="false">+K1814*J1814</f>
        <v>6.4989</v>
      </c>
      <c r="M1814" s="1041"/>
      <c r="N1814" s="1034"/>
    </row>
    <row r="1815" customFormat="false" ht="15" hidden="false" customHeight="false" outlineLevel="0" collapsed="false">
      <c r="A1815" s="989" t="n">
        <f aca="false">F1815*1</f>
        <v>2621110</v>
      </c>
      <c r="B1815" s="990"/>
      <c r="C1815" s="990"/>
      <c r="D1815" s="900" t="s">
        <v>543</v>
      </c>
      <c r="E1815" s="900" t="s">
        <v>92</v>
      </c>
      <c r="F1815" s="910" t="s">
        <v>1902</v>
      </c>
      <c r="G1815" s="900" t="s">
        <v>1903</v>
      </c>
      <c r="H1815" s="911" t="s">
        <v>633</v>
      </c>
      <c r="I1815" s="900" t="s">
        <v>122</v>
      </c>
      <c r="J1815" s="997" t="n">
        <v>2</v>
      </c>
      <c r="K1815" s="901" t="n">
        <f aca="false">VLOOKUP(A1815,'[9]Precios Unitarios'!$B$3:$AI$1497,34,FALSE())</f>
        <v>6.271856</v>
      </c>
      <c r="L1815" s="1034" t="n">
        <f aca="false">+K1815*J1815</f>
        <v>12.543712</v>
      </c>
      <c r="M1815" s="1045" t="n">
        <f aca="false">SUM(L1815)</f>
        <v>12.543712</v>
      </c>
      <c r="N1815" s="1034"/>
    </row>
    <row r="1816" customFormat="false" ht="15" hidden="false" customHeight="false" outlineLevel="0" collapsed="false">
      <c r="A1816" s="983"/>
      <c r="B1816" s="984" t="str">
        <f aca="false">B1817</f>
        <v>MVT3P-37.5</v>
      </c>
      <c r="C1816" s="984" t="n">
        <f aca="false">C1817</f>
        <v>0</v>
      </c>
      <c r="D1816" s="985" t="str">
        <f aca="false">CONCATENATE(D1817,",",D1818,",",D1825,",",D1826,",",D1828,",",D1831,",",D1836)</f>
        <v>SPV-1GB,SPV-1S100_150E,SPV-1F2H,SPV-1P18_150E,TRV-1C37.5,SPD-2LDC,SPD-2F125_1</v>
      </c>
      <c r="E1816" s="986"/>
      <c r="F1816" s="986"/>
      <c r="G1816" s="986"/>
      <c r="H1816" s="986"/>
      <c r="I1816" s="986"/>
      <c r="J1816" s="986"/>
      <c r="K1816" s="986"/>
      <c r="L1816" s="986"/>
      <c r="M1816" s="987"/>
      <c r="N1816" s="988" t="n">
        <f aca="false">N1817</f>
        <v>4047.8943268</v>
      </c>
    </row>
    <row r="1817" customFormat="false" ht="45" hidden="false" customHeight="true" outlineLevel="0" collapsed="false">
      <c r="A1817" s="1003" t="n">
        <f aca="false">F1817*1</f>
        <v>2112042</v>
      </c>
      <c r="B1817" s="1004" t="s">
        <v>1928</v>
      </c>
      <c r="C1817" s="1004"/>
      <c r="D1817" s="1004" t="s">
        <v>538</v>
      </c>
      <c r="E1817" s="1004" t="s">
        <v>1195</v>
      </c>
      <c r="F1817" s="1005" t="s">
        <v>1583</v>
      </c>
      <c r="G1817" s="913" t="s">
        <v>1584</v>
      </c>
      <c r="H1817" s="923" t="s">
        <v>619</v>
      </c>
      <c r="I1817" s="913" t="s">
        <v>124</v>
      </c>
      <c r="J1817" s="913" t="n">
        <v>1</v>
      </c>
      <c r="K1817" s="901" t="n">
        <f aca="false">VLOOKUP(A1817,'[9]Precios Unitarios'!$B$3:$AI$1497,34,FALSE())</f>
        <v>27.605</v>
      </c>
      <c r="L1817" s="1025" t="n">
        <f aca="false">+K1817*J1817</f>
        <v>27.605</v>
      </c>
      <c r="M1817" s="1025" t="n">
        <f aca="false">SUM(L1817:L1817)</f>
        <v>27.605</v>
      </c>
      <c r="N1817" s="1025" t="n">
        <f aca="false">+M1817+M1818+M1825+M1826+M1828+M1831+M1836</f>
        <v>4047.8943268</v>
      </c>
    </row>
    <row r="1818" customFormat="false" ht="30" hidden="false" customHeight="false" outlineLevel="0" collapsed="false">
      <c r="A1818" s="1003" t="n">
        <f aca="false">F1818*1</f>
        <v>2516122</v>
      </c>
      <c r="B1818" s="1004"/>
      <c r="C1818" s="1004"/>
      <c r="D1818" s="1024" t="s">
        <v>539</v>
      </c>
      <c r="E1818" s="1024" t="s">
        <v>1872</v>
      </c>
      <c r="F1818" s="1005" t="s">
        <v>1585</v>
      </c>
      <c r="G1818" s="913" t="s">
        <v>1586</v>
      </c>
      <c r="H1818" s="923" t="s">
        <v>620</v>
      </c>
      <c r="I1818" s="913" t="s">
        <v>124</v>
      </c>
      <c r="J1818" s="913" t="n">
        <v>1</v>
      </c>
      <c r="K1818" s="901" t="n">
        <f aca="false">VLOOKUP(A1818,'[9]Precios Unitarios'!$B$3:$AI$1497,34,FALSE())</f>
        <v>109.224846</v>
      </c>
      <c r="L1818" s="1025" t="n">
        <f aca="false">+K1818*J1818</f>
        <v>109.224846</v>
      </c>
      <c r="M1818" s="1026" t="n">
        <f aca="false">SUM(L1818:L1824)</f>
        <v>157.2473844</v>
      </c>
      <c r="N1818" s="1025"/>
    </row>
    <row r="1819" customFormat="false" ht="30" hidden="false" customHeight="false" outlineLevel="0" collapsed="false">
      <c r="A1819" s="1003" t="n">
        <f aca="false">F1819*1</f>
        <v>2801201</v>
      </c>
      <c r="B1819" s="1004"/>
      <c r="C1819" s="1004"/>
      <c r="D1819" s="1030"/>
      <c r="E1819" s="1030"/>
      <c r="F1819" s="1008" t="s">
        <v>1873</v>
      </c>
      <c r="G1819" s="913" t="s">
        <v>1874</v>
      </c>
      <c r="H1819" s="1010" t="s">
        <v>621</v>
      </c>
      <c r="I1819" s="913" t="s">
        <v>124</v>
      </c>
      <c r="J1819" s="1004" t="n">
        <v>1</v>
      </c>
      <c r="K1819" s="901" t="n">
        <f aca="false">VLOOKUP(A1819,'[9]Precios Unitarios'!$B$3:$AI$1497,34,FALSE())</f>
        <v>19.048998</v>
      </c>
      <c r="L1819" s="1025" t="n">
        <f aca="false">+K1819*J1819</f>
        <v>19.048998</v>
      </c>
      <c r="M1819" s="1042"/>
      <c r="N1819" s="1025"/>
    </row>
    <row r="1820" customFormat="false" ht="30" hidden="false" customHeight="false" outlineLevel="0" collapsed="false">
      <c r="A1820" s="1003" t="n">
        <f aca="false">F1820*1</f>
        <v>2851630</v>
      </c>
      <c r="B1820" s="1004"/>
      <c r="C1820" s="1004"/>
      <c r="D1820" s="1030"/>
      <c r="E1820" s="1030"/>
      <c r="F1820" s="1005" t="s">
        <v>1422</v>
      </c>
      <c r="G1820" s="913" t="s">
        <v>1423</v>
      </c>
      <c r="H1820" s="923" t="s">
        <v>622</v>
      </c>
      <c r="I1820" s="913" t="s">
        <v>124</v>
      </c>
      <c r="J1820" s="913" t="n">
        <v>1</v>
      </c>
      <c r="K1820" s="901" t="n">
        <f aca="false">VLOOKUP(A1820,'[9]Precios Unitarios'!$B$3:$AI$1497,34,FALSE())</f>
        <v>4.578114</v>
      </c>
      <c r="L1820" s="1025" t="n">
        <f aca="false">+K1820*J1820</f>
        <v>4.578114</v>
      </c>
      <c r="M1820" s="1042"/>
      <c r="N1820" s="1025"/>
    </row>
    <row r="1821" customFormat="false" ht="30" hidden="false" customHeight="false" outlineLevel="0" collapsed="false">
      <c r="A1821" s="1003" t="n">
        <f aca="false">F1821*1</f>
        <v>2831607</v>
      </c>
      <c r="B1821" s="1004"/>
      <c r="C1821" s="1004"/>
      <c r="D1821" s="1030"/>
      <c r="E1821" s="1030"/>
      <c r="F1821" s="1008" t="s">
        <v>1412</v>
      </c>
      <c r="G1821" s="913" t="s">
        <v>1413</v>
      </c>
      <c r="H1821" s="1010" t="s">
        <v>623</v>
      </c>
      <c r="I1821" s="913" t="s">
        <v>124</v>
      </c>
      <c r="J1821" s="1004" t="n">
        <v>1</v>
      </c>
      <c r="K1821" s="901" t="n">
        <f aca="false">VLOOKUP(A1821,'[9]Precios Unitarios'!$B$3:$AI$1497,34,FALSE())</f>
        <v>4.722534</v>
      </c>
      <c r="L1821" s="1025" t="n">
        <f aca="false">+K1821*J1821</f>
        <v>4.722534</v>
      </c>
      <c r="M1821" s="1042"/>
      <c r="N1821" s="1025"/>
    </row>
    <row r="1822" customFormat="false" ht="30" hidden="false" customHeight="false" outlineLevel="0" collapsed="false">
      <c r="A1822" s="1003" t="n">
        <f aca="false">F1822*1</f>
        <v>2820111</v>
      </c>
      <c r="B1822" s="1004"/>
      <c r="C1822" s="1004"/>
      <c r="D1822" s="1030"/>
      <c r="E1822" s="1030"/>
      <c r="F1822" s="1005" t="s">
        <v>1418</v>
      </c>
      <c r="G1822" s="913" t="s">
        <v>1419</v>
      </c>
      <c r="H1822" s="923" t="s">
        <v>624</v>
      </c>
      <c r="I1822" s="913" t="s">
        <v>124</v>
      </c>
      <c r="J1822" s="913" t="n">
        <v>1</v>
      </c>
      <c r="K1822" s="901" t="n">
        <f aca="false">VLOOKUP(A1822,'[9]Precios Unitarios'!$B$3:$AI$1497,34,FALSE())</f>
        <v>6.4989</v>
      </c>
      <c r="L1822" s="1025" t="n">
        <f aca="false">+K1822*J1822</f>
        <v>6.4989</v>
      </c>
      <c r="M1822" s="1042"/>
      <c r="N1822" s="1025"/>
    </row>
    <row r="1823" customFormat="false" ht="15" hidden="false" customHeight="false" outlineLevel="0" collapsed="false">
      <c r="A1823" s="1003" t="n">
        <f aca="false">F1823*1</f>
        <v>1010337</v>
      </c>
      <c r="B1823" s="1004"/>
      <c r="C1823" s="1004"/>
      <c r="D1823" s="1030"/>
      <c r="E1823" s="1030"/>
      <c r="F1823" s="1008" t="s">
        <v>1589</v>
      </c>
      <c r="G1823" s="913" t="s">
        <v>1590</v>
      </c>
      <c r="H1823" s="1010" t="s">
        <v>625</v>
      </c>
      <c r="I1823" s="913" t="s">
        <v>124</v>
      </c>
      <c r="J1823" s="1004" t="n">
        <v>3</v>
      </c>
      <c r="K1823" s="901" t="n">
        <f aca="false">VLOOKUP(A1823,'[9]Precios Unitarios'!$B$3:$AI$1497,34,FALSE())</f>
        <v>3.7029288</v>
      </c>
      <c r="L1823" s="1025" t="n">
        <f aca="false">+K1823*J1823</f>
        <v>11.1087864</v>
      </c>
      <c r="M1823" s="1042"/>
      <c r="N1823" s="1025"/>
    </row>
    <row r="1824" customFormat="false" ht="30" hidden="false" customHeight="false" outlineLevel="0" collapsed="false">
      <c r="A1824" s="1003" t="n">
        <f aca="false">F1824*1</f>
        <v>2901620</v>
      </c>
      <c r="B1824" s="1004"/>
      <c r="C1824" s="1004"/>
      <c r="D1824" s="1027"/>
      <c r="E1824" s="1027"/>
      <c r="F1824" s="1005" t="s">
        <v>1420</v>
      </c>
      <c r="G1824" s="913" t="s">
        <v>1421</v>
      </c>
      <c r="H1824" s="923" t="s">
        <v>626</v>
      </c>
      <c r="I1824" s="913" t="s">
        <v>124</v>
      </c>
      <c r="J1824" s="913" t="n">
        <v>1</v>
      </c>
      <c r="K1824" s="901" t="n">
        <f aca="false">VLOOKUP(A1824,'[9]Precios Unitarios'!$B$3:$AI$1497,34,FALSE())</f>
        <v>2.065206</v>
      </c>
      <c r="L1824" s="1025" t="n">
        <f aca="false">+K1824*J1824</f>
        <v>2.065206</v>
      </c>
      <c r="M1824" s="1028"/>
      <c r="N1824" s="1025"/>
    </row>
    <row r="1825" customFormat="false" ht="15" hidden="false" customHeight="false" outlineLevel="0" collapsed="false">
      <c r="A1825" s="1003" t="n">
        <f aca="false">F1825*1</f>
        <v>2624102</v>
      </c>
      <c r="B1825" s="1004"/>
      <c r="C1825" s="1004"/>
      <c r="D1825" s="1004" t="s">
        <v>1884</v>
      </c>
      <c r="E1825" s="1004" t="s">
        <v>92</v>
      </c>
      <c r="F1825" s="1005" t="s">
        <v>1670</v>
      </c>
      <c r="G1825" s="913" t="s">
        <v>1671</v>
      </c>
      <c r="H1825" s="923" t="s">
        <v>1672</v>
      </c>
      <c r="I1825" s="913" t="s">
        <v>124</v>
      </c>
      <c r="J1825" s="913" t="n">
        <v>1</v>
      </c>
      <c r="K1825" s="901" t="n">
        <f aca="false">VLOOKUP(A1825,'[9]Precios Unitarios'!$B$3:$AI$1497,34,FALSE())</f>
        <v>2.37403</v>
      </c>
      <c r="L1825" s="1025" t="n">
        <f aca="false">+K1825*J1825</f>
        <v>2.37403</v>
      </c>
      <c r="M1825" s="1025" t="n">
        <f aca="false">SUM(L1825:L1825)</f>
        <v>2.37403</v>
      </c>
      <c r="N1825" s="1025"/>
    </row>
    <row r="1826" customFormat="false" ht="30" hidden="false" customHeight="false" outlineLevel="0" collapsed="false">
      <c r="A1826" s="1003" t="n">
        <f aca="false">F1826*1</f>
        <v>2601806</v>
      </c>
      <c r="B1826" s="1004"/>
      <c r="C1826" s="1004"/>
      <c r="D1826" s="1024" t="s">
        <v>541</v>
      </c>
      <c r="E1826" s="1024" t="s">
        <v>1877</v>
      </c>
      <c r="F1826" s="1005" t="s">
        <v>1596</v>
      </c>
      <c r="G1826" s="913" t="s">
        <v>1597</v>
      </c>
      <c r="H1826" s="923" t="s">
        <v>628</v>
      </c>
      <c r="I1826" s="913" t="s">
        <v>124</v>
      </c>
      <c r="J1826" s="913" t="n">
        <v>1</v>
      </c>
      <c r="K1826" s="901" t="n">
        <f aca="false">VLOOKUP(A1826,'[9]Precios Unitarios'!$B$3:$AI$1497,34,FALSE())</f>
        <v>86.652</v>
      </c>
      <c r="L1826" s="1025" t="n">
        <f aca="false">+K1826*J1826</f>
        <v>86.652</v>
      </c>
      <c r="M1826" s="1026" t="n">
        <f aca="false">SUM(L1826:L1827)</f>
        <v>97.7607864</v>
      </c>
      <c r="N1826" s="1025"/>
    </row>
    <row r="1827" customFormat="false" ht="15" hidden="false" customHeight="false" outlineLevel="0" collapsed="false">
      <c r="A1827" s="1003" t="n">
        <f aca="false">F1827*1</f>
        <v>1010337</v>
      </c>
      <c r="B1827" s="1004"/>
      <c r="C1827" s="1004"/>
      <c r="D1827" s="1027"/>
      <c r="E1827" s="1027"/>
      <c r="F1827" s="1005" t="s">
        <v>1589</v>
      </c>
      <c r="G1827" s="913" t="s">
        <v>1590</v>
      </c>
      <c r="H1827" s="923" t="s">
        <v>625</v>
      </c>
      <c r="I1827" s="913" t="s">
        <v>124</v>
      </c>
      <c r="J1827" s="913" t="n">
        <v>3</v>
      </c>
      <c r="K1827" s="901" t="n">
        <f aca="false">VLOOKUP(A1827,'[9]Precios Unitarios'!$B$3:$AI$1497,34,FALSE())</f>
        <v>3.7029288</v>
      </c>
      <c r="L1827" s="1025" t="n">
        <f aca="false">+K1827*J1827</f>
        <v>11.1087864</v>
      </c>
      <c r="M1827" s="1028"/>
      <c r="N1827" s="1025"/>
    </row>
    <row r="1828" customFormat="false" ht="30" hidden="false" customHeight="false" outlineLevel="0" collapsed="false">
      <c r="A1828" s="1003" t="n">
        <f aca="false">F1828*1</f>
        <v>3017012</v>
      </c>
      <c r="B1828" s="1004"/>
      <c r="C1828" s="1004"/>
      <c r="D1828" s="1024" t="s">
        <v>1906</v>
      </c>
      <c r="E1828" s="1024" t="s">
        <v>1906</v>
      </c>
      <c r="F1828" s="1005" t="s">
        <v>1907</v>
      </c>
      <c r="G1828" s="913" t="s">
        <v>1908</v>
      </c>
      <c r="H1828" s="1009" t="s">
        <v>1909</v>
      </c>
      <c r="I1828" s="913" t="s">
        <v>124</v>
      </c>
      <c r="J1828" s="1012" t="n">
        <v>1</v>
      </c>
      <c r="K1828" s="901" t="n">
        <f aca="false">VLOOKUP(A1828,'[9]Precios Unitarios'!$B$3:$AI$1497,34,FALSE())</f>
        <v>3419.8656</v>
      </c>
      <c r="L1828" s="1025" t="n">
        <f aca="false">+K1828*J1828</f>
        <v>3419.8656</v>
      </c>
      <c r="M1828" s="1029" t="n">
        <f aca="false">SUM(L1828:L1830)</f>
        <v>3536.77359</v>
      </c>
      <c r="N1828" s="1025"/>
    </row>
    <row r="1829" customFormat="false" ht="30" hidden="false" customHeight="false" outlineLevel="0" collapsed="false">
      <c r="A1829" s="1003" t="n">
        <f aca="false">F1829*1</f>
        <v>2820161</v>
      </c>
      <c r="B1829" s="1004"/>
      <c r="C1829" s="1004"/>
      <c r="D1829" s="1030"/>
      <c r="E1829" s="1030"/>
      <c r="F1829" s="1005" t="s">
        <v>1840</v>
      </c>
      <c r="G1829" s="913" t="s">
        <v>1841</v>
      </c>
      <c r="H1829" s="1009" t="s">
        <v>1842</v>
      </c>
      <c r="I1829" s="913" t="s">
        <v>124</v>
      </c>
      <c r="J1829" s="1012" t="n">
        <v>2</v>
      </c>
      <c r="K1829" s="901" t="n">
        <f aca="false">VLOOKUP(A1829,'[9]Precios Unitarios'!$B$3:$AI$1497,34,FALSE())</f>
        <v>12.535656</v>
      </c>
      <c r="L1829" s="1025" t="n">
        <f aca="false">+K1829*J1829</f>
        <v>25.071312</v>
      </c>
      <c r="M1829" s="1031"/>
      <c r="N1829" s="1025"/>
    </row>
    <row r="1830" customFormat="false" ht="30" hidden="false" customHeight="false" outlineLevel="0" collapsed="false">
      <c r="A1830" s="1003" t="n">
        <f aca="false">F1830*1</f>
        <v>2820108</v>
      </c>
      <c r="B1830" s="1004"/>
      <c r="C1830" s="1004"/>
      <c r="D1830" s="1027"/>
      <c r="E1830" s="1027"/>
      <c r="F1830" s="1008" t="s">
        <v>1607</v>
      </c>
      <c r="G1830" s="913" t="s">
        <v>1608</v>
      </c>
      <c r="H1830" s="1013" t="s">
        <v>1609</v>
      </c>
      <c r="I1830" s="913" t="s">
        <v>124</v>
      </c>
      <c r="J1830" s="1012" t="n">
        <v>1</v>
      </c>
      <c r="K1830" s="901" t="n">
        <f aca="false">VLOOKUP(A1830,'[9]Precios Unitarios'!$B$3:$AI$1497,34,FALSE())</f>
        <v>91.836678</v>
      </c>
      <c r="L1830" s="1025" t="n">
        <f aca="false">+K1830*J1830</f>
        <v>91.836678</v>
      </c>
      <c r="M1830" s="1032"/>
      <c r="N1830" s="1025"/>
    </row>
    <row r="1831" customFormat="false" ht="30" hidden="false" customHeight="false" outlineLevel="0" collapsed="false">
      <c r="A1831" s="1003" t="n">
        <f aca="false">F1831*1</f>
        <v>2611125</v>
      </c>
      <c r="B1831" s="1004"/>
      <c r="C1831" s="1004"/>
      <c r="D1831" s="1024" t="s">
        <v>1922</v>
      </c>
      <c r="E1831" s="1024" t="s">
        <v>1923</v>
      </c>
      <c r="F1831" s="918" t="s">
        <v>1703</v>
      </c>
      <c r="G1831" s="913" t="s">
        <v>1704</v>
      </c>
      <c r="H1831" s="919" t="s">
        <v>1705</v>
      </c>
      <c r="I1831" s="913" t="s">
        <v>122</v>
      </c>
      <c r="J1831" s="1012" t="n">
        <v>2</v>
      </c>
      <c r="K1831" s="901" t="n">
        <f aca="false">VLOOKUP(A1831,'[9]Precios Unitarios'!$B$3:$AI$1497,34,FALSE())</f>
        <v>64.989</v>
      </c>
      <c r="L1831" s="1025" t="n">
        <f aca="false">+K1831*J1831</f>
        <v>129.978</v>
      </c>
      <c r="M1831" s="1029" t="n">
        <f aca="false">SUM(L1831:L1835)</f>
        <v>213.589824</v>
      </c>
      <c r="N1831" s="1025"/>
    </row>
    <row r="1832" customFormat="false" ht="30" hidden="false" customHeight="false" outlineLevel="0" collapsed="false">
      <c r="A1832" s="1003" t="n">
        <f aca="false">F1832*1</f>
        <v>2830557</v>
      </c>
      <c r="B1832" s="1004"/>
      <c r="C1832" s="1004"/>
      <c r="D1832" s="1030"/>
      <c r="E1832" s="1030"/>
      <c r="F1832" s="913" t="s">
        <v>1641</v>
      </c>
      <c r="G1832" s="913"/>
      <c r="H1832" s="1013" t="s">
        <v>1642</v>
      </c>
      <c r="I1832" s="913" t="s">
        <v>124</v>
      </c>
      <c r="J1832" s="1012" t="n">
        <v>1</v>
      </c>
      <c r="K1832" s="901" t="n">
        <f aca="false">VLOOKUP(A1832,'[9]Precios Unitarios'!$B$3:$AI$1497,34,FALSE())</f>
        <v>8.6652</v>
      </c>
      <c r="L1832" s="1025" t="n">
        <f aca="false">+K1832*J1832</f>
        <v>8.6652</v>
      </c>
      <c r="M1832" s="1031"/>
      <c r="N1832" s="1025"/>
    </row>
    <row r="1833" customFormat="false" ht="15" hidden="false" customHeight="false" outlineLevel="0" collapsed="false">
      <c r="A1833" s="1003" t="n">
        <f aca="false">F1833*1</f>
        <v>1021752</v>
      </c>
      <c r="B1833" s="1004"/>
      <c r="C1833" s="1004"/>
      <c r="D1833" s="1030"/>
      <c r="E1833" s="1030"/>
      <c r="F1833" s="918" t="s">
        <v>1612</v>
      </c>
      <c r="G1833" s="913" t="s">
        <v>1613</v>
      </c>
      <c r="H1833" s="919" t="s">
        <v>629</v>
      </c>
      <c r="I1833" s="913" t="s">
        <v>122</v>
      </c>
      <c r="J1833" s="1012" t="n">
        <v>6</v>
      </c>
      <c r="K1833" s="901" t="n">
        <f aca="false">VLOOKUP(A1833,'[9]Precios Unitarios'!$B$3:$AI$1497,34,FALSE())</f>
        <v>9.199554</v>
      </c>
      <c r="L1833" s="1025" t="n">
        <f aca="false">+K1833*J1833</f>
        <v>55.197324</v>
      </c>
      <c r="M1833" s="1031"/>
      <c r="N1833" s="1025"/>
    </row>
    <row r="1834" customFormat="false" ht="30" hidden="false" customHeight="false" outlineLevel="0" collapsed="false">
      <c r="A1834" s="1003" t="n">
        <f aca="false">F1834*1</f>
        <v>2056203</v>
      </c>
      <c r="B1834" s="1004"/>
      <c r="C1834" s="1004"/>
      <c r="D1834" s="1030"/>
      <c r="E1834" s="1030"/>
      <c r="F1834" s="918" t="s">
        <v>1924</v>
      </c>
      <c r="G1834" s="913" t="s">
        <v>1644</v>
      </c>
      <c r="H1834" s="919" t="s">
        <v>1645</v>
      </c>
      <c r="I1834" s="913" t="s">
        <v>122</v>
      </c>
      <c r="J1834" s="1012" t="n">
        <v>3</v>
      </c>
      <c r="K1834" s="901" t="n">
        <f aca="false">VLOOKUP(A1834,'[9]Precios Unitarios'!$B$3:$AI$1497,34,FALSE())</f>
        <v>4.4168</v>
      </c>
      <c r="L1834" s="1025" t="n">
        <f aca="false">+K1834*J1834</f>
        <v>13.2504</v>
      </c>
      <c r="M1834" s="1031"/>
      <c r="N1834" s="1025"/>
    </row>
    <row r="1835" customFormat="false" ht="30" hidden="false" customHeight="false" outlineLevel="0" collapsed="false">
      <c r="A1835" s="1003" t="n">
        <f aca="false">F1835*1</f>
        <v>2820111</v>
      </c>
      <c r="B1835" s="1004"/>
      <c r="C1835" s="1004"/>
      <c r="D1835" s="1027"/>
      <c r="E1835" s="1027"/>
      <c r="F1835" s="913" t="s">
        <v>1418</v>
      </c>
      <c r="G1835" s="913" t="s">
        <v>1419</v>
      </c>
      <c r="H1835" s="1013" t="s">
        <v>624</v>
      </c>
      <c r="I1835" s="913" t="s">
        <v>124</v>
      </c>
      <c r="J1835" s="1012" t="n">
        <v>1</v>
      </c>
      <c r="K1835" s="901" t="n">
        <f aca="false">VLOOKUP(A1835,'[9]Precios Unitarios'!$B$3:$AI$1497,34,FALSE())</f>
        <v>6.4989</v>
      </c>
      <c r="L1835" s="1025" t="n">
        <f aca="false">+K1835*J1835</f>
        <v>6.4989</v>
      </c>
      <c r="M1835" s="1032"/>
      <c r="N1835" s="1025"/>
    </row>
    <row r="1836" customFormat="false" ht="15" hidden="false" customHeight="false" outlineLevel="0" collapsed="false">
      <c r="A1836" s="1003" t="n">
        <f aca="false">F1836*1</f>
        <v>2621112</v>
      </c>
      <c r="B1836" s="1004"/>
      <c r="C1836" s="1004"/>
      <c r="D1836" s="913" t="s">
        <v>1910</v>
      </c>
      <c r="E1836" s="913" t="s">
        <v>92</v>
      </c>
      <c r="F1836" s="918" t="s">
        <v>1688</v>
      </c>
      <c r="G1836" s="913" t="s">
        <v>1689</v>
      </c>
      <c r="H1836" s="919" t="s">
        <v>1911</v>
      </c>
      <c r="I1836" s="913" t="s">
        <v>122</v>
      </c>
      <c r="J1836" s="1012" t="n">
        <v>2</v>
      </c>
      <c r="K1836" s="901" t="n">
        <f aca="false">VLOOKUP(A1836,'[9]Precios Unitarios'!$B$3:$AI$1497,34,FALSE())</f>
        <v>6.271856</v>
      </c>
      <c r="L1836" s="1025" t="n">
        <f aca="false">+K1836*J1836</f>
        <v>12.543712</v>
      </c>
      <c r="M1836" s="1043" t="n">
        <f aca="false">SUM(L1836)</f>
        <v>12.543712</v>
      </c>
      <c r="N1836" s="1025"/>
    </row>
    <row r="1837" customFormat="false" ht="15" hidden="false" customHeight="false" outlineLevel="0" collapsed="false">
      <c r="A1837" s="983"/>
      <c r="B1837" s="984" t="str">
        <f aca="false">B1838</f>
        <v>MVT3P-50</v>
      </c>
      <c r="C1837" s="984" t="n">
        <f aca="false">C1838</f>
        <v>0</v>
      </c>
      <c r="D1837" s="985" t="str">
        <f aca="false">CONCATENATE(D1838,",",D1839,",",D1846,",",D1847,",",D1849,",",D1852,",",D1857)</f>
        <v>SPV-1GB,SPV-1S100_150E,SPV-1F2H,SPV-1P18_150E,TRV-1C37.5,SPD-2LDC,SPD-2F160_1</v>
      </c>
      <c r="E1837" s="986"/>
      <c r="F1837" s="986"/>
      <c r="G1837" s="986"/>
      <c r="H1837" s="986"/>
      <c r="I1837" s="986"/>
      <c r="J1837" s="986"/>
      <c r="K1837" s="986"/>
      <c r="L1837" s="986"/>
      <c r="M1837" s="987"/>
      <c r="N1837" s="988" t="n">
        <f aca="false">N1838</f>
        <v>4663.1235268</v>
      </c>
    </row>
    <row r="1838" customFormat="false" ht="45" hidden="false" customHeight="true" outlineLevel="0" collapsed="false">
      <c r="A1838" s="989" t="n">
        <f aca="false">F1838*1</f>
        <v>2112042</v>
      </c>
      <c r="B1838" s="990" t="s">
        <v>1929</v>
      </c>
      <c r="C1838" s="990"/>
      <c r="D1838" s="990" t="s">
        <v>538</v>
      </c>
      <c r="E1838" s="990" t="s">
        <v>1195</v>
      </c>
      <c r="F1838" s="924" t="s">
        <v>1583</v>
      </c>
      <c r="G1838" s="900" t="s">
        <v>1584</v>
      </c>
      <c r="H1838" s="925" t="s">
        <v>619</v>
      </c>
      <c r="I1838" s="900" t="s">
        <v>124</v>
      </c>
      <c r="J1838" s="900" t="n">
        <v>1</v>
      </c>
      <c r="K1838" s="901" t="n">
        <f aca="false">VLOOKUP(A1838,'[9]Precios Unitarios'!$B$3:$AI$1497,34,FALSE())</f>
        <v>27.605</v>
      </c>
      <c r="L1838" s="1034" t="n">
        <f aca="false">+K1838*J1838</f>
        <v>27.605</v>
      </c>
      <c r="M1838" s="1034" t="n">
        <f aca="false">SUM(L1838:L1838)</f>
        <v>27.605</v>
      </c>
      <c r="N1838" s="1034" t="n">
        <f aca="false">+M1838+M1839+M1846+M1847+M1849+M1852+M1857</f>
        <v>4663.1235268</v>
      </c>
    </row>
    <row r="1839" customFormat="false" ht="30" hidden="false" customHeight="false" outlineLevel="0" collapsed="false">
      <c r="A1839" s="989" t="n">
        <f aca="false">F1839*1</f>
        <v>2516122</v>
      </c>
      <c r="B1839" s="990"/>
      <c r="C1839" s="990"/>
      <c r="D1839" s="1033" t="s">
        <v>539</v>
      </c>
      <c r="E1839" s="1033" t="s">
        <v>1872</v>
      </c>
      <c r="F1839" s="924" t="s">
        <v>1585</v>
      </c>
      <c r="G1839" s="900" t="s">
        <v>1586</v>
      </c>
      <c r="H1839" s="925" t="s">
        <v>620</v>
      </c>
      <c r="I1839" s="900" t="s">
        <v>124</v>
      </c>
      <c r="J1839" s="900" t="n">
        <v>1</v>
      </c>
      <c r="K1839" s="901" t="n">
        <f aca="false">VLOOKUP(A1839,'[9]Precios Unitarios'!$B$3:$AI$1497,34,FALSE())</f>
        <v>109.224846</v>
      </c>
      <c r="L1839" s="1034" t="n">
        <f aca="false">+K1839*J1839</f>
        <v>109.224846</v>
      </c>
      <c r="M1839" s="1035" t="n">
        <f aca="false">SUM(L1839:L1845)</f>
        <v>157.2473844</v>
      </c>
      <c r="N1839" s="1034"/>
    </row>
    <row r="1840" customFormat="false" ht="30" hidden="false" customHeight="false" outlineLevel="0" collapsed="false">
      <c r="A1840" s="989" t="n">
        <f aca="false">F1840*1</f>
        <v>2801201</v>
      </c>
      <c r="B1840" s="990"/>
      <c r="C1840" s="990"/>
      <c r="D1840" s="1039"/>
      <c r="E1840" s="1039"/>
      <c r="F1840" s="993" t="s">
        <v>1873</v>
      </c>
      <c r="G1840" s="900" t="s">
        <v>1874</v>
      </c>
      <c r="H1840" s="995" t="s">
        <v>621</v>
      </c>
      <c r="I1840" s="900" t="s">
        <v>124</v>
      </c>
      <c r="J1840" s="990" t="n">
        <v>1</v>
      </c>
      <c r="K1840" s="901" t="n">
        <f aca="false">VLOOKUP(A1840,'[9]Precios Unitarios'!$B$3:$AI$1497,34,FALSE())</f>
        <v>19.048998</v>
      </c>
      <c r="L1840" s="1034" t="n">
        <f aca="false">+K1840*J1840</f>
        <v>19.048998</v>
      </c>
      <c r="M1840" s="1044"/>
      <c r="N1840" s="1034"/>
    </row>
    <row r="1841" customFormat="false" ht="30" hidden="false" customHeight="false" outlineLevel="0" collapsed="false">
      <c r="A1841" s="989" t="n">
        <f aca="false">F1841*1</f>
        <v>2851630</v>
      </c>
      <c r="B1841" s="990"/>
      <c r="C1841" s="990"/>
      <c r="D1841" s="1039"/>
      <c r="E1841" s="1039"/>
      <c r="F1841" s="924" t="s">
        <v>1422</v>
      </c>
      <c r="G1841" s="900" t="s">
        <v>1423</v>
      </c>
      <c r="H1841" s="925" t="s">
        <v>622</v>
      </c>
      <c r="I1841" s="900" t="s">
        <v>124</v>
      </c>
      <c r="J1841" s="900" t="n">
        <v>1</v>
      </c>
      <c r="K1841" s="901" t="n">
        <f aca="false">VLOOKUP(A1841,'[9]Precios Unitarios'!$B$3:$AI$1497,34,FALSE())</f>
        <v>4.578114</v>
      </c>
      <c r="L1841" s="1034" t="n">
        <f aca="false">+K1841*J1841</f>
        <v>4.578114</v>
      </c>
      <c r="M1841" s="1044"/>
      <c r="N1841" s="1034"/>
    </row>
    <row r="1842" customFormat="false" ht="30" hidden="false" customHeight="false" outlineLevel="0" collapsed="false">
      <c r="A1842" s="989" t="n">
        <f aca="false">F1842*1</f>
        <v>2831607</v>
      </c>
      <c r="B1842" s="990"/>
      <c r="C1842" s="990"/>
      <c r="D1842" s="1039"/>
      <c r="E1842" s="1039"/>
      <c r="F1842" s="993" t="s">
        <v>1412</v>
      </c>
      <c r="G1842" s="900" t="s">
        <v>1413</v>
      </c>
      <c r="H1842" s="995" t="s">
        <v>623</v>
      </c>
      <c r="I1842" s="900" t="s">
        <v>124</v>
      </c>
      <c r="J1842" s="990" t="n">
        <v>1</v>
      </c>
      <c r="K1842" s="901" t="n">
        <f aca="false">VLOOKUP(A1842,'[9]Precios Unitarios'!$B$3:$AI$1497,34,FALSE())</f>
        <v>4.722534</v>
      </c>
      <c r="L1842" s="1034" t="n">
        <f aca="false">+K1842*J1842</f>
        <v>4.722534</v>
      </c>
      <c r="M1842" s="1044"/>
      <c r="N1842" s="1034"/>
    </row>
    <row r="1843" customFormat="false" ht="30" hidden="false" customHeight="false" outlineLevel="0" collapsed="false">
      <c r="A1843" s="989" t="n">
        <f aca="false">F1843*1</f>
        <v>2820111</v>
      </c>
      <c r="B1843" s="990"/>
      <c r="C1843" s="990"/>
      <c r="D1843" s="1039"/>
      <c r="E1843" s="1039"/>
      <c r="F1843" s="924" t="s">
        <v>1418</v>
      </c>
      <c r="G1843" s="900" t="s">
        <v>1419</v>
      </c>
      <c r="H1843" s="925" t="s">
        <v>624</v>
      </c>
      <c r="I1843" s="900" t="s">
        <v>124</v>
      </c>
      <c r="J1843" s="900" t="n">
        <v>1</v>
      </c>
      <c r="K1843" s="901" t="n">
        <f aca="false">VLOOKUP(A1843,'[9]Precios Unitarios'!$B$3:$AI$1497,34,FALSE())</f>
        <v>6.4989</v>
      </c>
      <c r="L1843" s="1034" t="n">
        <f aca="false">+K1843*J1843</f>
        <v>6.4989</v>
      </c>
      <c r="M1843" s="1044"/>
      <c r="N1843" s="1034"/>
    </row>
    <row r="1844" customFormat="false" ht="15" hidden="false" customHeight="false" outlineLevel="0" collapsed="false">
      <c r="A1844" s="989" t="n">
        <f aca="false">F1844*1</f>
        <v>1010337</v>
      </c>
      <c r="B1844" s="990"/>
      <c r="C1844" s="990"/>
      <c r="D1844" s="1039"/>
      <c r="E1844" s="1039"/>
      <c r="F1844" s="993" t="s">
        <v>1589</v>
      </c>
      <c r="G1844" s="900" t="s">
        <v>1590</v>
      </c>
      <c r="H1844" s="995" t="s">
        <v>625</v>
      </c>
      <c r="I1844" s="900" t="s">
        <v>124</v>
      </c>
      <c r="J1844" s="990" t="n">
        <v>3</v>
      </c>
      <c r="K1844" s="901" t="n">
        <f aca="false">VLOOKUP(A1844,'[9]Precios Unitarios'!$B$3:$AI$1497,34,FALSE())</f>
        <v>3.7029288</v>
      </c>
      <c r="L1844" s="1034" t="n">
        <f aca="false">+K1844*J1844</f>
        <v>11.1087864</v>
      </c>
      <c r="M1844" s="1044"/>
      <c r="N1844" s="1034"/>
    </row>
    <row r="1845" customFormat="false" ht="30" hidden="false" customHeight="false" outlineLevel="0" collapsed="false">
      <c r="A1845" s="989" t="n">
        <f aca="false">F1845*1</f>
        <v>2901620</v>
      </c>
      <c r="B1845" s="990"/>
      <c r="C1845" s="990"/>
      <c r="D1845" s="1036"/>
      <c r="E1845" s="1036"/>
      <c r="F1845" s="924" t="s">
        <v>1420</v>
      </c>
      <c r="G1845" s="900" t="s">
        <v>1421</v>
      </c>
      <c r="H1845" s="925" t="s">
        <v>626</v>
      </c>
      <c r="I1845" s="900" t="s">
        <v>124</v>
      </c>
      <c r="J1845" s="900" t="n">
        <v>1</v>
      </c>
      <c r="K1845" s="901" t="n">
        <f aca="false">VLOOKUP(A1845,'[9]Precios Unitarios'!$B$3:$AI$1497,34,FALSE())</f>
        <v>2.065206</v>
      </c>
      <c r="L1845" s="1034" t="n">
        <f aca="false">+K1845*J1845</f>
        <v>2.065206</v>
      </c>
      <c r="M1845" s="1037"/>
      <c r="N1845" s="1034"/>
    </row>
    <row r="1846" customFormat="false" ht="15" hidden="false" customHeight="false" outlineLevel="0" collapsed="false">
      <c r="A1846" s="989" t="n">
        <f aca="false">F1846*1</f>
        <v>2624102</v>
      </c>
      <c r="B1846" s="990"/>
      <c r="C1846" s="990"/>
      <c r="D1846" s="990" t="s">
        <v>1884</v>
      </c>
      <c r="E1846" s="990" t="s">
        <v>92</v>
      </c>
      <c r="F1846" s="924" t="s">
        <v>1670</v>
      </c>
      <c r="G1846" s="900" t="s">
        <v>1671</v>
      </c>
      <c r="H1846" s="925" t="s">
        <v>1672</v>
      </c>
      <c r="I1846" s="900" t="s">
        <v>124</v>
      </c>
      <c r="J1846" s="900" t="n">
        <v>1</v>
      </c>
      <c r="K1846" s="901" t="n">
        <f aca="false">VLOOKUP(A1846,'[9]Precios Unitarios'!$B$3:$AI$1497,34,FALSE())</f>
        <v>2.37403</v>
      </c>
      <c r="L1846" s="1034" t="n">
        <f aca="false">+K1846*J1846</f>
        <v>2.37403</v>
      </c>
      <c r="M1846" s="1034" t="n">
        <f aca="false">SUM(L1846:L1846)</f>
        <v>2.37403</v>
      </c>
      <c r="N1846" s="1034"/>
    </row>
    <row r="1847" customFormat="false" ht="30" hidden="false" customHeight="false" outlineLevel="0" collapsed="false">
      <c r="A1847" s="989" t="n">
        <f aca="false">F1847*1</f>
        <v>2601806</v>
      </c>
      <c r="B1847" s="990"/>
      <c r="C1847" s="990"/>
      <c r="D1847" s="1033" t="s">
        <v>541</v>
      </c>
      <c r="E1847" s="1033" t="s">
        <v>1877</v>
      </c>
      <c r="F1847" s="924" t="s">
        <v>1596</v>
      </c>
      <c r="G1847" s="900" t="s">
        <v>1597</v>
      </c>
      <c r="H1847" s="925" t="s">
        <v>628</v>
      </c>
      <c r="I1847" s="900" t="s">
        <v>124</v>
      </c>
      <c r="J1847" s="900" t="n">
        <v>1</v>
      </c>
      <c r="K1847" s="901" t="n">
        <f aca="false">VLOOKUP(A1847,'[9]Precios Unitarios'!$B$3:$AI$1497,34,FALSE())</f>
        <v>86.652</v>
      </c>
      <c r="L1847" s="1034" t="n">
        <f aca="false">+K1847*J1847</f>
        <v>86.652</v>
      </c>
      <c r="M1847" s="1035" t="n">
        <f aca="false">SUM(L1847:L1848)</f>
        <v>97.7607864</v>
      </c>
      <c r="N1847" s="1034"/>
    </row>
    <row r="1848" customFormat="false" ht="15" hidden="false" customHeight="false" outlineLevel="0" collapsed="false">
      <c r="A1848" s="989" t="n">
        <f aca="false">F1848*1</f>
        <v>1010337</v>
      </c>
      <c r="B1848" s="990"/>
      <c r="C1848" s="990"/>
      <c r="D1848" s="1036"/>
      <c r="E1848" s="1036"/>
      <c r="F1848" s="924" t="s">
        <v>1589</v>
      </c>
      <c r="G1848" s="900" t="s">
        <v>1590</v>
      </c>
      <c r="H1848" s="925" t="s">
        <v>625</v>
      </c>
      <c r="I1848" s="900" t="s">
        <v>124</v>
      </c>
      <c r="J1848" s="900" t="n">
        <v>3</v>
      </c>
      <c r="K1848" s="901" t="n">
        <f aca="false">VLOOKUP(A1848,'[9]Precios Unitarios'!$B$3:$AI$1497,34,FALSE())</f>
        <v>3.7029288</v>
      </c>
      <c r="L1848" s="1034" t="n">
        <f aca="false">+K1848*J1848</f>
        <v>11.1087864</v>
      </c>
      <c r="M1848" s="1037"/>
      <c r="N1848" s="1034"/>
    </row>
    <row r="1849" customFormat="false" ht="30" hidden="false" customHeight="false" outlineLevel="0" collapsed="false">
      <c r="A1849" s="989" t="n">
        <f aca="false">F1849*1</f>
        <v>3017015</v>
      </c>
      <c r="B1849" s="990"/>
      <c r="C1849" s="990"/>
      <c r="D1849" s="1033" t="s">
        <v>1906</v>
      </c>
      <c r="E1849" s="1033" t="s">
        <v>1906</v>
      </c>
      <c r="F1849" s="924" t="s">
        <v>1916</v>
      </c>
      <c r="G1849" s="900" t="s">
        <v>1917</v>
      </c>
      <c r="H1849" s="994" t="s">
        <v>1918</v>
      </c>
      <c r="I1849" s="900" t="s">
        <v>124</v>
      </c>
      <c r="J1849" s="997" t="n">
        <v>1</v>
      </c>
      <c r="K1849" s="901" t="n">
        <f aca="false">VLOOKUP(A1849,'[9]Precios Unitarios'!$B$3:$AI$1497,34,FALSE())</f>
        <v>4035.0948</v>
      </c>
      <c r="L1849" s="1034" t="n">
        <f aca="false">+K1849*J1849</f>
        <v>4035.0948</v>
      </c>
      <c r="M1849" s="1038" t="n">
        <f aca="false">SUM(L1849:L1851)</f>
        <v>4152.00279</v>
      </c>
      <c r="N1849" s="1034"/>
    </row>
    <row r="1850" customFormat="false" ht="30" hidden="false" customHeight="false" outlineLevel="0" collapsed="false">
      <c r="A1850" s="989" t="n">
        <f aca="false">F1850*1</f>
        <v>2820161</v>
      </c>
      <c r="B1850" s="990"/>
      <c r="C1850" s="990"/>
      <c r="D1850" s="1039"/>
      <c r="E1850" s="1039"/>
      <c r="F1850" s="924" t="s">
        <v>1840</v>
      </c>
      <c r="G1850" s="900" t="s">
        <v>1841</v>
      </c>
      <c r="H1850" s="994" t="s">
        <v>1842</v>
      </c>
      <c r="I1850" s="900" t="s">
        <v>124</v>
      </c>
      <c r="J1850" s="997" t="n">
        <v>2</v>
      </c>
      <c r="K1850" s="901" t="n">
        <f aca="false">VLOOKUP(A1850,'[9]Precios Unitarios'!$B$3:$AI$1497,34,FALSE())</f>
        <v>12.535656</v>
      </c>
      <c r="L1850" s="1034" t="n">
        <f aca="false">+K1850*J1850</f>
        <v>25.071312</v>
      </c>
      <c r="M1850" s="1040"/>
      <c r="N1850" s="1034"/>
    </row>
    <row r="1851" customFormat="false" ht="30" hidden="false" customHeight="false" outlineLevel="0" collapsed="false">
      <c r="A1851" s="989" t="n">
        <f aca="false">F1851*1</f>
        <v>2820108</v>
      </c>
      <c r="B1851" s="990"/>
      <c r="C1851" s="990"/>
      <c r="D1851" s="1036"/>
      <c r="E1851" s="1036"/>
      <c r="F1851" s="993" t="s">
        <v>1607</v>
      </c>
      <c r="G1851" s="900" t="s">
        <v>1608</v>
      </c>
      <c r="H1851" s="998" t="s">
        <v>1609</v>
      </c>
      <c r="I1851" s="900" t="s">
        <v>124</v>
      </c>
      <c r="J1851" s="997" t="n">
        <v>1</v>
      </c>
      <c r="K1851" s="901" t="n">
        <f aca="false">VLOOKUP(A1851,'[9]Precios Unitarios'!$B$3:$AI$1497,34,FALSE())</f>
        <v>91.836678</v>
      </c>
      <c r="L1851" s="1034" t="n">
        <f aca="false">+K1851*J1851</f>
        <v>91.836678</v>
      </c>
      <c r="M1851" s="1041"/>
      <c r="N1851" s="1034"/>
    </row>
    <row r="1852" customFormat="false" ht="30" hidden="false" customHeight="false" outlineLevel="0" collapsed="false">
      <c r="A1852" s="989" t="n">
        <f aca="false">F1852*1</f>
        <v>2611125</v>
      </c>
      <c r="B1852" s="990"/>
      <c r="C1852" s="990"/>
      <c r="D1852" s="1033" t="s">
        <v>1922</v>
      </c>
      <c r="E1852" s="1033" t="s">
        <v>1923</v>
      </c>
      <c r="F1852" s="910" t="s">
        <v>1703</v>
      </c>
      <c r="G1852" s="900" t="s">
        <v>1704</v>
      </c>
      <c r="H1852" s="911" t="s">
        <v>1705</v>
      </c>
      <c r="I1852" s="900" t="s">
        <v>122</v>
      </c>
      <c r="J1852" s="997" t="n">
        <v>2</v>
      </c>
      <c r="K1852" s="901" t="n">
        <f aca="false">VLOOKUP(A1852,'[9]Precios Unitarios'!$B$3:$AI$1497,34,FALSE())</f>
        <v>64.989</v>
      </c>
      <c r="L1852" s="1034" t="n">
        <f aca="false">+K1852*J1852</f>
        <v>129.978</v>
      </c>
      <c r="M1852" s="1038" t="n">
        <f aca="false">SUM(L1852:L1856)</f>
        <v>213.589824</v>
      </c>
      <c r="N1852" s="1034"/>
    </row>
    <row r="1853" customFormat="false" ht="30" hidden="false" customHeight="false" outlineLevel="0" collapsed="false">
      <c r="A1853" s="989" t="n">
        <f aca="false">F1853*1</f>
        <v>2830557</v>
      </c>
      <c r="B1853" s="990"/>
      <c r="C1853" s="990"/>
      <c r="D1853" s="1039"/>
      <c r="E1853" s="1039"/>
      <c r="F1853" s="900" t="s">
        <v>1641</v>
      </c>
      <c r="G1853" s="900"/>
      <c r="H1853" s="998" t="s">
        <v>1642</v>
      </c>
      <c r="I1853" s="900" t="s">
        <v>124</v>
      </c>
      <c r="J1853" s="997" t="n">
        <v>1</v>
      </c>
      <c r="K1853" s="901" t="n">
        <f aca="false">VLOOKUP(A1853,'[9]Precios Unitarios'!$B$3:$AI$1497,34,FALSE())</f>
        <v>8.6652</v>
      </c>
      <c r="L1853" s="1034" t="n">
        <f aca="false">+K1853*J1853</f>
        <v>8.6652</v>
      </c>
      <c r="M1853" s="1040"/>
      <c r="N1853" s="1034"/>
    </row>
    <row r="1854" customFormat="false" ht="15" hidden="false" customHeight="false" outlineLevel="0" collapsed="false">
      <c r="A1854" s="989" t="n">
        <f aca="false">F1854*1</f>
        <v>1021752</v>
      </c>
      <c r="B1854" s="990"/>
      <c r="C1854" s="990"/>
      <c r="D1854" s="1039"/>
      <c r="E1854" s="1039"/>
      <c r="F1854" s="910" t="s">
        <v>1612</v>
      </c>
      <c r="G1854" s="900" t="s">
        <v>1613</v>
      </c>
      <c r="H1854" s="911" t="s">
        <v>629</v>
      </c>
      <c r="I1854" s="900" t="s">
        <v>122</v>
      </c>
      <c r="J1854" s="997" t="n">
        <v>6</v>
      </c>
      <c r="K1854" s="901" t="n">
        <f aca="false">VLOOKUP(A1854,'[9]Precios Unitarios'!$B$3:$AI$1497,34,FALSE())</f>
        <v>9.199554</v>
      </c>
      <c r="L1854" s="1034" t="n">
        <f aca="false">+K1854*J1854</f>
        <v>55.197324</v>
      </c>
      <c r="M1854" s="1040"/>
      <c r="N1854" s="1034"/>
    </row>
    <row r="1855" customFormat="false" ht="30" hidden="false" customHeight="false" outlineLevel="0" collapsed="false">
      <c r="A1855" s="989" t="n">
        <f aca="false">F1855*1</f>
        <v>2056203</v>
      </c>
      <c r="B1855" s="990"/>
      <c r="C1855" s="990"/>
      <c r="D1855" s="1039"/>
      <c r="E1855" s="1039"/>
      <c r="F1855" s="910" t="s">
        <v>1924</v>
      </c>
      <c r="G1855" s="900" t="s">
        <v>1644</v>
      </c>
      <c r="H1855" s="911" t="s">
        <v>1645</v>
      </c>
      <c r="I1855" s="900" t="s">
        <v>122</v>
      </c>
      <c r="J1855" s="997" t="n">
        <v>3</v>
      </c>
      <c r="K1855" s="901" t="n">
        <f aca="false">VLOOKUP(A1855,'[9]Precios Unitarios'!$B$3:$AI$1497,34,FALSE())</f>
        <v>4.4168</v>
      </c>
      <c r="L1855" s="1034" t="n">
        <f aca="false">+K1855*J1855</f>
        <v>13.2504</v>
      </c>
      <c r="M1855" s="1040"/>
      <c r="N1855" s="1034"/>
    </row>
    <row r="1856" customFormat="false" ht="30" hidden="false" customHeight="false" outlineLevel="0" collapsed="false">
      <c r="A1856" s="989" t="n">
        <f aca="false">F1856*1</f>
        <v>2820111</v>
      </c>
      <c r="B1856" s="990"/>
      <c r="C1856" s="990"/>
      <c r="D1856" s="1036"/>
      <c r="E1856" s="1036"/>
      <c r="F1856" s="900" t="s">
        <v>1418</v>
      </c>
      <c r="G1856" s="900" t="s">
        <v>1419</v>
      </c>
      <c r="H1856" s="998" t="s">
        <v>624</v>
      </c>
      <c r="I1856" s="900" t="s">
        <v>124</v>
      </c>
      <c r="J1856" s="997" t="n">
        <v>1</v>
      </c>
      <c r="K1856" s="901" t="n">
        <f aca="false">VLOOKUP(A1856,'[9]Precios Unitarios'!$B$3:$AI$1497,34,FALSE())</f>
        <v>6.4989</v>
      </c>
      <c r="L1856" s="1034" t="n">
        <f aca="false">+K1856*J1856</f>
        <v>6.4989</v>
      </c>
      <c r="M1856" s="1041"/>
      <c r="N1856" s="1034"/>
    </row>
    <row r="1857" customFormat="false" ht="15" hidden="false" customHeight="false" outlineLevel="0" collapsed="false">
      <c r="A1857" s="989" t="n">
        <f aca="false">F1857*1</f>
        <v>2621116</v>
      </c>
      <c r="B1857" s="990"/>
      <c r="C1857" s="990"/>
      <c r="D1857" s="900" t="s">
        <v>1919</v>
      </c>
      <c r="E1857" s="900" t="s">
        <v>1930</v>
      </c>
      <c r="F1857" s="910" t="s">
        <v>1697</v>
      </c>
      <c r="G1857" s="900" t="s">
        <v>1698</v>
      </c>
      <c r="H1857" s="911" t="s">
        <v>1920</v>
      </c>
      <c r="I1857" s="900" t="s">
        <v>122</v>
      </c>
      <c r="J1857" s="997" t="n">
        <v>2</v>
      </c>
      <c r="K1857" s="901" t="n">
        <f aca="false">VLOOKUP(A1857,'[9]Precios Unitarios'!$B$3:$AI$1497,34,FALSE())</f>
        <v>6.271856</v>
      </c>
      <c r="L1857" s="1034" t="n">
        <f aca="false">+K1857*J1857</f>
        <v>12.543712</v>
      </c>
      <c r="M1857" s="1045" t="n">
        <f aca="false">SUM(L1857)</f>
        <v>12.543712</v>
      </c>
      <c r="N1857" s="1034"/>
    </row>
    <row r="1858" customFormat="false" ht="15" hidden="false" customHeight="false" outlineLevel="0" collapsed="false">
      <c r="A1858" s="983"/>
      <c r="B1858" s="984" t="str">
        <f aca="false">B1859</f>
        <v>MQT1-5</v>
      </c>
      <c r="C1858" s="984" t="n">
        <f aca="false">C1859</f>
        <v>0</v>
      </c>
      <c r="D1858" s="985" t="str">
        <f aca="false">CONCATENATE(E1859,",",D1861,",",D1864)</f>
        <v>SPT-1G,TRT-1A5,SPD-2UAA</v>
      </c>
      <c r="E1858" s="986"/>
      <c r="F1858" s="986"/>
      <c r="G1858" s="986"/>
      <c r="H1858" s="986"/>
      <c r="I1858" s="986"/>
      <c r="J1858" s="986"/>
      <c r="K1858" s="986"/>
      <c r="L1858" s="986"/>
      <c r="M1858" s="987"/>
      <c r="N1858" s="988" t="n">
        <f aca="false">N1859</f>
        <v>1693.0476784</v>
      </c>
    </row>
    <row r="1859" customFormat="false" ht="45" hidden="false" customHeight="true" outlineLevel="0" collapsed="false">
      <c r="A1859" s="1003" t="n">
        <f aca="false">F1859*1</f>
        <v>2112042</v>
      </c>
      <c r="B1859" s="1004" t="s">
        <v>1931</v>
      </c>
      <c r="C1859" s="1004"/>
      <c r="D1859" s="1024" t="s">
        <v>1932</v>
      </c>
      <c r="E1859" s="1024" t="s">
        <v>1933</v>
      </c>
      <c r="F1859" s="1005" t="s">
        <v>1583</v>
      </c>
      <c r="G1859" s="923" t="s">
        <v>1584</v>
      </c>
      <c r="H1859" s="923" t="s">
        <v>619</v>
      </c>
      <c r="I1859" s="913" t="s">
        <v>124</v>
      </c>
      <c r="J1859" s="913" t="n">
        <v>1</v>
      </c>
      <c r="K1859" s="901" t="n">
        <f aca="false">VLOOKUP(A1859,'[9]Precios Unitarios'!$B$3:$AI$1497,34,FALSE())</f>
        <v>27.605</v>
      </c>
      <c r="L1859" s="1025" t="n">
        <f aca="false">+K1859*J1859</f>
        <v>27.605</v>
      </c>
      <c r="M1859" s="1026" t="n">
        <f aca="false">SUM(L1859:L1860)</f>
        <v>38.7137864</v>
      </c>
      <c r="N1859" s="1025" t="n">
        <f aca="false">+M1859+M1861+M1864</f>
        <v>1693.0476784</v>
      </c>
    </row>
    <row r="1860" customFormat="false" ht="15" hidden="false" customHeight="false" outlineLevel="0" collapsed="false">
      <c r="A1860" s="1003" t="n">
        <f aca="false">F1860*1</f>
        <v>1010337</v>
      </c>
      <c r="B1860" s="1004"/>
      <c r="C1860" s="1004"/>
      <c r="D1860" s="1027"/>
      <c r="E1860" s="1027"/>
      <c r="F1860" s="1008" t="s">
        <v>1589</v>
      </c>
      <c r="G1860" s="923" t="s">
        <v>1590</v>
      </c>
      <c r="H1860" s="1010" t="s">
        <v>625</v>
      </c>
      <c r="I1860" s="913" t="s">
        <v>124</v>
      </c>
      <c r="J1860" s="1004" t="n">
        <v>3</v>
      </c>
      <c r="K1860" s="901" t="n">
        <f aca="false">VLOOKUP(A1860,'[9]Precios Unitarios'!$B$3:$AI$1497,34,FALSE())</f>
        <v>3.7029288</v>
      </c>
      <c r="L1860" s="1025" t="n">
        <f aca="false">+K1860*J1860</f>
        <v>11.1087864</v>
      </c>
      <c r="M1860" s="1028"/>
      <c r="N1860" s="1025"/>
    </row>
    <row r="1861" customFormat="false" ht="30" hidden="false" customHeight="false" outlineLevel="0" collapsed="false">
      <c r="A1861" s="1003" t="n">
        <f aca="false">F1861*1</f>
        <v>3055003</v>
      </c>
      <c r="B1861" s="1004"/>
      <c r="C1861" s="1004"/>
      <c r="D1861" s="1024" t="s">
        <v>1934</v>
      </c>
      <c r="E1861" s="1024" t="s">
        <v>1934</v>
      </c>
      <c r="F1861" s="1005" t="s">
        <v>1935</v>
      </c>
      <c r="G1861" s="923" t="s">
        <v>1936</v>
      </c>
      <c r="H1861" s="1009" t="s">
        <v>1937</v>
      </c>
      <c r="I1861" s="913" t="s">
        <v>124</v>
      </c>
      <c r="J1861" s="1012" t="n">
        <v>1</v>
      </c>
      <c r="K1861" s="901" t="n">
        <f aca="false">VLOOKUP(A1861,'[9]Precios Unitarios'!$B$3:$AI$1497,34,FALSE())</f>
        <v>1438.7726</v>
      </c>
      <c r="L1861" s="1025" t="n">
        <f aca="false">+K1861*J1861</f>
        <v>1438.7726</v>
      </c>
      <c r="M1861" s="1029" t="n">
        <f aca="false">SUM(L1861:L1863)</f>
        <v>1555.68059</v>
      </c>
      <c r="N1861" s="1025"/>
    </row>
    <row r="1862" customFormat="false" ht="30" hidden="false" customHeight="false" outlineLevel="0" collapsed="false">
      <c r="A1862" s="1003" t="n">
        <f aca="false">F1862*1</f>
        <v>2820161</v>
      </c>
      <c r="B1862" s="1004"/>
      <c r="C1862" s="1004"/>
      <c r="D1862" s="1030"/>
      <c r="E1862" s="1030"/>
      <c r="F1862" s="1005" t="s">
        <v>1840</v>
      </c>
      <c r="G1862" s="923" t="s">
        <v>1841</v>
      </c>
      <c r="H1862" s="1009" t="s">
        <v>1842</v>
      </c>
      <c r="I1862" s="913" t="s">
        <v>124</v>
      </c>
      <c r="J1862" s="1012" t="n">
        <v>2</v>
      </c>
      <c r="K1862" s="901" t="n">
        <f aca="false">VLOOKUP(A1862,'[9]Precios Unitarios'!$B$3:$AI$1497,34,FALSE())</f>
        <v>12.535656</v>
      </c>
      <c r="L1862" s="1025" t="n">
        <f aca="false">+K1862*J1862</f>
        <v>25.071312</v>
      </c>
      <c r="M1862" s="1031"/>
      <c r="N1862" s="1025"/>
    </row>
    <row r="1863" customFormat="false" ht="30" hidden="false" customHeight="false" outlineLevel="0" collapsed="false">
      <c r="A1863" s="1003" t="n">
        <f aca="false">F1863*1</f>
        <v>2820108</v>
      </c>
      <c r="B1863" s="1004"/>
      <c r="C1863" s="1004"/>
      <c r="D1863" s="1027"/>
      <c r="E1863" s="1027"/>
      <c r="F1863" s="1008" t="s">
        <v>1607</v>
      </c>
      <c r="G1863" s="923" t="s">
        <v>1608</v>
      </c>
      <c r="H1863" s="1013" t="s">
        <v>1609</v>
      </c>
      <c r="I1863" s="913" t="s">
        <v>124</v>
      </c>
      <c r="J1863" s="1012" t="n">
        <v>1</v>
      </c>
      <c r="K1863" s="901" t="n">
        <f aca="false">VLOOKUP(A1863,'[9]Precios Unitarios'!$B$3:$AI$1497,34,FALSE())</f>
        <v>91.836678</v>
      </c>
      <c r="L1863" s="1025" t="n">
        <f aca="false">+K1863*J1863</f>
        <v>91.836678</v>
      </c>
      <c r="M1863" s="1032"/>
      <c r="N1863" s="1025"/>
    </row>
    <row r="1864" customFormat="false" ht="15" hidden="false" customHeight="false" outlineLevel="0" collapsed="false">
      <c r="A1864" s="1003" t="n">
        <f aca="false">F1864*1</f>
        <v>1021752</v>
      </c>
      <c r="B1864" s="1004"/>
      <c r="C1864" s="1004"/>
      <c r="D1864" s="1024" t="s">
        <v>545</v>
      </c>
      <c r="E1864" s="1024" t="s">
        <v>92</v>
      </c>
      <c r="F1864" s="918" t="s">
        <v>1612</v>
      </c>
      <c r="G1864" s="923" t="s">
        <v>1613</v>
      </c>
      <c r="H1864" s="919" t="s">
        <v>629</v>
      </c>
      <c r="I1864" s="913" t="s">
        <v>122</v>
      </c>
      <c r="J1864" s="1012" t="n">
        <v>6</v>
      </c>
      <c r="K1864" s="901" t="n">
        <f aca="false">VLOOKUP(A1864,'[9]Precios Unitarios'!$B$3:$AI$1497,34,FALSE())</f>
        <v>9.199554</v>
      </c>
      <c r="L1864" s="1025" t="n">
        <f aca="false">+K1864*J1864</f>
        <v>55.197324</v>
      </c>
      <c r="M1864" s="1029" t="n">
        <f aca="false">SUM(L1864:L1865)</f>
        <v>98.653302</v>
      </c>
      <c r="N1864" s="1025"/>
    </row>
    <row r="1865" customFormat="false" ht="30" hidden="false" customHeight="false" outlineLevel="0" collapsed="false">
      <c r="A1865" s="1003" t="n">
        <f aca="false">F1865*1</f>
        <v>2052244</v>
      </c>
      <c r="B1865" s="1004"/>
      <c r="C1865" s="1004"/>
      <c r="D1865" s="1027"/>
      <c r="E1865" s="1027"/>
      <c r="F1865" s="913" t="s">
        <v>1347</v>
      </c>
      <c r="G1865" s="923" t="s">
        <v>1442</v>
      </c>
      <c r="H1865" s="1013" t="s">
        <v>632</v>
      </c>
      <c r="I1865" s="913" t="s">
        <v>124</v>
      </c>
      <c r="J1865" s="1012" t="n">
        <v>3</v>
      </c>
      <c r="K1865" s="901" t="n">
        <f aca="false">VLOOKUP(A1865,'[9]Precios Unitarios'!$B$3:$AI$1497,34,FALSE())</f>
        <v>14.485326</v>
      </c>
      <c r="L1865" s="1025" t="n">
        <f aca="false">+K1865*J1865</f>
        <v>43.455978</v>
      </c>
      <c r="M1865" s="1032"/>
      <c r="N1865" s="1025"/>
    </row>
    <row r="1866" customFormat="false" ht="15" hidden="false" customHeight="false" outlineLevel="0" collapsed="false">
      <c r="A1866" s="983"/>
      <c r="B1866" s="984" t="str">
        <f aca="false">B1867</f>
        <v>MQT1-10</v>
      </c>
      <c r="C1866" s="984" t="n">
        <f aca="false">C1867</f>
        <v>0</v>
      </c>
      <c r="D1866" s="985" t="str">
        <f aca="false">CONCATENATE(E1867,",",D1869,",",D1872)</f>
        <v>SPT-1G,TRT-1A10,SPD-2UAA</v>
      </c>
      <c r="E1866" s="986"/>
      <c r="F1866" s="986"/>
      <c r="G1866" s="986"/>
      <c r="H1866" s="986"/>
      <c r="I1866" s="986"/>
      <c r="J1866" s="986"/>
      <c r="K1866" s="986"/>
      <c r="L1866" s="986"/>
      <c r="M1866" s="987"/>
      <c r="N1866" s="988" t="n">
        <f aca="false">N1867</f>
        <v>2533.2226784</v>
      </c>
    </row>
    <row r="1867" customFormat="false" ht="45" hidden="false" customHeight="true" outlineLevel="0" collapsed="false">
      <c r="A1867" s="989" t="n">
        <f aca="false">F1867*1</f>
        <v>2112042</v>
      </c>
      <c r="B1867" s="990" t="s">
        <v>1938</v>
      </c>
      <c r="C1867" s="990"/>
      <c r="D1867" s="1033" t="s">
        <v>1932</v>
      </c>
      <c r="E1867" s="1033" t="s">
        <v>1933</v>
      </c>
      <c r="F1867" s="924" t="s">
        <v>1583</v>
      </c>
      <c r="G1867" s="925" t="s">
        <v>1584</v>
      </c>
      <c r="H1867" s="925" t="s">
        <v>619</v>
      </c>
      <c r="I1867" s="900" t="s">
        <v>124</v>
      </c>
      <c r="J1867" s="900" t="n">
        <v>1</v>
      </c>
      <c r="K1867" s="901" t="n">
        <f aca="false">VLOOKUP(A1867,'[9]Precios Unitarios'!$B$3:$AI$1497,34,FALSE())</f>
        <v>27.605</v>
      </c>
      <c r="L1867" s="1034" t="n">
        <f aca="false">+K1867*J1867</f>
        <v>27.605</v>
      </c>
      <c r="M1867" s="1035" t="n">
        <f aca="false">SUM(L1867:L1868)</f>
        <v>38.7137864</v>
      </c>
      <c r="N1867" s="1034" t="n">
        <f aca="false">+M1867+M1869+M1872</f>
        <v>2533.2226784</v>
      </c>
    </row>
    <row r="1868" customFormat="false" ht="15" hidden="false" customHeight="false" outlineLevel="0" collapsed="false">
      <c r="A1868" s="989" t="n">
        <f aca="false">F1868*1</f>
        <v>1010337</v>
      </c>
      <c r="B1868" s="990"/>
      <c r="C1868" s="990"/>
      <c r="D1868" s="1036"/>
      <c r="E1868" s="1036"/>
      <c r="F1868" s="993" t="s">
        <v>1589</v>
      </c>
      <c r="G1868" s="925" t="s">
        <v>1590</v>
      </c>
      <c r="H1868" s="995" t="s">
        <v>625</v>
      </c>
      <c r="I1868" s="900" t="s">
        <v>124</v>
      </c>
      <c r="J1868" s="990" t="n">
        <v>3</v>
      </c>
      <c r="K1868" s="901" t="n">
        <f aca="false">VLOOKUP(A1868,'[9]Precios Unitarios'!$B$3:$AI$1497,34,FALSE())</f>
        <v>3.7029288</v>
      </c>
      <c r="L1868" s="1034" t="n">
        <f aca="false">+K1868*J1868</f>
        <v>11.1087864</v>
      </c>
      <c r="M1868" s="1037"/>
      <c r="N1868" s="1034"/>
    </row>
    <row r="1869" customFormat="false" ht="30" hidden="false" customHeight="false" outlineLevel="0" collapsed="false">
      <c r="A1869" s="989" t="n">
        <f aca="false">F1869*1</f>
        <v>3055004</v>
      </c>
      <c r="B1869" s="990"/>
      <c r="C1869" s="990"/>
      <c r="D1869" s="1033" t="s">
        <v>1939</v>
      </c>
      <c r="E1869" s="1033" t="s">
        <v>1939</v>
      </c>
      <c r="F1869" s="924" t="s">
        <v>1940</v>
      </c>
      <c r="G1869" s="925" t="s">
        <v>1941</v>
      </c>
      <c r="H1869" s="994" t="s">
        <v>1942</v>
      </c>
      <c r="I1869" s="900" t="s">
        <v>124</v>
      </c>
      <c r="J1869" s="997" t="n">
        <v>1</v>
      </c>
      <c r="K1869" s="901" t="n">
        <f aca="false">VLOOKUP(A1869,'[9]Precios Unitarios'!$B$3:$AI$1497,34,FALSE())</f>
        <v>2278.9476</v>
      </c>
      <c r="L1869" s="1034" t="n">
        <f aca="false">+K1869*J1869</f>
        <v>2278.9476</v>
      </c>
      <c r="M1869" s="1038" t="n">
        <f aca="false">SUM(L1869:L1871)</f>
        <v>2395.85559</v>
      </c>
      <c r="N1869" s="1034"/>
    </row>
    <row r="1870" customFormat="false" ht="30" hidden="false" customHeight="false" outlineLevel="0" collapsed="false">
      <c r="A1870" s="989" t="n">
        <f aca="false">F1870*1</f>
        <v>2820161</v>
      </c>
      <c r="B1870" s="990"/>
      <c r="C1870" s="990"/>
      <c r="D1870" s="1039"/>
      <c r="E1870" s="1039"/>
      <c r="F1870" s="924" t="s">
        <v>1840</v>
      </c>
      <c r="G1870" s="925" t="s">
        <v>1841</v>
      </c>
      <c r="H1870" s="994" t="s">
        <v>1842</v>
      </c>
      <c r="I1870" s="900" t="s">
        <v>124</v>
      </c>
      <c r="J1870" s="997" t="n">
        <v>2</v>
      </c>
      <c r="K1870" s="901" t="n">
        <f aca="false">VLOOKUP(A1870,'[9]Precios Unitarios'!$B$3:$AI$1497,34,FALSE())</f>
        <v>12.535656</v>
      </c>
      <c r="L1870" s="1034" t="n">
        <f aca="false">+K1870*J1870</f>
        <v>25.071312</v>
      </c>
      <c r="M1870" s="1040"/>
      <c r="N1870" s="1034"/>
    </row>
    <row r="1871" customFormat="false" ht="30" hidden="false" customHeight="false" outlineLevel="0" collapsed="false">
      <c r="A1871" s="989" t="n">
        <f aca="false">F1871*1</f>
        <v>2820108</v>
      </c>
      <c r="B1871" s="990"/>
      <c r="C1871" s="990"/>
      <c r="D1871" s="1036"/>
      <c r="E1871" s="1036"/>
      <c r="F1871" s="993" t="s">
        <v>1607</v>
      </c>
      <c r="G1871" s="925" t="s">
        <v>1608</v>
      </c>
      <c r="H1871" s="998" t="s">
        <v>1609</v>
      </c>
      <c r="I1871" s="900" t="s">
        <v>124</v>
      </c>
      <c r="J1871" s="997" t="n">
        <v>1</v>
      </c>
      <c r="K1871" s="901" t="n">
        <f aca="false">VLOOKUP(A1871,'[9]Precios Unitarios'!$B$3:$AI$1497,34,FALSE())</f>
        <v>91.836678</v>
      </c>
      <c r="L1871" s="1034" t="n">
        <f aca="false">+K1871*J1871</f>
        <v>91.836678</v>
      </c>
      <c r="M1871" s="1041"/>
      <c r="N1871" s="1034"/>
    </row>
    <row r="1872" customFormat="false" ht="15" hidden="false" customHeight="false" outlineLevel="0" collapsed="false">
      <c r="A1872" s="989" t="n">
        <f aca="false">F1872*1</f>
        <v>1021752</v>
      </c>
      <c r="B1872" s="990"/>
      <c r="C1872" s="990"/>
      <c r="D1872" s="1033" t="s">
        <v>545</v>
      </c>
      <c r="E1872" s="1033" t="s">
        <v>92</v>
      </c>
      <c r="F1872" s="910" t="s">
        <v>1612</v>
      </c>
      <c r="G1872" s="925" t="s">
        <v>1613</v>
      </c>
      <c r="H1872" s="911" t="s">
        <v>629</v>
      </c>
      <c r="I1872" s="900" t="s">
        <v>122</v>
      </c>
      <c r="J1872" s="997" t="n">
        <v>6</v>
      </c>
      <c r="K1872" s="901" t="n">
        <f aca="false">VLOOKUP(A1872,'[9]Precios Unitarios'!$B$3:$AI$1497,34,FALSE())</f>
        <v>9.199554</v>
      </c>
      <c r="L1872" s="1034" t="n">
        <f aca="false">+K1872*J1872</f>
        <v>55.197324</v>
      </c>
      <c r="M1872" s="1038" t="n">
        <f aca="false">SUM(L1872:L1873)</f>
        <v>98.653302</v>
      </c>
      <c r="N1872" s="1034"/>
    </row>
    <row r="1873" customFormat="false" ht="30" hidden="false" customHeight="false" outlineLevel="0" collapsed="false">
      <c r="A1873" s="989" t="n">
        <f aca="false">F1873*1</f>
        <v>2052244</v>
      </c>
      <c r="B1873" s="990"/>
      <c r="C1873" s="990"/>
      <c r="D1873" s="1036"/>
      <c r="E1873" s="1036"/>
      <c r="F1873" s="900" t="s">
        <v>1347</v>
      </c>
      <c r="G1873" s="925" t="s">
        <v>1442</v>
      </c>
      <c r="H1873" s="998" t="s">
        <v>632</v>
      </c>
      <c r="I1873" s="900" t="s">
        <v>124</v>
      </c>
      <c r="J1873" s="997" t="n">
        <v>3</v>
      </c>
      <c r="K1873" s="901" t="n">
        <f aca="false">VLOOKUP(A1873,'[9]Precios Unitarios'!$B$3:$AI$1497,34,FALSE())</f>
        <v>14.485326</v>
      </c>
      <c r="L1873" s="1034" t="n">
        <f aca="false">+K1873*J1873</f>
        <v>43.455978</v>
      </c>
      <c r="M1873" s="1041"/>
      <c r="N1873" s="1034"/>
    </row>
    <row r="1874" customFormat="false" ht="15" hidden="false" customHeight="false" outlineLevel="0" collapsed="false">
      <c r="A1874" s="983"/>
      <c r="B1874" s="984" t="str">
        <f aca="false">B1875</f>
        <v>MQT1-15</v>
      </c>
      <c r="C1874" s="984" t="n">
        <f aca="false">C1875</f>
        <v>0</v>
      </c>
      <c r="D1874" s="985" t="str">
        <f aca="false">CONCATENATE(E1875,",",D1877,",",D1880)</f>
        <v>SPT-1G,TRT-1A15,SPD-2UAA</v>
      </c>
      <c r="E1874" s="986"/>
      <c r="F1874" s="986"/>
      <c r="G1874" s="986"/>
      <c r="H1874" s="986"/>
      <c r="I1874" s="986"/>
      <c r="J1874" s="986"/>
      <c r="K1874" s="986"/>
      <c r="L1874" s="986"/>
      <c r="M1874" s="987"/>
      <c r="N1874" s="988" t="n">
        <f aca="false">N1875</f>
        <v>2823.5068784</v>
      </c>
    </row>
    <row r="1875" customFormat="false" ht="45" hidden="false" customHeight="true" outlineLevel="0" collapsed="false">
      <c r="A1875" s="1003" t="n">
        <f aca="false">F1875*1</f>
        <v>2112042</v>
      </c>
      <c r="B1875" s="1004" t="s">
        <v>1943</v>
      </c>
      <c r="C1875" s="1004"/>
      <c r="D1875" s="1024" t="s">
        <v>1932</v>
      </c>
      <c r="E1875" s="1024" t="s">
        <v>1933</v>
      </c>
      <c r="F1875" s="1005" t="s">
        <v>1583</v>
      </c>
      <c r="G1875" s="923" t="s">
        <v>1584</v>
      </c>
      <c r="H1875" s="923" t="s">
        <v>619</v>
      </c>
      <c r="I1875" s="913" t="s">
        <v>124</v>
      </c>
      <c r="J1875" s="913" t="n">
        <v>1</v>
      </c>
      <c r="K1875" s="901" t="n">
        <f aca="false">VLOOKUP(A1875,'[9]Precios Unitarios'!$B$3:$AI$1497,34,FALSE())</f>
        <v>27.605</v>
      </c>
      <c r="L1875" s="1025" t="n">
        <f aca="false">+K1875*J1875</f>
        <v>27.605</v>
      </c>
      <c r="M1875" s="1026" t="n">
        <f aca="false">SUM(L1875:L1876)</f>
        <v>38.7137864</v>
      </c>
      <c r="N1875" s="1025" t="n">
        <f aca="false">+M1875+M1877+M1880</f>
        <v>2823.5068784</v>
      </c>
    </row>
    <row r="1876" customFormat="false" ht="15" hidden="false" customHeight="false" outlineLevel="0" collapsed="false">
      <c r="A1876" s="1003" t="n">
        <f aca="false">F1876*1</f>
        <v>1010337</v>
      </c>
      <c r="B1876" s="1004"/>
      <c r="C1876" s="1004"/>
      <c r="D1876" s="1027"/>
      <c r="E1876" s="1027"/>
      <c r="F1876" s="1008" t="s">
        <v>1589</v>
      </c>
      <c r="G1876" s="923" t="s">
        <v>1590</v>
      </c>
      <c r="H1876" s="1010" t="s">
        <v>625</v>
      </c>
      <c r="I1876" s="913" t="s">
        <v>124</v>
      </c>
      <c r="J1876" s="1004" t="n">
        <v>3</v>
      </c>
      <c r="K1876" s="901" t="n">
        <f aca="false">VLOOKUP(A1876,'[9]Precios Unitarios'!$B$3:$AI$1497,34,FALSE())</f>
        <v>3.7029288</v>
      </c>
      <c r="L1876" s="1025" t="n">
        <f aca="false">+K1876*J1876</f>
        <v>11.1087864</v>
      </c>
      <c r="M1876" s="1028"/>
      <c r="N1876" s="1025"/>
    </row>
    <row r="1877" customFormat="false" ht="30" hidden="false" customHeight="false" outlineLevel="0" collapsed="false">
      <c r="A1877" s="1003" t="n">
        <f aca="false">F1877*1</f>
        <v>3055005</v>
      </c>
      <c r="B1877" s="1004"/>
      <c r="C1877" s="1004"/>
      <c r="D1877" s="1024" t="s">
        <v>1944</v>
      </c>
      <c r="E1877" s="1024" t="s">
        <v>1944</v>
      </c>
      <c r="F1877" s="1005" t="s">
        <v>1945</v>
      </c>
      <c r="G1877" s="923" t="s">
        <v>1946</v>
      </c>
      <c r="H1877" s="1009" t="s">
        <v>1947</v>
      </c>
      <c r="I1877" s="913" t="s">
        <v>124</v>
      </c>
      <c r="J1877" s="1012" t="n">
        <v>1</v>
      </c>
      <c r="K1877" s="901" t="n">
        <f aca="false">VLOOKUP(A1877,'[9]Precios Unitarios'!$B$3:$AI$1497,34,FALSE())</f>
        <v>2569.2318</v>
      </c>
      <c r="L1877" s="1025" t="n">
        <f aca="false">+K1877*J1877</f>
        <v>2569.2318</v>
      </c>
      <c r="M1877" s="1029" t="n">
        <f aca="false">SUM(L1877:L1879)</f>
        <v>2686.13979</v>
      </c>
      <c r="N1877" s="1025"/>
    </row>
    <row r="1878" customFormat="false" ht="30" hidden="false" customHeight="false" outlineLevel="0" collapsed="false">
      <c r="A1878" s="1003" t="n">
        <f aca="false">F1878*1</f>
        <v>2820161</v>
      </c>
      <c r="B1878" s="1004"/>
      <c r="C1878" s="1004"/>
      <c r="D1878" s="1030"/>
      <c r="E1878" s="1030"/>
      <c r="F1878" s="1005" t="s">
        <v>1840</v>
      </c>
      <c r="G1878" s="923" t="s">
        <v>1841</v>
      </c>
      <c r="H1878" s="1009" t="s">
        <v>1842</v>
      </c>
      <c r="I1878" s="913" t="s">
        <v>124</v>
      </c>
      <c r="J1878" s="1012" t="n">
        <v>2</v>
      </c>
      <c r="K1878" s="901" t="n">
        <f aca="false">VLOOKUP(A1878,'[9]Precios Unitarios'!$B$3:$AI$1497,34,FALSE())</f>
        <v>12.535656</v>
      </c>
      <c r="L1878" s="1025" t="n">
        <f aca="false">+K1878*J1878</f>
        <v>25.071312</v>
      </c>
      <c r="M1878" s="1031"/>
      <c r="N1878" s="1025"/>
    </row>
    <row r="1879" customFormat="false" ht="30" hidden="false" customHeight="false" outlineLevel="0" collapsed="false">
      <c r="A1879" s="1003" t="n">
        <f aca="false">F1879*1</f>
        <v>2820108</v>
      </c>
      <c r="B1879" s="1004"/>
      <c r="C1879" s="1004"/>
      <c r="D1879" s="1027"/>
      <c r="E1879" s="1027"/>
      <c r="F1879" s="1008" t="s">
        <v>1607</v>
      </c>
      <c r="G1879" s="923" t="s">
        <v>1608</v>
      </c>
      <c r="H1879" s="1013" t="s">
        <v>1609</v>
      </c>
      <c r="I1879" s="913" t="s">
        <v>124</v>
      </c>
      <c r="J1879" s="1012" t="n">
        <v>1</v>
      </c>
      <c r="K1879" s="901" t="n">
        <f aca="false">VLOOKUP(A1879,'[9]Precios Unitarios'!$B$3:$AI$1497,34,FALSE())</f>
        <v>91.836678</v>
      </c>
      <c r="L1879" s="1025" t="n">
        <f aca="false">+K1879*J1879</f>
        <v>91.836678</v>
      </c>
      <c r="M1879" s="1032"/>
      <c r="N1879" s="1025"/>
    </row>
    <row r="1880" customFormat="false" ht="15" hidden="false" customHeight="false" outlineLevel="0" collapsed="false">
      <c r="A1880" s="1003" t="n">
        <f aca="false">F1880*1</f>
        <v>1021752</v>
      </c>
      <c r="B1880" s="1004"/>
      <c r="C1880" s="1004"/>
      <c r="D1880" s="1024" t="s">
        <v>545</v>
      </c>
      <c r="E1880" s="1024" t="s">
        <v>92</v>
      </c>
      <c r="F1880" s="918" t="s">
        <v>1612</v>
      </c>
      <c r="G1880" s="923" t="s">
        <v>1613</v>
      </c>
      <c r="H1880" s="919" t="s">
        <v>629</v>
      </c>
      <c r="I1880" s="913" t="s">
        <v>122</v>
      </c>
      <c r="J1880" s="1012" t="n">
        <v>6</v>
      </c>
      <c r="K1880" s="901" t="n">
        <f aca="false">VLOOKUP(A1880,'[9]Precios Unitarios'!$B$3:$AI$1497,34,FALSE())</f>
        <v>9.199554</v>
      </c>
      <c r="L1880" s="1025" t="n">
        <f aca="false">+K1880*J1880</f>
        <v>55.197324</v>
      </c>
      <c r="M1880" s="1029" t="n">
        <f aca="false">SUM(L1880:L1881)</f>
        <v>98.653302</v>
      </c>
      <c r="N1880" s="1025"/>
    </row>
    <row r="1881" customFormat="false" ht="30" hidden="false" customHeight="false" outlineLevel="0" collapsed="false">
      <c r="A1881" s="1003" t="n">
        <f aca="false">F1881*1</f>
        <v>2052244</v>
      </c>
      <c r="B1881" s="1004"/>
      <c r="C1881" s="1004"/>
      <c r="D1881" s="1027"/>
      <c r="E1881" s="1027"/>
      <c r="F1881" s="913" t="s">
        <v>1347</v>
      </c>
      <c r="G1881" s="923" t="s">
        <v>1442</v>
      </c>
      <c r="H1881" s="1013" t="s">
        <v>632</v>
      </c>
      <c r="I1881" s="913" t="s">
        <v>124</v>
      </c>
      <c r="J1881" s="1012" t="n">
        <v>3</v>
      </c>
      <c r="K1881" s="901" t="n">
        <f aca="false">VLOOKUP(A1881,'[9]Precios Unitarios'!$B$3:$AI$1497,34,FALSE())</f>
        <v>14.485326</v>
      </c>
      <c r="L1881" s="1025" t="n">
        <f aca="false">+K1881*J1881</f>
        <v>43.455978</v>
      </c>
      <c r="M1881" s="1032"/>
      <c r="N1881" s="1025"/>
    </row>
    <row r="1882" customFormat="false" ht="15" hidden="false" customHeight="false" outlineLevel="0" collapsed="false">
      <c r="A1882" s="983"/>
      <c r="B1882" s="984" t="str">
        <f aca="false">B1883</f>
        <v>MQT1-25</v>
      </c>
      <c r="C1882" s="984" t="n">
        <f aca="false">C1883</f>
        <v>0</v>
      </c>
      <c r="D1882" s="985" t="str">
        <f aca="false">CONCATENATE(E1883,",",D1885,",",D1888)</f>
        <v>SPT-1G,TRT-1A25,SPD-2UAA</v>
      </c>
      <c r="E1882" s="986"/>
      <c r="F1882" s="986"/>
      <c r="G1882" s="986"/>
      <c r="H1882" s="986"/>
      <c r="I1882" s="986"/>
      <c r="J1882" s="986"/>
      <c r="K1882" s="986"/>
      <c r="L1882" s="986"/>
      <c r="M1882" s="987"/>
      <c r="N1882" s="988" t="n">
        <f aca="false">N1883</f>
        <v>2584.1370784</v>
      </c>
    </row>
    <row r="1883" customFormat="false" ht="45" hidden="false" customHeight="true" outlineLevel="0" collapsed="false">
      <c r="A1883" s="989" t="n">
        <f aca="false">F1883*1</f>
        <v>2112042</v>
      </c>
      <c r="B1883" s="990" t="s">
        <v>1948</v>
      </c>
      <c r="C1883" s="990"/>
      <c r="D1883" s="1033" t="s">
        <v>1932</v>
      </c>
      <c r="E1883" s="1033" t="s">
        <v>1933</v>
      </c>
      <c r="F1883" s="924" t="s">
        <v>1583</v>
      </c>
      <c r="G1883" s="925" t="s">
        <v>1584</v>
      </c>
      <c r="H1883" s="925" t="s">
        <v>619</v>
      </c>
      <c r="I1883" s="900" t="s">
        <v>124</v>
      </c>
      <c r="J1883" s="900" t="n">
        <v>1</v>
      </c>
      <c r="K1883" s="901" t="n">
        <f aca="false">VLOOKUP(A1883,'[9]Precios Unitarios'!$B$3:$AI$1497,34,FALSE())</f>
        <v>27.605</v>
      </c>
      <c r="L1883" s="1034" t="n">
        <f aca="false">+K1883*J1883</f>
        <v>27.605</v>
      </c>
      <c r="M1883" s="1035" t="n">
        <f aca="false">SUM(L1883:L1884)</f>
        <v>38.7137864</v>
      </c>
      <c r="N1883" s="1034" t="n">
        <f aca="false">+M1883+M1885+M1888</f>
        <v>2584.1370784</v>
      </c>
    </row>
    <row r="1884" customFormat="false" ht="15" hidden="false" customHeight="false" outlineLevel="0" collapsed="false">
      <c r="A1884" s="989" t="n">
        <f aca="false">F1884*1</f>
        <v>1010337</v>
      </c>
      <c r="B1884" s="990"/>
      <c r="C1884" s="990"/>
      <c r="D1884" s="1036"/>
      <c r="E1884" s="1036"/>
      <c r="F1884" s="993" t="s">
        <v>1589</v>
      </c>
      <c r="G1884" s="925" t="s">
        <v>1590</v>
      </c>
      <c r="H1884" s="995" t="s">
        <v>625</v>
      </c>
      <c r="I1884" s="900" t="s">
        <v>124</v>
      </c>
      <c r="J1884" s="990" t="n">
        <v>3</v>
      </c>
      <c r="K1884" s="901" t="n">
        <f aca="false">VLOOKUP(A1884,'[9]Precios Unitarios'!$B$3:$AI$1497,34,FALSE())</f>
        <v>3.7029288</v>
      </c>
      <c r="L1884" s="1034" t="n">
        <f aca="false">+K1884*J1884</f>
        <v>11.1087864</v>
      </c>
      <c r="M1884" s="1037"/>
      <c r="N1884" s="1034"/>
    </row>
    <row r="1885" customFormat="false" ht="30" hidden="false" customHeight="false" outlineLevel="0" collapsed="false">
      <c r="A1885" s="989" t="n">
        <f aca="false">F1885*1</f>
        <v>3055008</v>
      </c>
      <c r="B1885" s="990"/>
      <c r="C1885" s="990"/>
      <c r="D1885" s="1033" t="s">
        <v>1949</v>
      </c>
      <c r="E1885" s="1033" t="s">
        <v>1949</v>
      </c>
      <c r="F1885" s="924" t="s">
        <v>1950</v>
      </c>
      <c r="G1885" s="925" t="s">
        <v>1951</v>
      </c>
      <c r="H1885" s="994" t="s">
        <v>1951</v>
      </c>
      <c r="I1885" s="900" t="s">
        <v>124</v>
      </c>
      <c r="J1885" s="997" t="n">
        <v>1</v>
      </c>
      <c r="K1885" s="901" t="n">
        <f aca="false">VLOOKUP(A1885,'[9]Precios Unitarios'!$B$3:$AI$1497,34,FALSE())</f>
        <v>2329.862</v>
      </c>
      <c r="L1885" s="1034" t="n">
        <f aca="false">+K1885*J1885</f>
        <v>2329.862</v>
      </c>
      <c r="M1885" s="1038" t="n">
        <f aca="false">SUM(L1885:L1887)</f>
        <v>2446.76999</v>
      </c>
      <c r="N1885" s="1034"/>
    </row>
    <row r="1886" customFormat="false" ht="30" hidden="false" customHeight="false" outlineLevel="0" collapsed="false">
      <c r="A1886" s="989" t="n">
        <f aca="false">F1886*1</f>
        <v>2820161</v>
      </c>
      <c r="B1886" s="990"/>
      <c r="C1886" s="990"/>
      <c r="D1886" s="1039"/>
      <c r="E1886" s="1039"/>
      <c r="F1886" s="924" t="s">
        <v>1840</v>
      </c>
      <c r="G1886" s="925" t="s">
        <v>1841</v>
      </c>
      <c r="H1886" s="994" t="s">
        <v>1842</v>
      </c>
      <c r="I1886" s="900" t="s">
        <v>124</v>
      </c>
      <c r="J1886" s="997" t="n">
        <v>2</v>
      </c>
      <c r="K1886" s="901" t="n">
        <f aca="false">VLOOKUP(A1886,'[9]Precios Unitarios'!$B$3:$AI$1497,34,FALSE())</f>
        <v>12.535656</v>
      </c>
      <c r="L1886" s="1034" t="n">
        <f aca="false">+K1886*J1886</f>
        <v>25.071312</v>
      </c>
      <c r="M1886" s="1040"/>
      <c r="N1886" s="1034"/>
    </row>
    <row r="1887" customFormat="false" ht="30" hidden="false" customHeight="false" outlineLevel="0" collapsed="false">
      <c r="A1887" s="989" t="n">
        <f aca="false">F1887*1</f>
        <v>2820108</v>
      </c>
      <c r="B1887" s="990"/>
      <c r="C1887" s="990"/>
      <c r="D1887" s="1036"/>
      <c r="E1887" s="1036"/>
      <c r="F1887" s="993" t="s">
        <v>1607</v>
      </c>
      <c r="G1887" s="925" t="s">
        <v>1608</v>
      </c>
      <c r="H1887" s="998" t="s">
        <v>1609</v>
      </c>
      <c r="I1887" s="900" t="s">
        <v>124</v>
      </c>
      <c r="J1887" s="997" t="n">
        <v>1</v>
      </c>
      <c r="K1887" s="901" t="n">
        <f aca="false">VLOOKUP(A1887,'[9]Precios Unitarios'!$B$3:$AI$1497,34,FALSE())</f>
        <v>91.836678</v>
      </c>
      <c r="L1887" s="1034" t="n">
        <f aca="false">+K1887*J1887</f>
        <v>91.836678</v>
      </c>
      <c r="M1887" s="1041"/>
      <c r="N1887" s="1034"/>
    </row>
    <row r="1888" customFormat="false" ht="15" hidden="false" customHeight="false" outlineLevel="0" collapsed="false">
      <c r="A1888" s="989" t="n">
        <f aca="false">F1888*1</f>
        <v>1021752</v>
      </c>
      <c r="B1888" s="990"/>
      <c r="C1888" s="990"/>
      <c r="D1888" s="1033" t="s">
        <v>545</v>
      </c>
      <c r="E1888" s="1033" t="s">
        <v>92</v>
      </c>
      <c r="F1888" s="910" t="s">
        <v>1612</v>
      </c>
      <c r="G1888" s="925" t="s">
        <v>1613</v>
      </c>
      <c r="H1888" s="911" t="s">
        <v>629</v>
      </c>
      <c r="I1888" s="900" t="s">
        <v>122</v>
      </c>
      <c r="J1888" s="997" t="n">
        <v>6</v>
      </c>
      <c r="K1888" s="901" t="n">
        <f aca="false">VLOOKUP(A1888,'[9]Precios Unitarios'!$B$3:$AI$1497,34,FALSE())</f>
        <v>9.199554</v>
      </c>
      <c r="L1888" s="1034" t="n">
        <f aca="false">+K1888*J1888</f>
        <v>55.197324</v>
      </c>
      <c r="M1888" s="1038" t="n">
        <f aca="false">SUM(L1888:L1889)</f>
        <v>98.653302</v>
      </c>
      <c r="N1888" s="1034"/>
    </row>
    <row r="1889" customFormat="false" ht="30" hidden="false" customHeight="false" outlineLevel="0" collapsed="false">
      <c r="A1889" s="989" t="n">
        <f aca="false">F1889*1</f>
        <v>2052244</v>
      </c>
      <c r="B1889" s="990"/>
      <c r="C1889" s="990"/>
      <c r="D1889" s="1036"/>
      <c r="E1889" s="1036"/>
      <c r="F1889" s="900" t="s">
        <v>1347</v>
      </c>
      <c r="G1889" s="925" t="s">
        <v>1442</v>
      </c>
      <c r="H1889" s="998" t="s">
        <v>632</v>
      </c>
      <c r="I1889" s="900" t="s">
        <v>124</v>
      </c>
      <c r="J1889" s="997" t="n">
        <v>3</v>
      </c>
      <c r="K1889" s="901" t="n">
        <f aca="false">VLOOKUP(A1889,'[9]Precios Unitarios'!$B$3:$AI$1497,34,FALSE())</f>
        <v>14.485326</v>
      </c>
      <c r="L1889" s="1034" t="n">
        <f aca="false">+K1889*J1889</f>
        <v>43.455978</v>
      </c>
      <c r="M1889" s="1041"/>
      <c r="N1889" s="1034"/>
    </row>
    <row r="1890" customFormat="false" ht="15" hidden="false" customHeight="false" outlineLevel="0" collapsed="false">
      <c r="A1890" s="983"/>
      <c r="B1890" s="984" t="str">
        <f aca="false">B1891</f>
        <v>MQT1-37.5</v>
      </c>
      <c r="C1890" s="984" t="n">
        <f aca="false">C1891</f>
        <v>0</v>
      </c>
      <c r="D1890" s="985" t="str">
        <f aca="false">CONCATENATE(E1891,",",D1893,",",D1896)</f>
        <v>SPT-1G,TRT-1A37.5,SPD-2UAA</v>
      </c>
      <c r="E1890" s="986"/>
      <c r="F1890" s="986"/>
      <c r="G1890" s="986"/>
      <c r="H1890" s="986"/>
      <c r="I1890" s="986"/>
      <c r="J1890" s="986"/>
      <c r="K1890" s="986"/>
      <c r="L1890" s="986"/>
      <c r="M1890" s="987"/>
      <c r="N1890" s="988" t="n">
        <f aca="false">N1891</f>
        <v>3317.3258784</v>
      </c>
    </row>
    <row r="1891" customFormat="false" ht="45" hidden="false" customHeight="true" outlineLevel="0" collapsed="false">
      <c r="A1891" s="1003" t="n">
        <f aca="false">F1891*1</f>
        <v>2112042</v>
      </c>
      <c r="B1891" s="1004" t="s">
        <v>1952</v>
      </c>
      <c r="C1891" s="1004"/>
      <c r="D1891" s="1024" t="s">
        <v>1932</v>
      </c>
      <c r="E1891" s="1024" t="s">
        <v>1933</v>
      </c>
      <c r="F1891" s="1005" t="s">
        <v>1583</v>
      </c>
      <c r="G1891" s="923" t="s">
        <v>1584</v>
      </c>
      <c r="H1891" s="923" t="s">
        <v>619</v>
      </c>
      <c r="I1891" s="913" t="s">
        <v>124</v>
      </c>
      <c r="J1891" s="913" t="n">
        <v>1</v>
      </c>
      <c r="K1891" s="901" t="n">
        <f aca="false">VLOOKUP(A1891,'[9]Precios Unitarios'!$B$3:$AI$1497,34,FALSE())</f>
        <v>27.605</v>
      </c>
      <c r="L1891" s="1025" t="n">
        <f aca="false">+K1891*J1891</f>
        <v>27.605</v>
      </c>
      <c r="M1891" s="1026" t="n">
        <f aca="false">SUM(L1891:L1892)</f>
        <v>38.7137864</v>
      </c>
      <c r="N1891" s="1025" t="n">
        <f aca="false">+M1891+M1893+M1896</f>
        <v>3317.3258784</v>
      </c>
    </row>
    <row r="1892" customFormat="false" ht="15" hidden="false" customHeight="false" outlineLevel="0" collapsed="false">
      <c r="A1892" s="1003" t="n">
        <f aca="false">F1892*1</f>
        <v>1010337</v>
      </c>
      <c r="B1892" s="1004"/>
      <c r="C1892" s="1004"/>
      <c r="D1892" s="1027"/>
      <c r="E1892" s="1027"/>
      <c r="F1892" s="1008" t="s">
        <v>1589</v>
      </c>
      <c r="G1892" s="923" t="s">
        <v>1590</v>
      </c>
      <c r="H1892" s="1010" t="s">
        <v>625</v>
      </c>
      <c r="I1892" s="913" t="s">
        <v>124</v>
      </c>
      <c r="J1892" s="1004" t="n">
        <v>3</v>
      </c>
      <c r="K1892" s="901" t="n">
        <f aca="false">VLOOKUP(A1892,'[9]Precios Unitarios'!$B$3:$AI$1497,34,FALSE())</f>
        <v>3.7029288</v>
      </c>
      <c r="L1892" s="1025" t="n">
        <f aca="false">+K1892*J1892</f>
        <v>11.1087864</v>
      </c>
      <c r="M1892" s="1028"/>
      <c r="N1892" s="1025"/>
    </row>
    <row r="1893" customFormat="false" ht="30" hidden="false" customHeight="false" outlineLevel="0" collapsed="false">
      <c r="A1893" s="1003" t="n">
        <f aca="false">F1893*1</f>
        <v>3055012</v>
      </c>
      <c r="B1893" s="1004"/>
      <c r="C1893" s="1004"/>
      <c r="D1893" s="1024" t="s">
        <v>1953</v>
      </c>
      <c r="E1893" s="1024" t="s">
        <v>1953</v>
      </c>
      <c r="F1893" s="1005" t="s">
        <v>1954</v>
      </c>
      <c r="G1893" s="923" t="s">
        <v>1955</v>
      </c>
      <c r="H1893" s="1009" t="s">
        <v>1955</v>
      </c>
      <c r="I1893" s="913" t="s">
        <v>124</v>
      </c>
      <c r="J1893" s="1012" t="n">
        <v>1</v>
      </c>
      <c r="K1893" s="901" t="n">
        <f aca="false">VLOOKUP(A1893,'[9]Precios Unitarios'!$B$3:$AI$1497,34,FALSE())</f>
        <v>3063.0508</v>
      </c>
      <c r="L1893" s="1025" t="n">
        <f aca="false">+K1893*J1893</f>
        <v>3063.0508</v>
      </c>
      <c r="M1893" s="1029" t="n">
        <f aca="false">SUM(L1893:L1895)</f>
        <v>3179.95879</v>
      </c>
      <c r="N1893" s="1025"/>
    </row>
    <row r="1894" customFormat="false" ht="30" hidden="false" customHeight="false" outlineLevel="0" collapsed="false">
      <c r="A1894" s="1003" t="n">
        <f aca="false">F1894*1</f>
        <v>2820161</v>
      </c>
      <c r="B1894" s="1004"/>
      <c r="C1894" s="1004"/>
      <c r="D1894" s="1030"/>
      <c r="E1894" s="1030"/>
      <c r="F1894" s="1005" t="s">
        <v>1840</v>
      </c>
      <c r="G1894" s="923" t="s">
        <v>1841</v>
      </c>
      <c r="H1894" s="1009" t="s">
        <v>1842</v>
      </c>
      <c r="I1894" s="913" t="s">
        <v>124</v>
      </c>
      <c r="J1894" s="1012" t="n">
        <v>2</v>
      </c>
      <c r="K1894" s="901" t="n">
        <f aca="false">VLOOKUP(A1894,'[9]Precios Unitarios'!$B$3:$AI$1497,34,FALSE())</f>
        <v>12.535656</v>
      </c>
      <c r="L1894" s="1025" t="n">
        <f aca="false">+K1894*J1894</f>
        <v>25.071312</v>
      </c>
      <c r="M1894" s="1031"/>
      <c r="N1894" s="1025"/>
    </row>
    <row r="1895" customFormat="false" ht="30" hidden="false" customHeight="false" outlineLevel="0" collapsed="false">
      <c r="A1895" s="1003" t="n">
        <f aca="false">F1895*1</f>
        <v>2820108</v>
      </c>
      <c r="B1895" s="1004"/>
      <c r="C1895" s="1004"/>
      <c r="D1895" s="1027"/>
      <c r="E1895" s="1027"/>
      <c r="F1895" s="1008" t="s">
        <v>1607</v>
      </c>
      <c r="G1895" s="923" t="s">
        <v>1608</v>
      </c>
      <c r="H1895" s="1013" t="s">
        <v>1609</v>
      </c>
      <c r="I1895" s="913" t="s">
        <v>124</v>
      </c>
      <c r="J1895" s="1012" t="n">
        <v>1</v>
      </c>
      <c r="K1895" s="901" t="n">
        <f aca="false">VLOOKUP(A1895,'[9]Precios Unitarios'!$B$3:$AI$1497,34,FALSE())</f>
        <v>91.836678</v>
      </c>
      <c r="L1895" s="1025" t="n">
        <f aca="false">+K1895*J1895</f>
        <v>91.836678</v>
      </c>
      <c r="M1895" s="1032"/>
      <c r="N1895" s="1025"/>
    </row>
    <row r="1896" customFormat="false" ht="15" hidden="false" customHeight="false" outlineLevel="0" collapsed="false">
      <c r="A1896" s="1003" t="n">
        <f aca="false">F1896*1</f>
        <v>1021752</v>
      </c>
      <c r="B1896" s="1004"/>
      <c r="C1896" s="1004"/>
      <c r="D1896" s="1024" t="s">
        <v>545</v>
      </c>
      <c r="E1896" s="1024" t="s">
        <v>92</v>
      </c>
      <c r="F1896" s="918" t="s">
        <v>1612</v>
      </c>
      <c r="G1896" s="923" t="s">
        <v>1613</v>
      </c>
      <c r="H1896" s="919" t="s">
        <v>629</v>
      </c>
      <c r="I1896" s="913" t="s">
        <v>122</v>
      </c>
      <c r="J1896" s="1012" t="n">
        <v>6</v>
      </c>
      <c r="K1896" s="901" t="n">
        <f aca="false">VLOOKUP(A1896,'[9]Precios Unitarios'!$B$3:$AI$1497,34,FALSE())</f>
        <v>9.199554</v>
      </c>
      <c r="L1896" s="1025" t="n">
        <f aca="false">+K1896*J1896</f>
        <v>55.197324</v>
      </c>
      <c r="M1896" s="1029" t="n">
        <f aca="false">SUM(L1896:L1897)</f>
        <v>98.653302</v>
      </c>
      <c r="N1896" s="1025"/>
    </row>
    <row r="1897" customFormat="false" ht="30" hidden="false" customHeight="false" outlineLevel="0" collapsed="false">
      <c r="A1897" s="1003" t="n">
        <f aca="false">F1897*1</f>
        <v>2052244</v>
      </c>
      <c r="B1897" s="1004"/>
      <c r="C1897" s="1004"/>
      <c r="D1897" s="1027"/>
      <c r="E1897" s="1027"/>
      <c r="F1897" s="913" t="s">
        <v>1347</v>
      </c>
      <c r="G1897" s="923" t="s">
        <v>1442</v>
      </c>
      <c r="H1897" s="1013" t="s">
        <v>632</v>
      </c>
      <c r="I1897" s="913" t="s">
        <v>124</v>
      </c>
      <c r="J1897" s="1012" t="n">
        <v>3</v>
      </c>
      <c r="K1897" s="901" t="n">
        <f aca="false">VLOOKUP(A1897,'[9]Precios Unitarios'!$B$3:$AI$1497,34,FALSE())</f>
        <v>14.485326</v>
      </c>
      <c r="L1897" s="1025" t="n">
        <f aca="false">+K1897*J1897</f>
        <v>43.455978</v>
      </c>
      <c r="M1897" s="1032"/>
      <c r="N1897" s="1025"/>
    </row>
    <row r="1898" customFormat="false" ht="15" hidden="false" customHeight="false" outlineLevel="0" collapsed="false">
      <c r="A1898" s="983"/>
      <c r="B1898" s="984" t="str">
        <f aca="false">B1899</f>
        <v>MQT1-50</v>
      </c>
      <c r="C1898" s="984" t="n">
        <f aca="false">C1899</f>
        <v>0</v>
      </c>
      <c r="D1898" s="985" t="str">
        <f aca="false">CONCATENATE(E1899,",",D1901,",",D1904)</f>
        <v>SPT-1G,TRT-1A50,SPD-2UAA</v>
      </c>
      <c r="E1898" s="986"/>
      <c r="F1898" s="986"/>
      <c r="G1898" s="986"/>
      <c r="H1898" s="986"/>
      <c r="I1898" s="986"/>
      <c r="J1898" s="986"/>
      <c r="K1898" s="986"/>
      <c r="L1898" s="986"/>
      <c r="M1898" s="987"/>
      <c r="N1898" s="988" t="n">
        <f aca="false">N1899</f>
        <v>3814.2158784</v>
      </c>
    </row>
    <row r="1899" customFormat="false" ht="45" hidden="false" customHeight="true" outlineLevel="0" collapsed="false">
      <c r="A1899" s="989" t="n">
        <f aca="false">F1899*1</f>
        <v>2112042</v>
      </c>
      <c r="B1899" s="990" t="s">
        <v>1956</v>
      </c>
      <c r="C1899" s="990"/>
      <c r="D1899" s="1033" t="s">
        <v>1932</v>
      </c>
      <c r="E1899" s="1033" t="s">
        <v>1933</v>
      </c>
      <c r="F1899" s="924" t="s">
        <v>1583</v>
      </c>
      <c r="G1899" s="925" t="s">
        <v>1584</v>
      </c>
      <c r="H1899" s="925" t="s">
        <v>619</v>
      </c>
      <c r="I1899" s="900" t="s">
        <v>124</v>
      </c>
      <c r="J1899" s="900" t="n">
        <v>1</v>
      </c>
      <c r="K1899" s="901" t="n">
        <f aca="false">VLOOKUP(A1899,'[9]Precios Unitarios'!$B$3:$AI$1497,34,FALSE())</f>
        <v>27.605</v>
      </c>
      <c r="L1899" s="1034" t="n">
        <f aca="false">+K1899*J1899</f>
        <v>27.605</v>
      </c>
      <c r="M1899" s="1035" t="n">
        <f aca="false">SUM(L1899:L1900)</f>
        <v>38.7137864</v>
      </c>
      <c r="N1899" s="1034" t="n">
        <f aca="false">+M1899+M1901+M1904</f>
        <v>3814.2158784</v>
      </c>
    </row>
    <row r="1900" customFormat="false" ht="15" hidden="false" customHeight="false" outlineLevel="0" collapsed="false">
      <c r="A1900" s="989" t="n">
        <f aca="false">F1900*1</f>
        <v>1010337</v>
      </c>
      <c r="B1900" s="990"/>
      <c r="C1900" s="990"/>
      <c r="D1900" s="1036"/>
      <c r="E1900" s="1036"/>
      <c r="F1900" s="993" t="s">
        <v>1589</v>
      </c>
      <c r="G1900" s="925" t="s">
        <v>1590</v>
      </c>
      <c r="H1900" s="995" t="s">
        <v>625</v>
      </c>
      <c r="I1900" s="900" t="s">
        <v>124</v>
      </c>
      <c r="J1900" s="990" t="n">
        <v>3</v>
      </c>
      <c r="K1900" s="901" t="n">
        <f aca="false">VLOOKUP(A1900,'[9]Precios Unitarios'!$B$3:$AI$1497,34,FALSE())</f>
        <v>3.7029288</v>
      </c>
      <c r="L1900" s="1034" t="n">
        <f aca="false">+K1900*J1900</f>
        <v>11.1087864</v>
      </c>
      <c r="M1900" s="1037"/>
      <c r="N1900" s="1034"/>
    </row>
    <row r="1901" customFormat="false" ht="30" hidden="false" customHeight="false" outlineLevel="0" collapsed="false">
      <c r="A1901" s="989" t="n">
        <f aca="false">F1901*1</f>
        <v>3055015</v>
      </c>
      <c r="B1901" s="990"/>
      <c r="C1901" s="990"/>
      <c r="D1901" s="1033" t="s">
        <v>1957</v>
      </c>
      <c r="E1901" s="1033" t="s">
        <v>1957</v>
      </c>
      <c r="F1901" s="924" t="s">
        <v>1958</v>
      </c>
      <c r="G1901" s="925" t="s">
        <v>1959</v>
      </c>
      <c r="H1901" s="994" t="s">
        <v>1959</v>
      </c>
      <c r="I1901" s="900" t="s">
        <v>124</v>
      </c>
      <c r="J1901" s="997" t="n">
        <v>1</v>
      </c>
      <c r="K1901" s="901" t="n">
        <f aca="false">VLOOKUP(A1901,'[9]Precios Unitarios'!$B$3:$AI$1497,34,FALSE())</f>
        <v>3559.9408</v>
      </c>
      <c r="L1901" s="1034" t="n">
        <f aca="false">+K1901*J1901</f>
        <v>3559.9408</v>
      </c>
      <c r="M1901" s="1038" t="n">
        <f aca="false">SUM(L1901:L1903)</f>
        <v>3676.84879</v>
      </c>
      <c r="N1901" s="1034"/>
    </row>
    <row r="1902" customFormat="false" ht="30" hidden="false" customHeight="false" outlineLevel="0" collapsed="false">
      <c r="A1902" s="989" t="n">
        <f aca="false">F1902*1</f>
        <v>2820161</v>
      </c>
      <c r="B1902" s="990"/>
      <c r="C1902" s="990"/>
      <c r="D1902" s="1039"/>
      <c r="E1902" s="1039"/>
      <c r="F1902" s="924" t="s">
        <v>1840</v>
      </c>
      <c r="G1902" s="925" t="s">
        <v>1841</v>
      </c>
      <c r="H1902" s="994" t="s">
        <v>1842</v>
      </c>
      <c r="I1902" s="900" t="s">
        <v>124</v>
      </c>
      <c r="J1902" s="997" t="n">
        <v>2</v>
      </c>
      <c r="K1902" s="901" t="n">
        <f aca="false">VLOOKUP(A1902,'[9]Precios Unitarios'!$B$3:$AI$1497,34,FALSE())</f>
        <v>12.535656</v>
      </c>
      <c r="L1902" s="1034" t="n">
        <f aca="false">+K1902*J1902</f>
        <v>25.071312</v>
      </c>
      <c r="M1902" s="1040"/>
      <c r="N1902" s="1034"/>
    </row>
    <row r="1903" customFormat="false" ht="30" hidden="false" customHeight="false" outlineLevel="0" collapsed="false">
      <c r="A1903" s="989" t="n">
        <f aca="false">F1903*1</f>
        <v>2820108</v>
      </c>
      <c r="B1903" s="990"/>
      <c r="C1903" s="990"/>
      <c r="D1903" s="1036"/>
      <c r="E1903" s="1036"/>
      <c r="F1903" s="993" t="s">
        <v>1607</v>
      </c>
      <c r="G1903" s="925" t="s">
        <v>1608</v>
      </c>
      <c r="H1903" s="998" t="s">
        <v>1609</v>
      </c>
      <c r="I1903" s="900" t="s">
        <v>124</v>
      </c>
      <c r="J1903" s="997" t="n">
        <v>1</v>
      </c>
      <c r="K1903" s="901" t="n">
        <f aca="false">VLOOKUP(A1903,'[9]Precios Unitarios'!$B$3:$AI$1497,34,FALSE())</f>
        <v>91.836678</v>
      </c>
      <c r="L1903" s="1034" t="n">
        <f aca="false">+K1903*J1903</f>
        <v>91.836678</v>
      </c>
      <c r="M1903" s="1041"/>
      <c r="N1903" s="1034"/>
    </row>
    <row r="1904" customFormat="false" ht="15" hidden="false" customHeight="false" outlineLevel="0" collapsed="false">
      <c r="A1904" s="989" t="n">
        <f aca="false">F1904*1</f>
        <v>1021752</v>
      </c>
      <c r="B1904" s="990"/>
      <c r="C1904" s="990"/>
      <c r="D1904" s="1033" t="s">
        <v>545</v>
      </c>
      <c r="E1904" s="1033" t="s">
        <v>92</v>
      </c>
      <c r="F1904" s="910" t="s">
        <v>1612</v>
      </c>
      <c r="G1904" s="925" t="s">
        <v>1613</v>
      </c>
      <c r="H1904" s="911" t="s">
        <v>629</v>
      </c>
      <c r="I1904" s="900" t="s">
        <v>122</v>
      </c>
      <c r="J1904" s="997" t="n">
        <v>6</v>
      </c>
      <c r="K1904" s="901" t="n">
        <f aca="false">VLOOKUP(A1904,'[9]Precios Unitarios'!$B$3:$AI$1497,34,FALSE())</f>
        <v>9.199554</v>
      </c>
      <c r="L1904" s="1034" t="n">
        <f aca="false">+K1904*J1904</f>
        <v>55.197324</v>
      </c>
      <c r="M1904" s="1038" t="n">
        <f aca="false">SUM(L1904:L1905)</f>
        <v>98.653302</v>
      </c>
      <c r="N1904" s="1034"/>
    </row>
    <row r="1905" customFormat="false" ht="30" hidden="false" customHeight="false" outlineLevel="0" collapsed="false">
      <c r="A1905" s="989" t="n">
        <f aca="false">F1905*1</f>
        <v>2052244</v>
      </c>
      <c r="B1905" s="990"/>
      <c r="C1905" s="990"/>
      <c r="D1905" s="1036"/>
      <c r="E1905" s="1036"/>
      <c r="F1905" s="900" t="s">
        <v>1347</v>
      </c>
      <c r="G1905" s="925" t="s">
        <v>1442</v>
      </c>
      <c r="H1905" s="998" t="s">
        <v>632</v>
      </c>
      <c r="I1905" s="900" t="s">
        <v>124</v>
      </c>
      <c r="J1905" s="997" t="n">
        <v>3</v>
      </c>
      <c r="K1905" s="901" t="n">
        <f aca="false">VLOOKUP(A1905,'[9]Precios Unitarios'!$B$3:$AI$1497,34,FALSE())</f>
        <v>14.485326</v>
      </c>
      <c r="L1905" s="1034" t="n">
        <f aca="false">+K1905*J1905</f>
        <v>43.455978</v>
      </c>
      <c r="M1905" s="1041"/>
      <c r="N1905" s="1034"/>
    </row>
    <row r="1906" customFormat="false" ht="15" hidden="false" customHeight="false" outlineLevel="0" collapsed="false">
      <c r="A1906" s="983"/>
      <c r="B1906" s="984" t="str">
        <f aca="false">B1907</f>
        <v>MQT1P-5</v>
      </c>
      <c r="C1906" s="984" t="n">
        <f aca="false">C1907</f>
        <v>0</v>
      </c>
      <c r="D1906" s="985" t="str">
        <f aca="false">CONCATENATE(E1907,",",D1909,",",D1912)</f>
        <v>SPT-1G,TRT-1A5,SPD-2LDA</v>
      </c>
      <c r="E1906" s="986"/>
      <c r="F1906" s="986"/>
      <c r="G1906" s="986"/>
      <c r="H1906" s="986"/>
      <c r="I1906" s="986"/>
      <c r="J1906" s="986"/>
      <c r="K1906" s="986"/>
      <c r="L1906" s="986"/>
      <c r="M1906" s="987"/>
      <c r="N1906" s="988" t="n">
        <f aca="false">N1907</f>
        <v>1662.8421004</v>
      </c>
    </row>
    <row r="1907" customFormat="false" ht="45" hidden="false" customHeight="true" outlineLevel="0" collapsed="false">
      <c r="A1907" s="1003" t="n">
        <f aca="false">F1907*1</f>
        <v>2112042</v>
      </c>
      <c r="B1907" s="1004" t="s">
        <v>1960</v>
      </c>
      <c r="C1907" s="1004"/>
      <c r="D1907" s="1024" t="s">
        <v>1932</v>
      </c>
      <c r="E1907" s="1024" t="s">
        <v>1933</v>
      </c>
      <c r="F1907" s="1005" t="s">
        <v>1583</v>
      </c>
      <c r="G1907" s="923" t="s">
        <v>1584</v>
      </c>
      <c r="H1907" s="923" t="s">
        <v>619</v>
      </c>
      <c r="I1907" s="913" t="s">
        <v>124</v>
      </c>
      <c r="J1907" s="913" t="n">
        <v>1</v>
      </c>
      <c r="K1907" s="901" t="n">
        <f aca="false">VLOOKUP(A1907,'[9]Precios Unitarios'!$B$3:$AI$1497,34,FALSE())</f>
        <v>27.605</v>
      </c>
      <c r="L1907" s="1025" t="n">
        <f aca="false">+K1907*J1907</f>
        <v>27.605</v>
      </c>
      <c r="M1907" s="1026" t="n">
        <f aca="false">SUM(L1907:L1908)</f>
        <v>38.7137864</v>
      </c>
      <c r="N1907" s="1025" t="n">
        <f aca="false">+M1907+M1909+M1912</f>
        <v>1662.8421004</v>
      </c>
    </row>
    <row r="1908" customFormat="false" ht="15" hidden="false" customHeight="false" outlineLevel="0" collapsed="false">
      <c r="A1908" s="1003" t="n">
        <f aca="false">F1908*1</f>
        <v>1010337</v>
      </c>
      <c r="B1908" s="1004"/>
      <c r="C1908" s="1004"/>
      <c r="D1908" s="1027"/>
      <c r="E1908" s="1027"/>
      <c r="F1908" s="1008" t="s">
        <v>1589</v>
      </c>
      <c r="G1908" s="923" t="s">
        <v>1590</v>
      </c>
      <c r="H1908" s="1010" t="s">
        <v>625</v>
      </c>
      <c r="I1908" s="913" t="s">
        <v>124</v>
      </c>
      <c r="J1908" s="1004" t="n">
        <v>3</v>
      </c>
      <c r="K1908" s="901" t="n">
        <f aca="false">VLOOKUP(A1908,'[9]Precios Unitarios'!$B$3:$AI$1497,34,FALSE())</f>
        <v>3.7029288</v>
      </c>
      <c r="L1908" s="1025" t="n">
        <f aca="false">+K1908*J1908</f>
        <v>11.1087864</v>
      </c>
      <c r="M1908" s="1028"/>
      <c r="N1908" s="1025"/>
    </row>
    <row r="1909" customFormat="false" ht="30" hidden="false" customHeight="false" outlineLevel="0" collapsed="false">
      <c r="A1909" s="1003" t="n">
        <f aca="false">F1909*1</f>
        <v>3055003</v>
      </c>
      <c r="B1909" s="1004"/>
      <c r="C1909" s="1004"/>
      <c r="D1909" s="1024" t="s">
        <v>1934</v>
      </c>
      <c r="E1909" s="1024" t="s">
        <v>1934</v>
      </c>
      <c r="F1909" s="1005" t="s">
        <v>1935</v>
      </c>
      <c r="G1909" s="923" t="s">
        <v>1936</v>
      </c>
      <c r="H1909" s="1009" t="s">
        <v>1937</v>
      </c>
      <c r="I1909" s="913" t="s">
        <v>124</v>
      </c>
      <c r="J1909" s="1012" t="n">
        <v>1</v>
      </c>
      <c r="K1909" s="901" t="n">
        <f aca="false">VLOOKUP(A1909,'[9]Precios Unitarios'!$B$3:$AI$1497,34,FALSE())</f>
        <v>1438.7726</v>
      </c>
      <c r="L1909" s="1025" t="n">
        <f aca="false">+K1909*J1909</f>
        <v>1438.7726</v>
      </c>
      <c r="M1909" s="1029" t="n">
        <f aca="false">SUM(L1909:L1911)</f>
        <v>1555.68059</v>
      </c>
      <c r="N1909" s="1025"/>
    </row>
    <row r="1910" customFormat="false" ht="30" hidden="false" customHeight="false" outlineLevel="0" collapsed="false">
      <c r="A1910" s="1003" t="n">
        <f aca="false">F1910*1</f>
        <v>2820161</v>
      </c>
      <c r="B1910" s="1004"/>
      <c r="C1910" s="1004"/>
      <c r="D1910" s="1030"/>
      <c r="E1910" s="1030"/>
      <c r="F1910" s="1005" t="s">
        <v>1840</v>
      </c>
      <c r="G1910" s="923" t="s">
        <v>1841</v>
      </c>
      <c r="H1910" s="1009" t="s">
        <v>1842</v>
      </c>
      <c r="I1910" s="913" t="s">
        <v>124</v>
      </c>
      <c r="J1910" s="1012" t="n">
        <v>2</v>
      </c>
      <c r="K1910" s="901" t="n">
        <f aca="false">VLOOKUP(A1910,'[9]Precios Unitarios'!$B$3:$AI$1497,34,FALSE())</f>
        <v>12.535656</v>
      </c>
      <c r="L1910" s="1025" t="n">
        <f aca="false">+K1910*J1910</f>
        <v>25.071312</v>
      </c>
      <c r="M1910" s="1031"/>
      <c r="N1910" s="1025"/>
    </row>
    <row r="1911" customFormat="false" ht="30" hidden="false" customHeight="false" outlineLevel="0" collapsed="false">
      <c r="A1911" s="1003" t="n">
        <f aca="false">F1911*1</f>
        <v>2820108</v>
      </c>
      <c r="B1911" s="1004"/>
      <c r="C1911" s="1004"/>
      <c r="D1911" s="1027"/>
      <c r="E1911" s="1027"/>
      <c r="F1911" s="1008" t="s">
        <v>1607</v>
      </c>
      <c r="G1911" s="923" t="s">
        <v>1608</v>
      </c>
      <c r="H1911" s="1013" t="s">
        <v>1609</v>
      </c>
      <c r="I1911" s="913" t="s">
        <v>124</v>
      </c>
      <c r="J1911" s="1012" t="n">
        <v>1</v>
      </c>
      <c r="K1911" s="901" t="n">
        <f aca="false">VLOOKUP(A1911,'[9]Precios Unitarios'!$B$3:$AI$1497,34,FALSE())</f>
        <v>91.836678</v>
      </c>
      <c r="L1911" s="1025" t="n">
        <f aca="false">+K1911*J1911</f>
        <v>91.836678</v>
      </c>
      <c r="M1911" s="1032"/>
      <c r="N1911" s="1025"/>
    </row>
    <row r="1912" customFormat="false" ht="15" hidden="false" customHeight="false" outlineLevel="0" collapsed="false">
      <c r="A1912" s="1003" t="n">
        <f aca="false">F1912*1</f>
        <v>1021752</v>
      </c>
      <c r="B1912" s="1004"/>
      <c r="C1912" s="1004"/>
      <c r="D1912" s="1024" t="s">
        <v>1865</v>
      </c>
      <c r="E1912" s="1024" t="s">
        <v>92</v>
      </c>
      <c r="F1912" s="918" t="s">
        <v>1612</v>
      </c>
      <c r="G1912" s="923" t="s">
        <v>1613</v>
      </c>
      <c r="H1912" s="919" t="s">
        <v>629</v>
      </c>
      <c r="I1912" s="913" t="s">
        <v>122</v>
      </c>
      <c r="J1912" s="1012" t="n">
        <v>6</v>
      </c>
      <c r="K1912" s="901" t="n">
        <f aca="false">VLOOKUP(A1912,'[9]Precios Unitarios'!$B$3:$AI$1497,34,FALSE())</f>
        <v>9.199554</v>
      </c>
      <c r="L1912" s="1025" t="n">
        <f aca="false">+K1912*J1912</f>
        <v>55.197324</v>
      </c>
      <c r="M1912" s="1029" t="n">
        <f aca="false">SUM(L1912:L1913)</f>
        <v>68.447724</v>
      </c>
      <c r="N1912" s="1025"/>
    </row>
    <row r="1913" customFormat="false" ht="30" hidden="false" customHeight="false" outlineLevel="0" collapsed="false">
      <c r="A1913" s="1003" t="n">
        <f aca="false">F1913*1</f>
        <v>2056203</v>
      </c>
      <c r="B1913" s="1004"/>
      <c r="C1913" s="1004"/>
      <c r="D1913" s="1027"/>
      <c r="E1913" s="1027"/>
      <c r="F1913" s="913" t="n">
        <v>2056203</v>
      </c>
      <c r="G1913" s="923" t="s">
        <v>1644</v>
      </c>
      <c r="H1913" s="1013" t="s">
        <v>1645</v>
      </c>
      <c r="I1913" s="913" t="s">
        <v>124</v>
      </c>
      <c r="J1913" s="1012" t="n">
        <v>3</v>
      </c>
      <c r="K1913" s="901" t="n">
        <f aca="false">VLOOKUP(A1913,'[9]Precios Unitarios'!$B$3:$AI$1497,34,FALSE())</f>
        <v>4.4168</v>
      </c>
      <c r="L1913" s="1025" t="n">
        <f aca="false">+K1913*J1913</f>
        <v>13.2504</v>
      </c>
      <c r="M1913" s="1032"/>
      <c r="N1913" s="1025"/>
    </row>
    <row r="1914" customFormat="false" ht="15" hidden="false" customHeight="false" outlineLevel="0" collapsed="false">
      <c r="A1914" s="983"/>
      <c r="B1914" s="984" t="str">
        <f aca="false">B1915</f>
        <v>MQT1P-10</v>
      </c>
      <c r="C1914" s="984" t="n">
        <f aca="false">C1915</f>
        <v>0</v>
      </c>
      <c r="D1914" s="985" t="str">
        <f aca="false">CONCATENATE(E1915,",",D1917,",",D1920)</f>
        <v>SPT-1G,TRT-1A10,SPD-2LDA</v>
      </c>
      <c r="E1914" s="986"/>
      <c r="F1914" s="986"/>
      <c r="G1914" s="986"/>
      <c r="H1914" s="986"/>
      <c r="I1914" s="986"/>
      <c r="J1914" s="986"/>
      <c r="K1914" s="986"/>
      <c r="L1914" s="986"/>
      <c r="M1914" s="987"/>
      <c r="N1914" s="988" t="n">
        <f aca="false">N1915</f>
        <v>2503.0171004</v>
      </c>
    </row>
    <row r="1915" customFormat="false" ht="45" hidden="false" customHeight="true" outlineLevel="0" collapsed="false">
      <c r="A1915" s="989" t="n">
        <f aca="false">F1915*1</f>
        <v>2112042</v>
      </c>
      <c r="B1915" s="990" t="s">
        <v>1961</v>
      </c>
      <c r="C1915" s="990"/>
      <c r="D1915" s="1033" t="s">
        <v>1932</v>
      </c>
      <c r="E1915" s="1033" t="s">
        <v>1933</v>
      </c>
      <c r="F1915" s="924" t="s">
        <v>1583</v>
      </c>
      <c r="G1915" s="925" t="s">
        <v>1584</v>
      </c>
      <c r="H1915" s="925" t="s">
        <v>619</v>
      </c>
      <c r="I1915" s="900" t="s">
        <v>124</v>
      </c>
      <c r="J1915" s="900" t="n">
        <v>1</v>
      </c>
      <c r="K1915" s="901" t="n">
        <f aca="false">VLOOKUP(A1915,'[9]Precios Unitarios'!$B$3:$AI$1497,34,FALSE())</f>
        <v>27.605</v>
      </c>
      <c r="L1915" s="1034" t="n">
        <f aca="false">+K1915*J1915</f>
        <v>27.605</v>
      </c>
      <c r="M1915" s="1035" t="n">
        <f aca="false">SUM(L1915:L1916)</f>
        <v>38.7137864</v>
      </c>
      <c r="N1915" s="1034" t="n">
        <f aca="false">+M1915+M1917+M1920</f>
        <v>2503.0171004</v>
      </c>
    </row>
    <row r="1916" customFormat="false" ht="15" hidden="false" customHeight="false" outlineLevel="0" collapsed="false">
      <c r="A1916" s="989" t="n">
        <f aca="false">F1916*1</f>
        <v>1010337</v>
      </c>
      <c r="B1916" s="990"/>
      <c r="C1916" s="990"/>
      <c r="D1916" s="1036"/>
      <c r="E1916" s="1036"/>
      <c r="F1916" s="993" t="s">
        <v>1589</v>
      </c>
      <c r="G1916" s="925" t="s">
        <v>1590</v>
      </c>
      <c r="H1916" s="995" t="s">
        <v>625</v>
      </c>
      <c r="I1916" s="900" t="s">
        <v>124</v>
      </c>
      <c r="J1916" s="990" t="n">
        <v>3</v>
      </c>
      <c r="K1916" s="901" t="n">
        <f aca="false">VLOOKUP(A1916,'[9]Precios Unitarios'!$B$3:$AI$1497,34,FALSE())</f>
        <v>3.7029288</v>
      </c>
      <c r="L1916" s="1034" t="n">
        <f aca="false">+K1916*J1916</f>
        <v>11.1087864</v>
      </c>
      <c r="M1916" s="1037"/>
      <c r="N1916" s="1034"/>
    </row>
    <row r="1917" customFormat="false" ht="30" hidden="false" customHeight="false" outlineLevel="0" collapsed="false">
      <c r="A1917" s="989" t="n">
        <f aca="false">F1917*1</f>
        <v>3055004</v>
      </c>
      <c r="B1917" s="990"/>
      <c r="C1917" s="990"/>
      <c r="D1917" s="1033" t="s">
        <v>1939</v>
      </c>
      <c r="E1917" s="1033" t="s">
        <v>1939</v>
      </c>
      <c r="F1917" s="924" t="s">
        <v>1940</v>
      </c>
      <c r="G1917" s="925" t="s">
        <v>1941</v>
      </c>
      <c r="H1917" s="994" t="s">
        <v>1942</v>
      </c>
      <c r="I1917" s="900" t="s">
        <v>124</v>
      </c>
      <c r="J1917" s="997" t="n">
        <v>1</v>
      </c>
      <c r="K1917" s="901" t="n">
        <f aca="false">VLOOKUP(A1917,'[9]Precios Unitarios'!$B$3:$AI$1497,34,FALSE())</f>
        <v>2278.9476</v>
      </c>
      <c r="L1917" s="1034" t="n">
        <f aca="false">+K1917*J1917</f>
        <v>2278.9476</v>
      </c>
      <c r="M1917" s="1038" t="n">
        <f aca="false">SUM(L1917:L1919)</f>
        <v>2395.85559</v>
      </c>
      <c r="N1917" s="1034"/>
    </row>
    <row r="1918" customFormat="false" ht="30" hidden="false" customHeight="false" outlineLevel="0" collapsed="false">
      <c r="A1918" s="989" t="n">
        <f aca="false">F1918*1</f>
        <v>2820161</v>
      </c>
      <c r="B1918" s="990"/>
      <c r="C1918" s="990"/>
      <c r="D1918" s="1039"/>
      <c r="E1918" s="1039"/>
      <c r="F1918" s="924" t="s">
        <v>1840</v>
      </c>
      <c r="G1918" s="925" t="s">
        <v>1841</v>
      </c>
      <c r="H1918" s="994" t="s">
        <v>1842</v>
      </c>
      <c r="I1918" s="900" t="s">
        <v>124</v>
      </c>
      <c r="J1918" s="997" t="n">
        <v>2</v>
      </c>
      <c r="K1918" s="901" t="n">
        <f aca="false">VLOOKUP(A1918,'[9]Precios Unitarios'!$B$3:$AI$1497,34,FALSE())</f>
        <v>12.535656</v>
      </c>
      <c r="L1918" s="1034" t="n">
        <f aca="false">+K1918*J1918</f>
        <v>25.071312</v>
      </c>
      <c r="M1918" s="1040"/>
      <c r="N1918" s="1034"/>
    </row>
    <row r="1919" customFormat="false" ht="30" hidden="false" customHeight="false" outlineLevel="0" collapsed="false">
      <c r="A1919" s="989" t="n">
        <f aca="false">F1919*1</f>
        <v>2820108</v>
      </c>
      <c r="B1919" s="990"/>
      <c r="C1919" s="990"/>
      <c r="D1919" s="1036"/>
      <c r="E1919" s="1036"/>
      <c r="F1919" s="993" t="s">
        <v>1607</v>
      </c>
      <c r="G1919" s="925" t="s">
        <v>1608</v>
      </c>
      <c r="H1919" s="998" t="s">
        <v>1609</v>
      </c>
      <c r="I1919" s="900" t="s">
        <v>124</v>
      </c>
      <c r="J1919" s="997" t="n">
        <v>1</v>
      </c>
      <c r="K1919" s="901" t="n">
        <f aca="false">VLOOKUP(A1919,'[9]Precios Unitarios'!$B$3:$AI$1497,34,FALSE())</f>
        <v>91.836678</v>
      </c>
      <c r="L1919" s="1034" t="n">
        <f aca="false">+K1919*J1919</f>
        <v>91.836678</v>
      </c>
      <c r="M1919" s="1041"/>
      <c r="N1919" s="1034"/>
    </row>
    <row r="1920" customFormat="false" ht="15" hidden="false" customHeight="false" outlineLevel="0" collapsed="false">
      <c r="A1920" s="989" t="n">
        <f aca="false">F1920*1</f>
        <v>1021752</v>
      </c>
      <c r="B1920" s="990"/>
      <c r="C1920" s="990"/>
      <c r="D1920" s="1033" t="s">
        <v>1865</v>
      </c>
      <c r="E1920" s="1033" t="s">
        <v>92</v>
      </c>
      <c r="F1920" s="910" t="s">
        <v>1612</v>
      </c>
      <c r="G1920" s="925" t="s">
        <v>1613</v>
      </c>
      <c r="H1920" s="911" t="s">
        <v>629</v>
      </c>
      <c r="I1920" s="900" t="s">
        <v>122</v>
      </c>
      <c r="J1920" s="997" t="n">
        <v>6</v>
      </c>
      <c r="K1920" s="901" t="n">
        <f aca="false">VLOOKUP(A1920,'[9]Precios Unitarios'!$B$3:$AI$1497,34,FALSE())</f>
        <v>9.199554</v>
      </c>
      <c r="L1920" s="1034" t="n">
        <f aca="false">+K1920*J1920</f>
        <v>55.197324</v>
      </c>
      <c r="M1920" s="1038" t="n">
        <f aca="false">SUM(L1920:L1921)</f>
        <v>68.447724</v>
      </c>
      <c r="N1920" s="1034"/>
    </row>
    <row r="1921" customFormat="false" ht="30" hidden="false" customHeight="false" outlineLevel="0" collapsed="false">
      <c r="A1921" s="989" t="n">
        <f aca="false">F1921*1</f>
        <v>2056203</v>
      </c>
      <c r="B1921" s="990"/>
      <c r="C1921" s="990"/>
      <c r="D1921" s="1036"/>
      <c r="E1921" s="1036"/>
      <c r="F1921" s="900" t="n">
        <v>2056203</v>
      </c>
      <c r="G1921" s="925" t="s">
        <v>1644</v>
      </c>
      <c r="H1921" s="998" t="s">
        <v>1645</v>
      </c>
      <c r="I1921" s="900" t="s">
        <v>124</v>
      </c>
      <c r="J1921" s="997" t="n">
        <v>3</v>
      </c>
      <c r="K1921" s="901" t="n">
        <f aca="false">VLOOKUP(A1921,'[9]Precios Unitarios'!$B$3:$AI$1497,34,FALSE())</f>
        <v>4.4168</v>
      </c>
      <c r="L1921" s="1034" t="n">
        <f aca="false">+K1921*J1921</f>
        <v>13.2504</v>
      </c>
      <c r="M1921" s="1041"/>
      <c r="N1921" s="1034"/>
    </row>
    <row r="1922" customFormat="false" ht="15" hidden="false" customHeight="false" outlineLevel="0" collapsed="false">
      <c r="A1922" s="983"/>
      <c r="B1922" s="984" t="str">
        <f aca="false">B1923</f>
        <v>MQT1P-15</v>
      </c>
      <c r="C1922" s="984" t="n">
        <f aca="false">C1923</f>
        <v>0</v>
      </c>
      <c r="D1922" s="985" t="str">
        <f aca="false">CONCATENATE(E1923,",",D1925,",",D1928)</f>
        <v>SPT-1G,TRT-1A15,SPD-2LDA</v>
      </c>
      <c r="E1922" s="986"/>
      <c r="F1922" s="986"/>
      <c r="G1922" s="986"/>
      <c r="H1922" s="986"/>
      <c r="I1922" s="986"/>
      <c r="J1922" s="986"/>
      <c r="K1922" s="986"/>
      <c r="L1922" s="986"/>
      <c r="M1922" s="987"/>
      <c r="N1922" s="988" t="n">
        <f aca="false">N1923</f>
        <v>2793.3013004</v>
      </c>
    </row>
    <row r="1923" customFormat="false" ht="45" hidden="false" customHeight="true" outlineLevel="0" collapsed="false">
      <c r="A1923" s="1003" t="n">
        <f aca="false">F1923*1</f>
        <v>2112042</v>
      </c>
      <c r="B1923" s="1004" t="s">
        <v>1962</v>
      </c>
      <c r="C1923" s="1004"/>
      <c r="D1923" s="1024" t="s">
        <v>1932</v>
      </c>
      <c r="E1923" s="1024" t="s">
        <v>1933</v>
      </c>
      <c r="F1923" s="1005" t="s">
        <v>1583</v>
      </c>
      <c r="G1923" s="923" t="s">
        <v>1584</v>
      </c>
      <c r="H1923" s="923" t="s">
        <v>619</v>
      </c>
      <c r="I1923" s="913" t="s">
        <v>124</v>
      </c>
      <c r="J1923" s="913" t="n">
        <v>1</v>
      </c>
      <c r="K1923" s="901" t="n">
        <f aca="false">VLOOKUP(A1923,'[9]Precios Unitarios'!$B$3:$AI$1497,34,FALSE())</f>
        <v>27.605</v>
      </c>
      <c r="L1923" s="1025" t="n">
        <f aca="false">+K1923*J1923</f>
        <v>27.605</v>
      </c>
      <c r="M1923" s="1026" t="n">
        <f aca="false">SUM(L1923:L1924)</f>
        <v>38.7137864</v>
      </c>
      <c r="N1923" s="1025" t="n">
        <f aca="false">+M1923+M1925+M1928</f>
        <v>2793.3013004</v>
      </c>
    </row>
    <row r="1924" customFormat="false" ht="15" hidden="false" customHeight="false" outlineLevel="0" collapsed="false">
      <c r="A1924" s="1003" t="n">
        <f aca="false">F1924*1</f>
        <v>1010337</v>
      </c>
      <c r="B1924" s="1004"/>
      <c r="C1924" s="1004"/>
      <c r="D1924" s="1027"/>
      <c r="E1924" s="1027"/>
      <c r="F1924" s="1008" t="s">
        <v>1589</v>
      </c>
      <c r="G1924" s="923" t="s">
        <v>1590</v>
      </c>
      <c r="H1924" s="1010" t="s">
        <v>625</v>
      </c>
      <c r="I1924" s="913" t="s">
        <v>124</v>
      </c>
      <c r="J1924" s="1004" t="n">
        <v>3</v>
      </c>
      <c r="K1924" s="901" t="n">
        <f aca="false">VLOOKUP(A1924,'[9]Precios Unitarios'!$B$3:$AI$1497,34,FALSE())</f>
        <v>3.7029288</v>
      </c>
      <c r="L1924" s="1025" t="n">
        <f aca="false">+K1924*J1924</f>
        <v>11.1087864</v>
      </c>
      <c r="M1924" s="1028"/>
      <c r="N1924" s="1025"/>
    </row>
    <row r="1925" customFormat="false" ht="30" hidden="false" customHeight="false" outlineLevel="0" collapsed="false">
      <c r="A1925" s="1003" t="n">
        <f aca="false">F1925*1</f>
        <v>3055005</v>
      </c>
      <c r="B1925" s="1004"/>
      <c r="C1925" s="1004"/>
      <c r="D1925" s="1024" t="s">
        <v>1944</v>
      </c>
      <c r="E1925" s="1024" t="s">
        <v>1944</v>
      </c>
      <c r="F1925" s="1005" t="s">
        <v>1945</v>
      </c>
      <c r="G1925" s="923" t="s">
        <v>1946</v>
      </c>
      <c r="H1925" s="1009" t="s">
        <v>1947</v>
      </c>
      <c r="I1925" s="913" t="s">
        <v>124</v>
      </c>
      <c r="J1925" s="1012" t="n">
        <v>1</v>
      </c>
      <c r="K1925" s="901" t="n">
        <f aca="false">VLOOKUP(A1925,'[9]Precios Unitarios'!$B$3:$AI$1497,34,FALSE())</f>
        <v>2569.2318</v>
      </c>
      <c r="L1925" s="1025" t="n">
        <f aca="false">+K1925*J1925</f>
        <v>2569.2318</v>
      </c>
      <c r="M1925" s="1029" t="n">
        <f aca="false">SUM(L1925:L1927)</f>
        <v>2686.13979</v>
      </c>
      <c r="N1925" s="1025"/>
    </row>
    <row r="1926" customFormat="false" ht="30" hidden="false" customHeight="false" outlineLevel="0" collapsed="false">
      <c r="A1926" s="1003" t="n">
        <f aca="false">F1926*1</f>
        <v>2820161</v>
      </c>
      <c r="B1926" s="1004"/>
      <c r="C1926" s="1004"/>
      <c r="D1926" s="1030"/>
      <c r="E1926" s="1030"/>
      <c r="F1926" s="1005" t="s">
        <v>1840</v>
      </c>
      <c r="G1926" s="923" t="s">
        <v>1841</v>
      </c>
      <c r="H1926" s="1009" t="s">
        <v>1842</v>
      </c>
      <c r="I1926" s="913" t="s">
        <v>124</v>
      </c>
      <c r="J1926" s="1012" t="n">
        <v>2</v>
      </c>
      <c r="K1926" s="901" t="n">
        <f aca="false">VLOOKUP(A1926,'[9]Precios Unitarios'!$B$3:$AI$1497,34,FALSE())</f>
        <v>12.535656</v>
      </c>
      <c r="L1926" s="1025" t="n">
        <f aca="false">+K1926*J1926</f>
        <v>25.071312</v>
      </c>
      <c r="M1926" s="1031"/>
      <c r="N1926" s="1025"/>
    </row>
    <row r="1927" customFormat="false" ht="30" hidden="false" customHeight="false" outlineLevel="0" collapsed="false">
      <c r="A1927" s="1003" t="n">
        <f aca="false">F1927*1</f>
        <v>2820108</v>
      </c>
      <c r="B1927" s="1004"/>
      <c r="C1927" s="1004"/>
      <c r="D1927" s="1027"/>
      <c r="E1927" s="1027"/>
      <c r="F1927" s="1008" t="s">
        <v>1607</v>
      </c>
      <c r="G1927" s="923" t="s">
        <v>1608</v>
      </c>
      <c r="H1927" s="1013" t="s">
        <v>1609</v>
      </c>
      <c r="I1927" s="913" t="s">
        <v>124</v>
      </c>
      <c r="J1927" s="1012" t="n">
        <v>1</v>
      </c>
      <c r="K1927" s="901" t="n">
        <f aca="false">VLOOKUP(A1927,'[9]Precios Unitarios'!$B$3:$AI$1497,34,FALSE())</f>
        <v>91.836678</v>
      </c>
      <c r="L1927" s="1025" t="n">
        <f aca="false">+K1927*J1927</f>
        <v>91.836678</v>
      </c>
      <c r="M1927" s="1032"/>
      <c r="N1927" s="1025"/>
    </row>
    <row r="1928" customFormat="false" ht="15" hidden="false" customHeight="false" outlineLevel="0" collapsed="false">
      <c r="A1928" s="1003" t="n">
        <f aca="false">F1928*1</f>
        <v>1021752</v>
      </c>
      <c r="B1928" s="1004"/>
      <c r="C1928" s="1004"/>
      <c r="D1928" s="1024" t="s">
        <v>1865</v>
      </c>
      <c r="E1928" s="1024" t="s">
        <v>92</v>
      </c>
      <c r="F1928" s="918" t="s">
        <v>1612</v>
      </c>
      <c r="G1928" s="923" t="s">
        <v>1613</v>
      </c>
      <c r="H1928" s="919" t="s">
        <v>629</v>
      </c>
      <c r="I1928" s="913" t="s">
        <v>122</v>
      </c>
      <c r="J1928" s="1012" t="n">
        <v>6</v>
      </c>
      <c r="K1928" s="901" t="n">
        <f aca="false">VLOOKUP(A1928,'[9]Precios Unitarios'!$B$3:$AI$1497,34,FALSE())</f>
        <v>9.199554</v>
      </c>
      <c r="L1928" s="1025" t="n">
        <f aca="false">+K1928*J1928</f>
        <v>55.197324</v>
      </c>
      <c r="M1928" s="1029" t="n">
        <f aca="false">SUM(L1928:L1929)</f>
        <v>68.447724</v>
      </c>
      <c r="N1928" s="1025"/>
    </row>
    <row r="1929" customFormat="false" ht="30" hidden="false" customHeight="false" outlineLevel="0" collapsed="false">
      <c r="A1929" s="1003" t="n">
        <f aca="false">F1929*1</f>
        <v>2056203</v>
      </c>
      <c r="B1929" s="1004"/>
      <c r="C1929" s="1004"/>
      <c r="D1929" s="1027"/>
      <c r="E1929" s="1027"/>
      <c r="F1929" s="913" t="n">
        <v>2056203</v>
      </c>
      <c r="G1929" s="923" t="s">
        <v>1644</v>
      </c>
      <c r="H1929" s="1013" t="s">
        <v>1645</v>
      </c>
      <c r="I1929" s="913" t="s">
        <v>124</v>
      </c>
      <c r="J1929" s="1012" t="n">
        <v>3</v>
      </c>
      <c r="K1929" s="901" t="n">
        <f aca="false">VLOOKUP(A1929,'[9]Precios Unitarios'!$B$3:$AI$1497,34,FALSE())</f>
        <v>4.4168</v>
      </c>
      <c r="L1929" s="1025" t="n">
        <f aca="false">+K1929*J1929</f>
        <v>13.2504</v>
      </c>
      <c r="M1929" s="1032"/>
      <c r="N1929" s="1025"/>
    </row>
    <row r="1930" customFormat="false" ht="15" hidden="false" customHeight="false" outlineLevel="0" collapsed="false">
      <c r="A1930" s="983"/>
      <c r="B1930" s="984" t="str">
        <f aca="false">B1931</f>
        <v>MQT1P-25</v>
      </c>
      <c r="C1930" s="984" t="n">
        <f aca="false">C1931</f>
        <v>0</v>
      </c>
      <c r="D1930" s="985" t="str">
        <f aca="false">CONCATENATE(E1931,",",D1933,",",D1936)</f>
        <v>SPT-1G,TRT-1A25,SPD-2LDA</v>
      </c>
      <c r="E1930" s="986"/>
      <c r="F1930" s="986"/>
      <c r="G1930" s="986"/>
      <c r="H1930" s="986"/>
      <c r="I1930" s="986"/>
      <c r="J1930" s="986"/>
      <c r="K1930" s="986"/>
      <c r="L1930" s="986"/>
      <c r="M1930" s="987"/>
      <c r="N1930" s="988" t="n">
        <f aca="false">N1931</f>
        <v>2553.9315004</v>
      </c>
    </row>
    <row r="1931" customFormat="false" ht="45" hidden="false" customHeight="true" outlineLevel="0" collapsed="false">
      <c r="A1931" s="989" t="n">
        <f aca="false">F1931*1</f>
        <v>2112042</v>
      </c>
      <c r="B1931" s="990" t="s">
        <v>1963</v>
      </c>
      <c r="C1931" s="990"/>
      <c r="D1931" s="1033" t="s">
        <v>1932</v>
      </c>
      <c r="E1931" s="1033" t="s">
        <v>1933</v>
      </c>
      <c r="F1931" s="924" t="s">
        <v>1583</v>
      </c>
      <c r="G1931" s="925" t="s">
        <v>1584</v>
      </c>
      <c r="H1931" s="925" t="s">
        <v>619</v>
      </c>
      <c r="I1931" s="900" t="s">
        <v>124</v>
      </c>
      <c r="J1931" s="900" t="n">
        <v>1</v>
      </c>
      <c r="K1931" s="901" t="n">
        <f aca="false">VLOOKUP(A1931,'[9]Precios Unitarios'!$B$3:$AI$1497,34,FALSE())</f>
        <v>27.605</v>
      </c>
      <c r="L1931" s="1034" t="n">
        <f aca="false">+K1931*J1931</f>
        <v>27.605</v>
      </c>
      <c r="M1931" s="1035" t="n">
        <f aca="false">SUM(L1931:L1932)</f>
        <v>38.7137864</v>
      </c>
      <c r="N1931" s="1034" t="n">
        <f aca="false">+M1931+M1933+M1936</f>
        <v>2553.9315004</v>
      </c>
    </row>
    <row r="1932" customFormat="false" ht="15" hidden="false" customHeight="false" outlineLevel="0" collapsed="false">
      <c r="A1932" s="989" t="n">
        <f aca="false">F1932*1</f>
        <v>1010337</v>
      </c>
      <c r="B1932" s="990"/>
      <c r="C1932" s="990"/>
      <c r="D1932" s="1036"/>
      <c r="E1932" s="1036"/>
      <c r="F1932" s="993" t="s">
        <v>1589</v>
      </c>
      <c r="G1932" s="925" t="s">
        <v>1590</v>
      </c>
      <c r="H1932" s="995" t="s">
        <v>625</v>
      </c>
      <c r="I1932" s="900" t="s">
        <v>124</v>
      </c>
      <c r="J1932" s="990" t="n">
        <v>3</v>
      </c>
      <c r="K1932" s="901" t="n">
        <f aca="false">VLOOKUP(A1932,'[9]Precios Unitarios'!$B$3:$AI$1497,34,FALSE())</f>
        <v>3.7029288</v>
      </c>
      <c r="L1932" s="1034" t="n">
        <f aca="false">+K1932*J1932</f>
        <v>11.1087864</v>
      </c>
      <c r="M1932" s="1037"/>
      <c r="N1932" s="1034"/>
    </row>
    <row r="1933" customFormat="false" ht="30" hidden="false" customHeight="false" outlineLevel="0" collapsed="false">
      <c r="A1933" s="989" t="n">
        <f aca="false">F1933*1</f>
        <v>3055008</v>
      </c>
      <c r="B1933" s="990"/>
      <c r="C1933" s="990"/>
      <c r="D1933" s="1033" t="s">
        <v>1949</v>
      </c>
      <c r="E1933" s="1033" t="s">
        <v>1949</v>
      </c>
      <c r="F1933" s="924" t="s">
        <v>1950</v>
      </c>
      <c r="G1933" s="925" t="s">
        <v>1951</v>
      </c>
      <c r="H1933" s="994" t="s">
        <v>1951</v>
      </c>
      <c r="I1933" s="900" t="s">
        <v>124</v>
      </c>
      <c r="J1933" s="997" t="n">
        <v>1</v>
      </c>
      <c r="K1933" s="901" t="n">
        <f aca="false">VLOOKUP(A1933,'[9]Precios Unitarios'!$B$3:$AI$1497,34,FALSE())</f>
        <v>2329.862</v>
      </c>
      <c r="L1933" s="1034" t="n">
        <f aca="false">+K1933*J1933</f>
        <v>2329.862</v>
      </c>
      <c r="M1933" s="1038" t="n">
        <f aca="false">SUM(L1933:L1935)</f>
        <v>2446.76999</v>
      </c>
      <c r="N1933" s="1034"/>
    </row>
    <row r="1934" customFormat="false" ht="30" hidden="false" customHeight="false" outlineLevel="0" collapsed="false">
      <c r="A1934" s="989" t="n">
        <f aca="false">F1934*1</f>
        <v>2820161</v>
      </c>
      <c r="B1934" s="990"/>
      <c r="C1934" s="990"/>
      <c r="D1934" s="1039"/>
      <c r="E1934" s="1039"/>
      <c r="F1934" s="924" t="s">
        <v>1840</v>
      </c>
      <c r="G1934" s="925" t="s">
        <v>1841</v>
      </c>
      <c r="H1934" s="994" t="s">
        <v>1842</v>
      </c>
      <c r="I1934" s="900" t="s">
        <v>124</v>
      </c>
      <c r="J1934" s="997" t="n">
        <v>2</v>
      </c>
      <c r="K1934" s="901" t="n">
        <f aca="false">VLOOKUP(A1934,'[9]Precios Unitarios'!$B$3:$AI$1497,34,FALSE())</f>
        <v>12.535656</v>
      </c>
      <c r="L1934" s="1034" t="n">
        <f aca="false">+K1934*J1934</f>
        <v>25.071312</v>
      </c>
      <c r="M1934" s="1040"/>
      <c r="N1934" s="1034"/>
    </row>
    <row r="1935" customFormat="false" ht="30" hidden="false" customHeight="false" outlineLevel="0" collapsed="false">
      <c r="A1935" s="989" t="n">
        <f aca="false">F1935*1</f>
        <v>2820108</v>
      </c>
      <c r="B1935" s="990"/>
      <c r="C1935" s="990"/>
      <c r="D1935" s="1036"/>
      <c r="E1935" s="1036"/>
      <c r="F1935" s="993" t="s">
        <v>1607</v>
      </c>
      <c r="G1935" s="925" t="s">
        <v>1608</v>
      </c>
      <c r="H1935" s="998" t="s">
        <v>1609</v>
      </c>
      <c r="I1935" s="900" t="s">
        <v>124</v>
      </c>
      <c r="J1935" s="997" t="n">
        <v>1</v>
      </c>
      <c r="K1935" s="901" t="n">
        <f aca="false">VLOOKUP(A1935,'[9]Precios Unitarios'!$B$3:$AI$1497,34,FALSE())</f>
        <v>91.836678</v>
      </c>
      <c r="L1935" s="1034" t="n">
        <f aca="false">+K1935*J1935</f>
        <v>91.836678</v>
      </c>
      <c r="M1935" s="1041"/>
      <c r="N1935" s="1034"/>
    </row>
    <row r="1936" customFormat="false" ht="15" hidden="false" customHeight="false" outlineLevel="0" collapsed="false">
      <c r="A1936" s="989" t="n">
        <f aca="false">F1936*1</f>
        <v>1021752</v>
      </c>
      <c r="B1936" s="990"/>
      <c r="C1936" s="990"/>
      <c r="D1936" s="1033" t="s">
        <v>1865</v>
      </c>
      <c r="E1936" s="1033" t="s">
        <v>92</v>
      </c>
      <c r="F1936" s="910" t="s">
        <v>1612</v>
      </c>
      <c r="G1936" s="925" t="s">
        <v>1613</v>
      </c>
      <c r="H1936" s="911" t="s">
        <v>629</v>
      </c>
      <c r="I1936" s="900" t="s">
        <v>122</v>
      </c>
      <c r="J1936" s="997" t="n">
        <v>6</v>
      </c>
      <c r="K1936" s="901" t="n">
        <f aca="false">VLOOKUP(A1936,'[9]Precios Unitarios'!$B$3:$AI$1497,34,FALSE())</f>
        <v>9.199554</v>
      </c>
      <c r="L1936" s="1034" t="n">
        <f aca="false">+K1936*J1936</f>
        <v>55.197324</v>
      </c>
      <c r="M1936" s="1038" t="n">
        <f aca="false">SUM(L1936:L1937)</f>
        <v>68.447724</v>
      </c>
      <c r="N1936" s="1034"/>
    </row>
    <row r="1937" customFormat="false" ht="30" hidden="false" customHeight="false" outlineLevel="0" collapsed="false">
      <c r="A1937" s="989" t="n">
        <f aca="false">F1937*1</f>
        <v>2056203</v>
      </c>
      <c r="B1937" s="990"/>
      <c r="C1937" s="990"/>
      <c r="D1937" s="1036"/>
      <c r="E1937" s="1036"/>
      <c r="F1937" s="900" t="n">
        <v>2056203</v>
      </c>
      <c r="G1937" s="925" t="s">
        <v>1644</v>
      </c>
      <c r="H1937" s="998" t="s">
        <v>1645</v>
      </c>
      <c r="I1937" s="900" t="s">
        <v>124</v>
      </c>
      <c r="J1937" s="997" t="n">
        <v>3</v>
      </c>
      <c r="K1937" s="901" t="n">
        <f aca="false">VLOOKUP(A1937,'[9]Precios Unitarios'!$B$3:$AI$1497,34,FALSE())</f>
        <v>4.4168</v>
      </c>
      <c r="L1937" s="1034" t="n">
        <f aca="false">+K1937*J1937</f>
        <v>13.2504</v>
      </c>
      <c r="M1937" s="1041"/>
      <c r="N1937" s="1034"/>
    </row>
    <row r="1938" customFormat="false" ht="15" hidden="false" customHeight="false" outlineLevel="0" collapsed="false">
      <c r="A1938" s="983"/>
      <c r="B1938" s="984" t="str">
        <f aca="false">B1939</f>
        <v>MQT1P-37.5</v>
      </c>
      <c r="C1938" s="984" t="n">
        <f aca="false">C1939</f>
        <v>0</v>
      </c>
      <c r="D1938" s="985" t="str">
        <f aca="false">CONCATENATE(E1939,",",D1941,",",D1944)</f>
        <v>SPT-1G,TRT-1A37.5,SPD-2LDA</v>
      </c>
      <c r="E1938" s="986"/>
      <c r="F1938" s="986"/>
      <c r="G1938" s="986"/>
      <c r="H1938" s="986"/>
      <c r="I1938" s="986"/>
      <c r="J1938" s="986"/>
      <c r="K1938" s="986"/>
      <c r="L1938" s="986"/>
      <c r="M1938" s="987"/>
      <c r="N1938" s="988" t="n">
        <f aca="false">N1939</f>
        <v>3287.1203004</v>
      </c>
    </row>
    <row r="1939" customFormat="false" ht="45" hidden="false" customHeight="true" outlineLevel="0" collapsed="false">
      <c r="A1939" s="1003" t="n">
        <f aca="false">F1939*1</f>
        <v>2112042</v>
      </c>
      <c r="B1939" s="1004" t="s">
        <v>1964</v>
      </c>
      <c r="C1939" s="1004"/>
      <c r="D1939" s="1024" t="s">
        <v>1932</v>
      </c>
      <c r="E1939" s="1024" t="s">
        <v>1933</v>
      </c>
      <c r="F1939" s="1005" t="s">
        <v>1583</v>
      </c>
      <c r="G1939" s="923" t="s">
        <v>1584</v>
      </c>
      <c r="H1939" s="923" t="s">
        <v>619</v>
      </c>
      <c r="I1939" s="913" t="s">
        <v>124</v>
      </c>
      <c r="J1939" s="913" t="n">
        <v>1</v>
      </c>
      <c r="K1939" s="901" t="n">
        <f aca="false">VLOOKUP(A1939,'[9]Precios Unitarios'!$B$3:$AI$1497,34,FALSE())</f>
        <v>27.605</v>
      </c>
      <c r="L1939" s="1025" t="n">
        <f aca="false">+K1939*J1939</f>
        <v>27.605</v>
      </c>
      <c r="M1939" s="1026" t="n">
        <f aca="false">SUM(L1939:L1940)</f>
        <v>38.7137864</v>
      </c>
      <c r="N1939" s="1025" t="n">
        <f aca="false">+M1939+M1941+M1944</f>
        <v>3287.1203004</v>
      </c>
    </row>
    <row r="1940" customFormat="false" ht="15" hidden="false" customHeight="false" outlineLevel="0" collapsed="false">
      <c r="A1940" s="1003" t="n">
        <f aca="false">F1940*1</f>
        <v>1010337</v>
      </c>
      <c r="B1940" s="1004"/>
      <c r="C1940" s="1004"/>
      <c r="D1940" s="1027"/>
      <c r="E1940" s="1027"/>
      <c r="F1940" s="1008" t="s">
        <v>1589</v>
      </c>
      <c r="G1940" s="923" t="s">
        <v>1590</v>
      </c>
      <c r="H1940" s="1010" t="s">
        <v>625</v>
      </c>
      <c r="I1940" s="913" t="s">
        <v>124</v>
      </c>
      <c r="J1940" s="1004" t="n">
        <v>3</v>
      </c>
      <c r="K1940" s="901" t="n">
        <f aca="false">VLOOKUP(A1940,'[9]Precios Unitarios'!$B$3:$AI$1497,34,FALSE())</f>
        <v>3.7029288</v>
      </c>
      <c r="L1940" s="1025" t="n">
        <f aca="false">+K1940*J1940</f>
        <v>11.1087864</v>
      </c>
      <c r="M1940" s="1028"/>
      <c r="N1940" s="1025"/>
    </row>
    <row r="1941" customFormat="false" ht="30" hidden="false" customHeight="false" outlineLevel="0" collapsed="false">
      <c r="A1941" s="1003" t="n">
        <f aca="false">F1941*1</f>
        <v>3055012</v>
      </c>
      <c r="B1941" s="1004"/>
      <c r="C1941" s="1004"/>
      <c r="D1941" s="1024" t="s">
        <v>1953</v>
      </c>
      <c r="E1941" s="1024" t="s">
        <v>1953</v>
      </c>
      <c r="F1941" s="1005" t="s">
        <v>1954</v>
      </c>
      <c r="G1941" s="923" t="s">
        <v>1955</v>
      </c>
      <c r="H1941" s="1009" t="s">
        <v>1955</v>
      </c>
      <c r="I1941" s="913" t="s">
        <v>124</v>
      </c>
      <c r="J1941" s="1012" t="n">
        <v>1</v>
      </c>
      <c r="K1941" s="901" t="n">
        <f aca="false">VLOOKUP(A1941,'[9]Precios Unitarios'!$B$3:$AI$1497,34,FALSE())</f>
        <v>3063.0508</v>
      </c>
      <c r="L1941" s="1025" t="n">
        <f aca="false">+K1941*J1941</f>
        <v>3063.0508</v>
      </c>
      <c r="M1941" s="1029" t="n">
        <f aca="false">SUM(L1941:L1943)</f>
        <v>3179.95879</v>
      </c>
      <c r="N1941" s="1025"/>
    </row>
    <row r="1942" customFormat="false" ht="30" hidden="false" customHeight="false" outlineLevel="0" collapsed="false">
      <c r="A1942" s="1003" t="n">
        <f aca="false">F1942*1</f>
        <v>2820161</v>
      </c>
      <c r="B1942" s="1004"/>
      <c r="C1942" s="1004"/>
      <c r="D1942" s="1030"/>
      <c r="E1942" s="1030"/>
      <c r="F1942" s="1005" t="s">
        <v>1840</v>
      </c>
      <c r="G1942" s="923" t="s">
        <v>1841</v>
      </c>
      <c r="H1942" s="1009" t="s">
        <v>1842</v>
      </c>
      <c r="I1942" s="913" t="s">
        <v>124</v>
      </c>
      <c r="J1942" s="1012" t="n">
        <v>2</v>
      </c>
      <c r="K1942" s="901" t="n">
        <f aca="false">VLOOKUP(A1942,'[9]Precios Unitarios'!$B$3:$AI$1497,34,FALSE())</f>
        <v>12.535656</v>
      </c>
      <c r="L1942" s="1025" t="n">
        <f aca="false">+K1942*J1942</f>
        <v>25.071312</v>
      </c>
      <c r="M1942" s="1031"/>
      <c r="N1942" s="1025"/>
    </row>
    <row r="1943" customFormat="false" ht="30" hidden="false" customHeight="false" outlineLevel="0" collapsed="false">
      <c r="A1943" s="1003" t="n">
        <f aca="false">F1943*1</f>
        <v>2820108</v>
      </c>
      <c r="B1943" s="1004"/>
      <c r="C1943" s="1004"/>
      <c r="D1943" s="1027"/>
      <c r="E1943" s="1027"/>
      <c r="F1943" s="1008" t="s">
        <v>1607</v>
      </c>
      <c r="G1943" s="923" t="s">
        <v>1608</v>
      </c>
      <c r="H1943" s="1013" t="s">
        <v>1609</v>
      </c>
      <c r="I1943" s="913" t="s">
        <v>124</v>
      </c>
      <c r="J1943" s="1012" t="n">
        <v>1</v>
      </c>
      <c r="K1943" s="901" t="n">
        <f aca="false">VLOOKUP(A1943,'[9]Precios Unitarios'!$B$3:$AI$1497,34,FALSE())</f>
        <v>91.836678</v>
      </c>
      <c r="L1943" s="1025" t="n">
        <f aca="false">+K1943*J1943</f>
        <v>91.836678</v>
      </c>
      <c r="M1943" s="1032"/>
      <c r="N1943" s="1025"/>
    </row>
    <row r="1944" customFormat="false" ht="15" hidden="false" customHeight="false" outlineLevel="0" collapsed="false">
      <c r="A1944" s="1003" t="n">
        <f aca="false">F1944*1</f>
        <v>1021752</v>
      </c>
      <c r="B1944" s="1004"/>
      <c r="C1944" s="1004"/>
      <c r="D1944" s="1024" t="s">
        <v>1865</v>
      </c>
      <c r="E1944" s="1024" t="s">
        <v>92</v>
      </c>
      <c r="F1944" s="918" t="s">
        <v>1612</v>
      </c>
      <c r="G1944" s="923" t="s">
        <v>1613</v>
      </c>
      <c r="H1944" s="919" t="s">
        <v>629</v>
      </c>
      <c r="I1944" s="913" t="s">
        <v>122</v>
      </c>
      <c r="J1944" s="1012" t="n">
        <v>6</v>
      </c>
      <c r="K1944" s="901" t="n">
        <f aca="false">VLOOKUP(A1944,'[9]Precios Unitarios'!$B$3:$AI$1497,34,FALSE())</f>
        <v>9.199554</v>
      </c>
      <c r="L1944" s="1025" t="n">
        <f aca="false">+K1944*J1944</f>
        <v>55.197324</v>
      </c>
      <c r="M1944" s="1029" t="n">
        <f aca="false">SUM(L1944:L1945)</f>
        <v>68.447724</v>
      </c>
      <c r="N1944" s="1025"/>
    </row>
    <row r="1945" customFormat="false" ht="30" hidden="false" customHeight="false" outlineLevel="0" collapsed="false">
      <c r="A1945" s="1003" t="n">
        <f aca="false">F1945*1</f>
        <v>2056203</v>
      </c>
      <c r="B1945" s="1004"/>
      <c r="C1945" s="1004"/>
      <c r="D1945" s="1027"/>
      <c r="E1945" s="1027"/>
      <c r="F1945" s="913" t="n">
        <v>2056203</v>
      </c>
      <c r="G1945" s="923" t="s">
        <v>1644</v>
      </c>
      <c r="H1945" s="1013" t="s">
        <v>1645</v>
      </c>
      <c r="I1945" s="913" t="s">
        <v>124</v>
      </c>
      <c r="J1945" s="1012" t="n">
        <v>3</v>
      </c>
      <c r="K1945" s="901" t="n">
        <f aca="false">VLOOKUP(A1945,'[9]Precios Unitarios'!$B$3:$AI$1497,34,FALSE())</f>
        <v>4.4168</v>
      </c>
      <c r="L1945" s="1025" t="n">
        <f aca="false">+K1945*J1945</f>
        <v>13.2504</v>
      </c>
      <c r="M1945" s="1032"/>
      <c r="N1945" s="1025"/>
    </row>
    <row r="1946" customFormat="false" ht="15" hidden="false" customHeight="false" outlineLevel="0" collapsed="false">
      <c r="A1946" s="983"/>
      <c r="B1946" s="984" t="str">
        <f aca="false">B1947</f>
        <v>MQT1P-50</v>
      </c>
      <c r="C1946" s="984" t="n">
        <f aca="false">C1947</f>
        <v>0</v>
      </c>
      <c r="D1946" s="985" t="str">
        <f aca="false">CONCATENATE(E1947,",",D1949,",",D1952)</f>
        <v>SPT-1G,TRT-1A50,SPD-2LDA</v>
      </c>
      <c r="E1946" s="986"/>
      <c r="F1946" s="986"/>
      <c r="G1946" s="986"/>
      <c r="H1946" s="986"/>
      <c r="I1946" s="986"/>
      <c r="J1946" s="986"/>
      <c r="K1946" s="986"/>
      <c r="L1946" s="986"/>
      <c r="M1946" s="987"/>
      <c r="N1946" s="988" t="n">
        <f aca="false">N1947</f>
        <v>3784.0103004</v>
      </c>
    </row>
    <row r="1947" customFormat="false" ht="45" hidden="false" customHeight="true" outlineLevel="0" collapsed="false">
      <c r="A1947" s="989" t="n">
        <f aca="false">F1947*1</f>
        <v>2112042</v>
      </c>
      <c r="B1947" s="990" t="s">
        <v>1965</v>
      </c>
      <c r="C1947" s="990"/>
      <c r="D1947" s="1033" t="s">
        <v>1932</v>
      </c>
      <c r="E1947" s="1033" t="s">
        <v>1933</v>
      </c>
      <c r="F1947" s="924" t="s">
        <v>1583</v>
      </c>
      <c r="G1947" s="925" t="s">
        <v>1584</v>
      </c>
      <c r="H1947" s="925" t="s">
        <v>619</v>
      </c>
      <c r="I1947" s="900" t="s">
        <v>124</v>
      </c>
      <c r="J1947" s="900" t="n">
        <v>1</v>
      </c>
      <c r="K1947" s="901" t="n">
        <f aca="false">VLOOKUP(A1947,'[9]Precios Unitarios'!$B$3:$AI$1497,34,FALSE())</f>
        <v>27.605</v>
      </c>
      <c r="L1947" s="1034" t="n">
        <f aca="false">+K1947*J1947</f>
        <v>27.605</v>
      </c>
      <c r="M1947" s="1035" t="n">
        <f aca="false">SUM(L1947:L1948)</f>
        <v>38.7137864</v>
      </c>
      <c r="N1947" s="1034" t="n">
        <f aca="false">+M1947+M1949+M1952</f>
        <v>3784.0103004</v>
      </c>
    </row>
    <row r="1948" customFormat="false" ht="15" hidden="false" customHeight="false" outlineLevel="0" collapsed="false">
      <c r="A1948" s="989" t="n">
        <f aca="false">F1948*1</f>
        <v>1010337</v>
      </c>
      <c r="B1948" s="990"/>
      <c r="C1948" s="990"/>
      <c r="D1948" s="1036"/>
      <c r="E1948" s="1036"/>
      <c r="F1948" s="993" t="s">
        <v>1589</v>
      </c>
      <c r="G1948" s="925" t="s">
        <v>1590</v>
      </c>
      <c r="H1948" s="995" t="s">
        <v>625</v>
      </c>
      <c r="I1948" s="900" t="s">
        <v>124</v>
      </c>
      <c r="J1948" s="990" t="n">
        <v>3</v>
      </c>
      <c r="K1948" s="901" t="n">
        <f aca="false">VLOOKUP(A1948,'[9]Precios Unitarios'!$B$3:$AI$1497,34,FALSE())</f>
        <v>3.7029288</v>
      </c>
      <c r="L1948" s="1034" t="n">
        <f aca="false">+K1948*J1948</f>
        <v>11.1087864</v>
      </c>
      <c r="M1948" s="1037"/>
      <c r="N1948" s="1034"/>
    </row>
    <row r="1949" customFormat="false" ht="30" hidden="false" customHeight="false" outlineLevel="0" collapsed="false">
      <c r="A1949" s="989" t="n">
        <f aca="false">F1949*1</f>
        <v>3055015</v>
      </c>
      <c r="B1949" s="990"/>
      <c r="C1949" s="990"/>
      <c r="D1949" s="1033" t="s">
        <v>1957</v>
      </c>
      <c r="E1949" s="1033" t="s">
        <v>1957</v>
      </c>
      <c r="F1949" s="924" t="s">
        <v>1958</v>
      </c>
      <c r="G1949" s="925" t="s">
        <v>1959</v>
      </c>
      <c r="H1949" s="994" t="s">
        <v>1959</v>
      </c>
      <c r="I1949" s="900" t="s">
        <v>124</v>
      </c>
      <c r="J1949" s="997" t="n">
        <v>1</v>
      </c>
      <c r="K1949" s="901" t="n">
        <f aca="false">VLOOKUP(A1949,'[9]Precios Unitarios'!$B$3:$AI$1497,34,FALSE())</f>
        <v>3559.9408</v>
      </c>
      <c r="L1949" s="1034" t="n">
        <f aca="false">+K1949*J1949</f>
        <v>3559.9408</v>
      </c>
      <c r="M1949" s="1038" t="n">
        <f aca="false">SUM(L1949:L1951)</f>
        <v>3676.84879</v>
      </c>
      <c r="N1949" s="1034"/>
    </row>
    <row r="1950" customFormat="false" ht="30" hidden="false" customHeight="false" outlineLevel="0" collapsed="false">
      <c r="A1950" s="989" t="n">
        <f aca="false">F1950*1</f>
        <v>2820161</v>
      </c>
      <c r="B1950" s="990"/>
      <c r="C1950" s="990"/>
      <c r="D1950" s="1039"/>
      <c r="E1950" s="1039"/>
      <c r="F1950" s="924" t="s">
        <v>1840</v>
      </c>
      <c r="G1950" s="925" t="s">
        <v>1841</v>
      </c>
      <c r="H1950" s="994" t="s">
        <v>1842</v>
      </c>
      <c r="I1950" s="900" t="s">
        <v>124</v>
      </c>
      <c r="J1950" s="997" t="n">
        <v>2</v>
      </c>
      <c r="K1950" s="901" t="n">
        <f aca="false">VLOOKUP(A1950,'[9]Precios Unitarios'!$B$3:$AI$1497,34,FALSE())</f>
        <v>12.535656</v>
      </c>
      <c r="L1950" s="1034" t="n">
        <f aca="false">+K1950*J1950</f>
        <v>25.071312</v>
      </c>
      <c r="M1950" s="1040"/>
      <c r="N1950" s="1034"/>
    </row>
    <row r="1951" customFormat="false" ht="30" hidden="false" customHeight="false" outlineLevel="0" collapsed="false">
      <c r="A1951" s="989" t="n">
        <f aca="false">F1951*1</f>
        <v>2820108</v>
      </c>
      <c r="B1951" s="990"/>
      <c r="C1951" s="990"/>
      <c r="D1951" s="1036"/>
      <c r="E1951" s="1036"/>
      <c r="F1951" s="993" t="s">
        <v>1607</v>
      </c>
      <c r="G1951" s="925" t="s">
        <v>1608</v>
      </c>
      <c r="H1951" s="998" t="s">
        <v>1609</v>
      </c>
      <c r="I1951" s="900" t="s">
        <v>124</v>
      </c>
      <c r="J1951" s="997" t="n">
        <v>1</v>
      </c>
      <c r="K1951" s="901" t="n">
        <f aca="false">VLOOKUP(A1951,'[9]Precios Unitarios'!$B$3:$AI$1497,34,FALSE())</f>
        <v>91.836678</v>
      </c>
      <c r="L1951" s="1034" t="n">
        <f aca="false">+K1951*J1951</f>
        <v>91.836678</v>
      </c>
      <c r="M1951" s="1041"/>
      <c r="N1951" s="1034"/>
    </row>
    <row r="1952" customFormat="false" ht="15" hidden="false" customHeight="false" outlineLevel="0" collapsed="false">
      <c r="A1952" s="989" t="n">
        <f aca="false">F1952*1</f>
        <v>1021752</v>
      </c>
      <c r="B1952" s="990"/>
      <c r="C1952" s="990"/>
      <c r="D1952" s="1033" t="s">
        <v>1865</v>
      </c>
      <c r="E1952" s="1033" t="s">
        <v>92</v>
      </c>
      <c r="F1952" s="910" t="s">
        <v>1612</v>
      </c>
      <c r="G1952" s="925" t="s">
        <v>1613</v>
      </c>
      <c r="H1952" s="911" t="s">
        <v>629</v>
      </c>
      <c r="I1952" s="900" t="s">
        <v>122</v>
      </c>
      <c r="J1952" s="997" t="n">
        <v>6</v>
      </c>
      <c r="K1952" s="901" t="n">
        <f aca="false">VLOOKUP(A1952,'[9]Precios Unitarios'!$B$3:$AI$1497,34,FALSE())</f>
        <v>9.199554</v>
      </c>
      <c r="L1952" s="1034" t="n">
        <f aca="false">+K1952*J1952</f>
        <v>55.197324</v>
      </c>
      <c r="M1952" s="1038" t="n">
        <f aca="false">SUM(L1952:L1953)</f>
        <v>68.447724</v>
      </c>
      <c r="N1952" s="1034"/>
    </row>
    <row r="1953" customFormat="false" ht="30" hidden="false" customHeight="false" outlineLevel="0" collapsed="false">
      <c r="A1953" s="989" t="n">
        <f aca="false">F1953*1</f>
        <v>2056203</v>
      </c>
      <c r="B1953" s="990"/>
      <c r="C1953" s="990"/>
      <c r="D1953" s="1036"/>
      <c r="E1953" s="1036"/>
      <c r="F1953" s="900" t="n">
        <v>2056203</v>
      </c>
      <c r="G1953" s="925" t="s">
        <v>1644</v>
      </c>
      <c r="H1953" s="998" t="s">
        <v>1645</v>
      </c>
      <c r="I1953" s="900" t="s">
        <v>124</v>
      </c>
      <c r="J1953" s="997" t="n">
        <v>3</v>
      </c>
      <c r="K1953" s="901" t="n">
        <f aca="false">VLOOKUP(A1953,'[9]Precios Unitarios'!$B$3:$AI$1497,34,FALSE())</f>
        <v>4.4168</v>
      </c>
      <c r="L1953" s="1034" t="n">
        <f aca="false">+K1953*J1953</f>
        <v>13.2504</v>
      </c>
      <c r="M1953" s="1041"/>
      <c r="N1953" s="1034"/>
    </row>
    <row r="1954" customFormat="false" ht="15" hidden="false" customHeight="false" outlineLevel="0" collapsed="false">
      <c r="A1954" s="983"/>
      <c r="B1954" s="984" t="str">
        <f aca="false">B1955</f>
        <v>MQT3-5</v>
      </c>
      <c r="C1954" s="984" t="n">
        <f aca="false">C1955</f>
        <v>0</v>
      </c>
      <c r="D1954" s="985" t="str">
        <f aca="false">CONCATENATE(D1955,",",D1956,",",D1963,",",D1964,",",D1966,",",D1969,",",D1973)</f>
        <v>SPT-1GB,SPT1-S100_125E,SPT-1F2H,SPT-1P10_125E,TRT-1C5,SPD-2UAC,SPD-2F25_1</v>
      </c>
      <c r="E1954" s="986"/>
      <c r="F1954" s="986"/>
      <c r="G1954" s="986"/>
      <c r="H1954" s="986"/>
      <c r="I1954" s="986"/>
      <c r="J1954" s="986"/>
      <c r="K1954" s="986"/>
      <c r="L1954" s="986"/>
      <c r="M1954" s="987"/>
      <c r="N1954" s="988" t="n">
        <f aca="false">N1955</f>
        <v>1797.3881548</v>
      </c>
    </row>
    <row r="1955" customFormat="false" ht="45" hidden="false" customHeight="true" outlineLevel="0" collapsed="false">
      <c r="A1955" s="1003" t="n">
        <f aca="false">F1955*1</f>
        <v>2112042</v>
      </c>
      <c r="B1955" s="1004" t="s">
        <v>1966</v>
      </c>
      <c r="C1955" s="1004"/>
      <c r="D1955" s="1004" t="s">
        <v>1932</v>
      </c>
      <c r="E1955" s="1004" t="s">
        <v>1933</v>
      </c>
      <c r="F1955" s="1005" t="s">
        <v>1583</v>
      </c>
      <c r="G1955" s="923" t="s">
        <v>1584</v>
      </c>
      <c r="H1955" s="923" t="s">
        <v>619</v>
      </c>
      <c r="I1955" s="913" t="s">
        <v>124</v>
      </c>
      <c r="J1955" s="913" t="n">
        <v>1</v>
      </c>
      <c r="K1955" s="901" t="n">
        <f aca="false">VLOOKUP(A1955,'[9]Precios Unitarios'!$B$3:$AI$1497,34,FALSE())</f>
        <v>27.605</v>
      </c>
      <c r="L1955" s="1025" t="n">
        <f aca="false">+K1955*J1955</f>
        <v>27.605</v>
      </c>
      <c r="M1955" s="1025" t="n">
        <f aca="false">SUM(L1955:L1955)</f>
        <v>27.605</v>
      </c>
      <c r="N1955" s="1025" t="n">
        <f aca="false">+M1955+M1956+M1963+M1964+M1966+M1969+M1973</f>
        <v>1797.3881548</v>
      </c>
    </row>
    <row r="1956" customFormat="false" ht="30" hidden="false" customHeight="false" outlineLevel="0" collapsed="false">
      <c r="A1956" s="1003" t="n">
        <f aca="false">F1956*1</f>
        <v>2516122</v>
      </c>
      <c r="B1956" s="1004"/>
      <c r="C1956" s="1004"/>
      <c r="D1956" s="1024" t="s">
        <v>1967</v>
      </c>
      <c r="E1956" s="1024" t="s">
        <v>92</v>
      </c>
      <c r="F1956" s="1005" t="n">
        <v>2516122</v>
      </c>
      <c r="G1956" s="923" t="s">
        <v>1586</v>
      </c>
      <c r="H1956" s="923" t="s">
        <v>1586</v>
      </c>
      <c r="I1956" s="913" t="s">
        <v>124</v>
      </c>
      <c r="J1956" s="913" t="n">
        <v>1</v>
      </c>
      <c r="K1956" s="901" t="n">
        <f aca="false">VLOOKUP(A1956,'[9]Precios Unitarios'!$B$3:$AI$1497,34,FALSE())</f>
        <v>109.224846</v>
      </c>
      <c r="L1956" s="1025" t="n">
        <f aca="false">+K1956*J1956</f>
        <v>109.224846</v>
      </c>
      <c r="M1956" s="1026" t="n">
        <f aca="false">SUM(L1956:L1962)</f>
        <v>157.2473844</v>
      </c>
      <c r="N1956" s="1025"/>
    </row>
    <row r="1957" customFormat="false" ht="30" hidden="false" customHeight="false" outlineLevel="0" collapsed="false">
      <c r="A1957" s="1003" t="n">
        <f aca="false">F1957*1</f>
        <v>2801201</v>
      </c>
      <c r="B1957" s="1004"/>
      <c r="C1957" s="1004"/>
      <c r="D1957" s="1030"/>
      <c r="E1957" s="1030"/>
      <c r="F1957" s="1008" t="s">
        <v>1873</v>
      </c>
      <c r="G1957" s="923" t="s">
        <v>1874</v>
      </c>
      <c r="H1957" s="1010" t="s">
        <v>621</v>
      </c>
      <c r="I1957" s="913" t="s">
        <v>124</v>
      </c>
      <c r="J1957" s="1004" t="n">
        <v>1</v>
      </c>
      <c r="K1957" s="901" t="n">
        <f aca="false">VLOOKUP(A1957,'[9]Precios Unitarios'!$B$3:$AI$1497,34,FALSE())</f>
        <v>19.048998</v>
      </c>
      <c r="L1957" s="1025" t="n">
        <f aca="false">+K1957*J1957</f>
        <v>19.048998</v>
      </c>
      <c r="M1957" s="1042"/>
      <c r="N1957" s="1025"/>
    </row>
    <row r="1958" customFormat="false" ht="30" hidden="false" customHeight="false" outlineLevel="0" collapsed="false">
      <c r="A1958" s="1003" t="n">
        <f aca="false">F1958*1</f>
        <v>2851630</v>
      </c>
      <c r="B1958" s="1004"/>
      <c r="C1958" s="1004"/>
      <c r="D1958" s="1030"/>
      <c r="E1958" s="1030"/>
      <c r="F1958" s="1005" t="s">
        <v>1422</v>
      </c>
      <c r="G1958" s="923" t="s">
        <v>1423</v>
      </c>
      <c r="H1958" s="923" t="s">
        <v>622</v>
      </c>
      <c r="I1958" s="913" t="s">
        <v>124</v>
      </c>
      <c r="J1958" s="913" t="n">
        <v>1</v>
      </c>
      <c r="K1958" s="901" t="n">
        <f aca="false">VLOOKUP(A1958,'[9]Precios Unitarios'!$B$3:$AI$1497,34,FALSE())</f>
        <v>4.578114</v>
      </c>
      <c r="L1958" s="1025" t="n">
        <f aca="false">+K1958*J1958</f>
        <v>4.578114</v>
      </c>
      <c r="M1958" s="1042"/>
      <c r="N1958" s="1025"/>
    </row>
    <row r="1959" customFormat="false" ht="30" hidden="false" customHeight="false" outlineLevel="0" collapsed="false">
      <c r="A1959" s="1003" t="n">
        <f aca="false">F1959*1</f>
        <v>2831607</v>
      </c>
      <c r="B1959" s="1004"/>
      <c r="C1959" s="1004"/>
      <c r="D1959" s="1030"/>
      <c r="E1959" s="1030"/>
      <c r="F1959" s="1008" t="s">
        <v>1412</v>
      </c>
      <c r="G1959" s="923" t="s">
        <v>1413</v>
      </c>
      <c r="H1959" s="1010" t="s">
        <v>623</v>
      </c>
      <c r="I1959" s="913" t="s">
        <v>124</v>
      </c>
      <c r="J1959" s="1004" t="n">
        <v>1</v>
      </c>
      <c r="K1959" s="901" t="n">
        <f aca="false">VLOOKUP(A1959,'[9]Precios Unitarios'!$B$3:$AI$1497,34,FALSE())</f>
        <v>4.722534</v>
      </c>
      <c r="L1959" s="1025" t="n">
        <f aca="false">+K1959*J1959</f>
        <v>4.722534</v>
      </c>
      <c r="M1959" s="1042"/>
      <c r="N1959" s="1025"/>
    </row>
    <row r="1960" customFormat="false" ht="30" hidden="false" customHeight="false" outlineLevel="0" collapsed="false">
      <c r="A1960" s="1003" t="n">
        <f aca="false">F1960*1</f>
        <v>2820111</v>
      </c>
      <c r="B1960" s="1004"/>
      <c r="C1960" s="1004"/>
      <c r="D1960" s="1030"/>
      <c r="E1960" s="1030"/>
      <c r="F1960" s="1005" t="s">
        <v>1418</v>
      </c>
      <c r="G1960" s="923" t="s">
        <v>1419</v>
      </c>
      <c r="H1960" s="923" t="s">
        <v>624</v>
      </c>
      <c r="I1960" s="913" t="s">
        <v>124</v>
      </c>
      <c r="J1960" s="913" t="n">
        <v>1</v>
      </c>
      <c r="K1960" s="901" t="n">
        <f aca="false">VLOOKUP(A1960,'[9]Precios Unitarios'!$B$3:$AI$1497,34,FALSE())</f>
        <v>6.4989</v>
      </c>
      <c r="L1960" s="1025" t="n">
        <f aca="false">+K1960*J1960</f>
        <v>6.4989</v>
      </c>
      <c r="M1960" s="1042"/>
      <c r="N1960" s="1025"/>
    </row>
    <row r="1961" customFormat="false" ht="15" hidden="false" customHeight="false" outlineLevel="0" collapsed="false">
      <c r="A1961" s="1003" t="n">
        <f aca="false">F1961*1</f>
        <v>1010337</v>
      </c>
      <c r="B1961" s="1004"/>
      <c r="C1961" s="1004"/>
      <c r="D1961" s="1030"/>
      <c r="E1961" s="1030"/>
      <c r="F1961" s="1008" t="s">
        <v>1589</v>
      </c>
      <c r="G1961" s="923" t="s">
        <v>1590</v>
      </c>
      <c r="H1961" s="1010" t="s">
        <v>625</v>
      </c>
      <c r="I1961" s="913" t="s">
        <v>124</v>
      </c>
      <c r="J1961" s="1004" t="n">
        <v>3</v>
      </c>
      <c r="K1961" s="901" t="n">
        <f aca="false">VLOOKUP(A1961,'[9]Precios Unitarios'!$B$3:$AI$1497,34,FALSE())</f>
        <v>3.7029288</v>
      </c>
      <c r="L1961" s="1025" t="n">
        <f aca="false">+K1961*J1961</f>
        <v>11.1087864</v>
      </c>
      <c r="M1961" s="1042"/>
      <c r="N1961" s="1025"/>
    </row>
    <row r="1962" customFormat="false" ht="30" hidden="false" customHeight="false" outlineLevel="0" collapsed="false">
      <c r="A1962" s="1003" t="n">
        <f aca="false">F1962*1</f>
        <v>2901620</v>
      </c>
      <c r="B1962" s="1004"/>
      <c r="C1962" s="1004"/>
      <c r="D1962" s="1027"/>
      <c r="E1962" s="1027"/>
      <c r="F1962" s="1005" t="s">
        <v>1420</v>
      </c>
      <c r="G1962" s="923" t="s">
        <v>1421</v>
      </c>
      <c r="H1962" s="923" t="s">
        <v>626</v>
      </c>
      <c r="I1962" s="913" t="s">
        <v>124</v>
      </c>
      <c r="J1962" s="913" t="n">
        <v>1</v>
      </c>
      <c r="K1962" s="901" t="n">
        <f aca="false">VLOOKUP(A1962,'[9]Precios Unitarios'!$B$3:$AI$1497,34,FALSE())</f>
        <v>2.065206</v>
      </c>
      <c r="L1962" s="1025" t="n">
        <f aca="false">+K1962*J1962</f>
        <v>2.065206</v>
      </c>
      <c r="M1962" s="1028"/>
      <c r="N1962" s="1025"/>
    </row>
    <row r="1963" customFormat="false" ht="15" hidden="false" customHeight="false" outlineLevel="0" collapsed="false">
      <c r="A1963" s="1003" t="n">
        <f aca="false">F1963*1</f>
        <v>2624102</v>
      </c>
      <c r="B1963" s="1004"/>
      <c r="C1963" s="1004"/>
      <c r="D1963" s="1004" t="s">
        <v>1968</v>
      </c>
      <c r="E1963" s="1004" t="s">
        <v>92</v>
      </c>
      <c r="F1963" s="1005" t="s">
        <v>1670</v>
      </c>
      <c r="G1963" s="923" t="s">
        <v>1671</v>
      </c>
      <c r="H1963" s="923" t="s">
        <v>1672</v>
      </c>
      <c r="I1963" s="913" t="s">
        <v>124</v>
      </c>
      <c r="J1963" s="913" t="n">
        <v>1</v>
      </c>
      <c r="K1963" s="901" t="n">
        <f aca="false">VLOOKUP(A1963,'[9]Precios Unitarios'!$B$3:$AI$1497,34,FALSE())</f>
        <v>2.37403</v>
      </c>
      <c r="L1963" s="1025" t="n">
        <f aca="false">+K1963*J1963</f>
        <v>2.37403</v>
      </c>
      <c r="M1963" s="1025" t="n">
        <f aca="false">SUM(L1963:L1963)</f>
        <v>2.37403</v>
      </c>
      <c r="N1963" s="1025"/>
    </row>
    <row r="1964" customFormat="false" ht="30" hidden="false" customHeight="false" outlineLevel="0" collapsed="false">
      <c r="A1964" s="1003" t="n">
        <f aca="false">F1964*1</f>
        <v>2601006</v>
      </c>
      <c r="B1964" s="1004"/>
      <c r="C1964" s="1004"/>
      <c r="D1964" s="1024" t="s">
        <v>1969</v>
      </c>
      <c r="E1964" s="1024" t="s">
        <v>1970</v>
      </c>
      <c r="F1964" s="1005" t="s">
        <v>1719</v>
      </c>
      <c r="G1964" s="923" t="s">
        <v>1720</v>
      </c>
      <c r="H1964" s="923" t="s">
        <v>1721</v>
      </c>
      <c r="I1964" s="913" t="s">
        <v>124</v>
      </c>
      <c r="J1964" s="913" t="n">
        <v>1</v>
      </c>
      <c r="K1964" s="901" t="n">
        <f aca="false">VLOOKUP(A1964,'[9]Precios Unitarios'!$B$3:$AI$1497,34,FALSE())</f>
        <v>69.3216</v>
      </c>
      <c r="L1964" s="1025" t="n">
        <f aca="false">+K1964*J1964</f>
        <v>69.3216</v>
      </c>
      <c r="M1964" s="1026" t="n">
        <f aca="false">SUM(L1964:L1965)</f>
        <v>80.4303864</v>
      </c>
      <c r="N1964" s="1025"/>
    </row>
    <row r="1965" customFormat="false" ht="15" hidden="false" customHeight="false" outlineLevel="0" collapsed="false">
      <c r="A1965" s="1003" t="n">
        <f aca="false">F1965*1</f>
        <v>1010337</v>
      </c>
      <c r="B1965" s="1004"/>
      <c r="C1965" s="1004"/>
      <c r="D1965" s="1027"/>
      <c r="E1965" s="1027"/>
      <c r="F1965" s="1005" t="s">
        <v>1589</v>
      </c>
      <c r="G1965" s="923" t="s">
        <v>1590</v>
      </c>
      <c r="H1965" s="923" t="s">
        <v>625</v>
      </c>
      <c r="I1965" s="913" t="s">
        <v>124</v>
      </c>
      <c r="J1965" s="913" t="n">
        <v>3</v>
      </c>
      <c r="K1965" s="901" t="n">
        <f aca="false">VLOOKUP(A1965,'[9]Precios Unitarios'!$B$3:$AI$1497,34,FALSE())</f>
        <v>3.7029288</v>
      </c>
      <c r="L1965" s="1025" t="n">
        <f aca="false">+K1965*J1965</f>
        <v>11.1087864</v>
      </c>
      <c r="M1965" s="1028"/>
      <c r="N1965" s="1025"/>
    </row>
    <row r="1966" customFormat="false" ht="30" hidden="false" customHeight="false" outlineLevel="0" collapsed="false">
      <c r="A1966" s="1003" t="n">
        <f aca="false">F1966*1</f>
        <v>3014503</v>
      </c>
      <c r="B1966" s="1004"/>
      <c r="C1966" s="1004"/>
      <c r="D1966" s="1024" t="s">
        <v>1971</v>
      </c>
      <c r="E1966" s="1024" t="s">
        <v>1971</v>
      </c>
      <c r="F1966" s="1005" t="s">
        <v>1972</v>
      </c>
      <c r="G1966" s="923" t="s">
        <v>1973</v>
      </c>
      <c r="H1966" s="1009" t="s">
        <v>1974</v>
      </c>
      <c r="I1966" s="913" t="s">
        <v>124</v>
      </c>
      <c r="J1966" s="1012" t="n">
        <v>1</v>
      </c>
      <c r="K1966" s="901" t="n">
        <f aca="false">VLOOKUP(A1966,'[9]Precios Unitarios'!$B$3:$AI$1497,34,FALSE())</f>
        <v>1208.670606</v>
      </c>
      <c r="L1966" s="1025" t="n">
        <f aca="false">+K1966*J1966</f>
        <v>1208.670606</v>
      </c>
      <c r="M1966" s="1029" t="n">
        <f aca="false">SUM(L1966:L1968)</f>
        <v>1325.578596</v>
      </c>
      <c r="N1966" s="1025"/>
    </row>
    <row r="1967" customFormat="false" ht="30" hidden="false" customHeight="false" outlineLevel="0" collapsed="false">
      <c r="A1967" s="1003" t="n">
        <f aca="false">F1967*1</f>
        <v>2820161</v>
      </c>
      <c r="B1967" s="1004"/>
      <c r="C1967" s="1004"/>
      <c r="D1967" s="1030"/>
      <c r="E1967" s="1030"/>
      <c r="F1967" s="1005" t="s">
        <v>1840</v>
      </c>
      <c r="G1967" s="923" t="s">
        <v>1841</v>
      </c>
      <c r="H1967" s="1009" t="s">
        <v>1842</v>
      </c>
      <c r="I1967" s="913" t="s">
        <v>124</v>
      </c>
      <c r="J1967" s="1012" t="n">
        <v>2</v>
      </c>
      <c r="K1967" s="901" t="n">
        <f aca="false">VLOOKUP(A1967,'[9]Precios Unitarios'!$B$3:$AI$1497,34,FALSE())</f>
        <v>12.535656</v>
      </c>
      <c r="L1967" s="1025" t="n">
        <f aca="false">+K1967*J1967</f>
        <v>25.071312</v>
      </c>
      <c r="M1967" s="1031"/>
      <c r="N1967" s="1025"/>
    </row>
    <row r="1968" customFormat="false" ht="30" hidden="false" customHeight="false" outlineLevel="0" collapsed="false">
      <c r="A1968" s="1003" t="n">
        <f aca="false">F1968*1</f>
        <v>2820108</v>
      </c>
      <c r="B1968" s="1004"/>
      <c r="C1968" s="1004"/>
      <c r="D1968" s="1027"/>
      <c r="E1968" s="1027"/>
      <c r="F1968" s="1008" t="s">
        <v>1607</v>
      </c>
      <c r="G1968" s="923" t="s">
        <v>1608</v>
      </c>
      <c r="H1968" s="1013" t="s">
        <v>1609</v>
      </c>
      <c r="I1968" s="913" t="s">
        <v>124</v>
      </c>
      <c r="J1968" s="1012" t="n">
        <v>1</v>
      </c>
      <c r="K1968" s="901" t="n">
        <f aca="false">VLOOKUP(A1968,'[9]Precios Unitarios'!$B$3:$AI$1497,34,FALSE())</f>
        <v>91.836678</v>
      </c>
      <c r="L1968" s="1025" t="n">
        <f aca="false">+K1968*J1968</f>
        <v>91.836678</v>
      </c>
      <c r="M1968" s="1032"/>
      <c r="N1968" s="1025"/>
    </row>
    <row r="1969" customFormat="false" ht="15" hidden="false" customHeight="false" outlineLevel="0" collapsed="false">
      <c r="A1969" s="1003" t="n">
        <f aca="false">F1969*1</f>
        <v>1021752</v>
      </c>
      <c r="B1969" s="1004"/>
      <c r="C1969" s="1004"/>
      <c r="D1969" s="1024" t="s">
        <v>542</v>
      </c>
      <c r="E1969" s="1024" t="s">
        <v>92</v>
      </c>
      <c r="F1969" s="918" t="s">
        <v>1612</v>
      </c>
      <c r="G1969" s="923" t="s">
        <v>1613</v>
      </c>
      <c r="H1969" s="919" t="s">
        <v>629</v>
      </c>
      <c r="I1969" s="913" t="s">
        <v>122</v>
      </c>
      <c r="J1969" s="1012" t="n">
        <v>6</v>
      </c>
      <c r="K1969" s="901" t="n">
        <f aca="false">VLOOKUP(A1969,'[9]Precios Unitarios'!$B$3:$AI$1497,34,FALSE())</f>
        <v>9.199554</v>
      </c>
      <c r="L1969" s="1025" t="n">
        <f aca="false">+K1969*J1969</f>
        <v>55.197324</v>
      </c>
      <c r="M1969" s="1029" t="n">
        <f aca="false">SUM(L1969:L1972)</f>
        <v>191.609046</v>
      </c>
      <c r="N1969" s="1025"/>
    </row>
    <row r="1970" customFormat="false" ht="30" hidden="false" customHeight="false" outlineLevel="0" collapsed="false">
      <c r="A1970" s="1003" t="n">
        <f aca="false">F1970*1</f>
        <v>2862301</v>
      </c>
      <c r="B1970" s="1004"/>
      <c r="C1970" s="1004"/>
      <c r="D1970" s="1030"/>
      <c r="E1970" s="1030"/>
      <c r="F1970" s="913" t="n">
        <v>2862301</v>
      </c>
      <c r="G1970" s="923" t="s">
        <v>630</v>
      </c>
      <c r="H1970" s="1013" t="s">
        <v>630</v>
      </c>
      <c r="I1970" s="913" t="s">
        <v>124</v>
      </c>
      <c r="J1970" s="1012" t="n">
        <v>1</v>
      </c>
      <c r="K1970" s="901" t="n">
        <f aca="false">VLOOKUP(A1970,'[9]Precios Unitarios'!$B$3:$AI$1497,34,FALSE())</f>
        <v>74.405184</v>
      </c>
      <c r="L1970" s="1025" t="n">
        <f aca="false">+K1970*J1970</f>
        <v>74.405184</v>
      </c>
      <c r="M1970" s="1031"/>
      <c r="N1970" s="1025"/>
    </row>
    <row r="1971" customFormat="false" ht="30" hidden="false" customHeight="false" outlineLevel="0" collapsed="false">
      <c r="A1971" s="1003" t="n">
        <f aca="false">F1971*1</f>
        <v>2635125</v>
      </c>
      <c r="B1971" s="1004"/>
      <c r="C1971" s="1004"/>
      <c r="D1971" s="1030"/>
      <c r="E1971" s="1030"/>
      <c r="F1971" s="918" t="s">
        <v>1661</v>
      </c>
      <c r="G1971" s="923" t="s">
        <v>1662</v>
      </c>
      <c r="H1971" s="919" t="s">
        <v>631</v>
      </c>
      <c r="I1971" s="913" t="s">
        <v>122</v>
      </c>
      <c r="J1971" s="1012" t="n">
        <v>2</v>
      </c>
      <c r="K1971" s="901" t="n">
        <f aca="false">VLOOKUP(A1971,'[9]Precios Unitarios'!$B$3:$AI$1497,34,FALSE())</f>
        <v>9.27528</v>
      </c>
      <c r="L1971" s="1025" t="n">
        <f aca="false">+K1971*J1971</f>
        <v>18.55056</v>
      </c>
      <c r="M1971" s="1031"/>
      <c r="N1971" s="1025"/>
    </row>
    <row r="1972" customFormat="false" ht="30" hidden="false" customHeight="false" outlineLevel="0" collapsed="false">
      <c r="A1972" s="1003" t="n">
        <f aca="false">F1972*1</f>
        <v>2052244</v>
      </c>
      <c r="B1972" s="1004"/>
      <c r="C1972" s="1004"/>
      <c r="D1972" s="1027"/>
      <c r="E1972" s="1027"/>
      <c r="F1972" s="913" t="s">
        <v>1347</v>
      </c>
      <c r="G1972" s="923" t="s">
        <v>1442</v>
      </c>
      <c r="H1972" s="1013" t="s">
        <v>632</v>
      </c>
      <c r="I1972" s="913" t="s">
        <v>124</v>
      </c>
      <c r="J1972" s="1012" t="n">
        <v>3</v>
      </c>
      <c r="K1972" s="901" t="n">
        <f aca="false">VLOOKUP(A1972,'[9]Precios Unitarios'!$B$3:$AI$1497,34,FALSE())</f>
        <v>14.485326</v>
      </c>
      <c r="L1972" s="1025" t="n">
        <f aca="false">+K1972*J1972</f>
        <v>43.455978</v>
      </c>
      <c r="M1972" s="1032"/>
      <c r="N1972" s="1025"/>
    </row>
    <row r="1973" customFormat="false" ht="15" hidden="false" customHeight="false" outlineLevel="0" collapsed="false">
      <c r="A1973" s="1003" t="n">
        <f aca="false">F1973*1</f>
        <v>2621102</v>
      </c>
      <c r="B1973" s="1004"/>
      <c r="C1973" s="1004"/>
      <c r="D1973" s="913" t="s">
        <v>1882</v>
      </c>
      <c r="E1973" s="913" t="s">
        <v>92</v>
      </c>
      <c r="F1973" s="918" t="s">
        <v>1665</v>
      </c>
      <c r="G1973" s="923" t="s">
        <v>1666</v>
      </c>
      <c r="H1973" s="919" t="s">
        <v>1667</v>
      </c>
      <c r="I1973" s="913" t="s">
        <v>122</v>
      </c>
      <c r="J1973" s="1012" t="n">
        <v>2</v>
      </c>
      <c r="K1973" s="901" t="n">
        <f aca="false">VLOOKUP(A1973,'[9]Precios Unitarios'!$B$3:$AI$1497,34,FALSE())</f>
        <v>6.271856</v>
      </c>
      <c r="L1973" s="1025" t="n">
        <f aca="false">+K1973*J1973</f>
        <v>12.543712</v>
      </c>
      <c r="M1973" s="1043" t="n">
        <f aca="false">SUM(L1973)</f>
        <v>12.543712</v>
      </c>
      <c r="N1973" s="1025"/>
    </row>
    <row r="1974" customFormat="false" ht="15" hidden="false" customHeight="false" outlineLevel="0" collapsed="false">
      <c r="A1974" s="983"/>
      <c r="B1974" s="984" t="str">
        <f aca="false">B1975</f>
        <v>MQT3-10</v>
      </c>
      <c r="C1974" s="984" t="n">
        <f aca="false">C1975</f>
        <v>0</v>
      </c>
      <c r="D1974" s="985" t="str">
        <f aca="false">CONCATENATE(D1975,",",D1976,",",D1983,",",D1984,",",D1986,",",D1989,",",D1993)</f>
        <v>SPT-1GB,SPT1-S100_125E,SPT-1F1H,SPT-1P10_125E,TRT-1C10,SPD-2UAC,SPD-2F35_1</v>
      </c>
      <c r="E1974" s="986"/>
      <c r="F1974" s="986"/>
      <c r="G1974" s="986"/>
      <c r="H1974" s="986"/>
      <c r="I1974" s="986"/>
      <c r="J1974" s="986"/>
      <c r="K1974" s="986"/>
      <c r="L1974" s="986"/>
      <c r="M1974" s="987"/>
      <c r="N1974" s="988" t="n">
        <f aca="false">N1975</f>
        <v>1986.0494628</v>
      </c>
    </row>
    <row r="1975" customFormat="false" ht="45" hidden="false" customHeight="true" outlineLevel="0" collapsed="false">
      <c r="A1975" s="989" t="n">
        <f aca="false">F1975*1</f>
        <v>2112042</v>
      </c>
      <c r="B1975" s="990" t="s">
        <v>1975</v>
      </c>
      <c r="C1975" s="990"/>
      <c r="D1975" s="990" t="s">
        <v>1932</v>
      </c>
      <c r="E1975" s="990" t="s">
        <v>1933</v>
      </c>
      <c r="F1975" s="924" t="s">
        <v>1583</v>
      </c>
      <c r="G1975" s="925" t="s">
        <v>1584</v>
      </c>
      <c r="H1975" s="925" t="s">
        <v>619</v>
      </c>
      <c r="I1975" s="900" t="s">
        <v>124</v>
      </c>
      <c r="J1975" s="900" t="n">
        <v>1</v>
      </c>
      <c r="K1975" s="901" t="n">
        <f aca="false">VLOOKUP(A1975,'[9]Precios Unitarios'!$B$3:$AI$1497,34,FALSE())</f>
        <v>27.605</v>
      </c>
      <c r="L1975" s="1034" t="n">
        <f aca="false">+K1975*J1975</f>
        <v>27.605</v>
      </c>
      <c r="M1975" s="1034" t="n">
        <f aca="false">SUM(L1975:L1975)</f>
        <v>27.605</v>
      </c>
      <c r="N1975" s="1034" t="n">
        <f aca="false">+M1975+M1976+M1983+M1984+M1986+M1989+M1993</f>
        <v>1986.0494628</v>
      </c>
    </row>
    <row r="1976" customFormat="false" ht="30" hidden="false" customHeight="false" outlineLevel="0" collapsed="false">
      <c r="A1976" s="989" t="n">
        <f aca="false">F1976*1</f>
        <v>2516122</v>
      </c>
      <c r="B1976" s="990"/>
      <c r="C1976" s="990"/>
      <c r="D1976" s="1033" t="s">
        <v>1967</v>
      </c>
      <c r="E1976" s="1033" t="s">
        <v>92</v>
      </c>
      <c r="F1976" s="924" t="n">
        <v>2516122</v>
      </c>
      <c r="G1976" s="925" t="s">
        <v>1586</v>
      </c>
      <c r="H1976" s="925" t="s">
        <v>1586</v>
      </c>
      <c r="I1976" s="900" t="s">
        <v>124</v>
      </c>
      <c r="J1976" s="900" t="n">
        <v>1</v>
      </c>
      <c r="K1976" s="901" t="n">
        <f aca="false">VLOOKUP(A1976,'[9]Precios Unitarios'!$B$3:$AI$1497,34,FALSE())</f>
        <v>109.224846</v>
      </c>
      <c r="L1976" s="1034" t="n">
        <f aca="false">+K1976*J1976</f>
        <v>109.224846</v>
      </c>
      <c r="M1976" s="1035" t="n">
        <f aca="false">SUM(L1976:L1982)</f>
        <v>157.2473844</v>
      </c>
      <c r="N1976" s="1034"/>
    </row>
    <row r="1977" customFormat="false" ht="30" hidden="false" customHeight="false" outlineLevel="0" collapsed="false">
      <c r="A1977" s="989" t="n">
        <f aca="false">F1977*1</f>
        <v>2801201</v>
      </c>
      <c r="B1977" s="990"/>
      <c r="C1977" s="990"/>
      <c r="D1977" s="1039"/>
      <c r="E1977" s="1039"/>
      <c r="F1977" s="993" t="s">
        <v>1873</v>
      </c>
      <c r="G1977" s="925" t="s">
        <v>1874</v>
      </c>
      <c r="H1977" s="995" t="s">
        <v>621</v>
      </c>
      <c r="I1977" s="900" t="s">
        <v>124</v>
      </c>
      <c r="J1977" s="990" t="n">
        <v>1</v>
      </c>
      <c r="K1977" s="901" t="n">
        <f aca="false">VLOOKUP(A1977,'[9]Precios Unitarios'!$B$3:$AI$1497,34,FALSE())</f>
        <v>19.048998</v>
      </c>
      <c r="L1977" s="1034" t="n">
        <f aca="false">+K1977*J1977</f>
        <v>19.048998</v>
      </c>
      <c r="M1977" s="1044"/>
      <c r="N1977" s="1034"/>
    </row>
    <row r="1978" customFormat="false" ht="30" hidden="false" customHeight="false" outlineLevel="0" collapsed="false">
      <c r="A1978" s="989" t="n">
        <f aca="false">F1978*1</f>
        <v>2851630</v>
      </c>
      <c r="B1978" s="990"/>
      <c r="C1978" s="990"/>
      <c r="D1978" s="1039"/>
      <c r="E1978" s="1039"/>
      <c r="F1978" s="924" t="s">
        <v>1422</v>
      </c>
      <c r="G1978" s="925" t="s">
        <v>1423</v>
      </c>
      <c r="H1978" s="925" t="s">
        <v>622</v>
      </c>
      <c r="I1978" s="900" t="s">
        <v>124</v>
      </c>
      <c r="J1978" s="900" t="n">
        <v>1</v>
      </c>
      <c r="K1978" s="901" t="n">
        <f aca="false">VLOOKUP(A1978,'[9]Precios Unitarios'!$B$3:$AI$1497,34,FALSE())</f>
        <v>4.578114</v>
      </c>
      <c r="L1978" s="1034" t="n">
        <f aca="false">+K1978*J1978</f>
        <v>4.578114</v>
      </c>
      <c r="M1978" s="1044"/>
      <c r="N1978" s="1034"/>
    </row>
    <row r="1979" customFormat="false" ht="30" hidden="false" customHeight="false" outlineLevel="0" collapsed="false">
      <c r="A1979" s="989" t="n">
        <f aca="false">F1979*1</f>
        <v>2831607</v>
      </c>
      <c r="B1979" s="990"/>
      <c r="C1979" s="990"/>
      <c r="D1979" s="1039"/>
      <c r="E1979" s="1039"/>
      <c r="F1979" s="993" t="s">
        <v>1412</v>
      </c>
      <c r="G1979" s="925" t="s">
        <v>1413</v>
      </c>
      <c r="H1979" s="995" t="s">
        <v>623</v>
      </c>
      <c r="I1979" s="900" t="s">
        <v>124</v>
      </c>
      <c r="J1979" s="990" t="n">
        <v>1</v>
      </c>
      <c r="K1979" s="901" t="n">
        <f aca="false">VLOOKUP(A1979,'[9]Precios Unitarios'!$B$3:$AI$1497,34,FALSE())</f>
        <v>4.722534</v>
      </c>
      <c r="L1979" s="1034" t="n">
        <f aca="false">+K1979*J1979</f>
        <v>4.722534</v>
      </c>
      <c r="M1979" s="1044"/>
      <c r="N1979" s="1034"/>
    </row>
    <row r="1980" customFormat="false" ht="30" hidden="false" customHeight="false" outlineLevel="0" collapsed="false">
      <c r="A1980" s="989" t="n">
        <f aca="false">F1980*1</f>
        <v>2820111</v>
      </c>
      <c r="B1980" s="990"/>
      <c r="C1980" s="990"/>
      <c r="D1980" s="1039"/>
      <c r="E1980" s="1039"/>
      <c r="F1980" s="924" t="s">
        <v>1418</v>
      </c>
      <c r="G1980" s="925" t="s">
        <v>1419</v>
      </c>
      <c r="H1980" s="925" t="s">
        <v>624</v>
      </c>
      <c r="I1980" s="900" t="s">
        <v>124</v>
      </c>
      <c r="J1980" s="900" t="n">
        <v>1</v>
      </c>
      <c r="K1980" s="901" t="n">
        <f aca="false">VLOOKUP(A1980,'[9]Precios Unitarios'!$B$3:$AI$1497,34,FALSE())</f>
        <v>6.4989</v>
      </c>
      <c r="L1980" s="1034" t="n">
        <f aca="false">+K1980*J1980</f>
        <v>6.4989</v>
      </c>
      <c r="M1980" s="1044"/>
      <c r="N1980" s="1034"/>
    </row>
    <row r="1981" customFormat="false" ht="15" hidden="false" customHeight="false" outlineLevel="0" collapsed="false">
      <c r="A1981" s="989" t="n">
        <f aca="false">F1981*1</f>
        <v>1010337</v>
      </c>
      <c r="B1981" s="990"/>
      <c r="C1981" s="990"/>
      <c r="D1981" s="1039"/>
      <c r="E1981" s="1039"/>
      <c r="F1981" s="993" t="s">
        <v>1589</v>
      </c>
      <c r="G1981" s="925" t="s">
        <v>1590</v>
      </c>
      <c r="H1981" s="995" t="s">
        <v>625</v>
      </c>
      <c r="I1981" s="900" t="s">
        <v>124</v>
      </c>
      <c r="J1981" s="990" t="n">
        <v>3</v>
      </c>
      <c r="K1981" s="901" t="n">
        <f aca="false">VLOOKUP(A1981,'[9]Precios Unitarios'!$B$3:$AI$1497,34,FALSE())</f>
        <v>3.7029288</v>
      </c>
      <c r="L1981" s="1034" t="n">
        <f aca="false">+K1981*J1981</f>
        <v>11.1087864</v>
      </c>
      <c r="M1981" s="1044"/>
      <c r="N1981" s="1034"/>
    </row>
    <row r="1982" customFormat="false" ht="30" hidden="false" customHeight="false" outlineLevel="0" collapsed="false">
      <c r="A1982" s="989" t="n">
        <f aca="false">F1982*1</f>
        <v>2901620</v>
      </c>
      <c r="B1982" s="990"/>
      <c r="C1982" s="990"/>
      <c r="D1982" s="1036"/>
      <c r="E1982" s="1036"/>
      <c r="F1982" s="924" t="s">
        <v>1420</v>
      </c>
      <c r="G1982" s="925" t="s">
        <v>1421</v>
      </c>
      <c r="H1982" s="925" t="s">
        <v>626</v>
      </c>
      <c r="I1982" s="900" t="s">
        <v>124</v>
      </c>
      <c r="J1982" s="900" t="n">
        <v>1</v>
      </c>
      <c r="K1982" s="901" t="n">
        <f aca="false">VLOOKUP(A1982,'[9]Precios Unitarios'!$B$3:$AI$1497,34,FALSE())</f>
        <v>2.065206</v>
      </c>
      <c r="L1982" s="1034" t="n">
        <f aca="false">+K1982*J1982</f>
        <v>2.065206</v>
      </c>
      <c r="M1982" s="1037"/>
      <c r="N1982" s="1034"/>
    </row>
    <row r="1983" customFormat="false" ht="15" hidden="false" customHeight="false" outlineLevel="0" collapsed="false">
      <c r="A1983" s="989" t="n">
        <f aca="false">F1983*1</f>
        <v>2624101</v>
      </c>
      <c r="B1983" s="990"/>
      <c r="C1983" s="990"/>
      <c r="D1983" s="990" t="s">
        <v>1976</v>
      </c>
      <c r="E1983" s="990" t="s">
        <v>92</v>
      </c>
      <c r="F1983" s="924" t="s">
        <v>1651</v>
      </c>
      <c r="G1983" s="925" t="s">
        <v>1652</v>
      </c>
      <c r="H1983" s="925" t="s">
        <v>1653</v>
      </c>
      <c r="I1983" s="900" t="s">
        <v>124</v>
      </c>
      <c r="J1983" s="900" t="n">
        <v>1</v>
      </c>
      <c r="K1983" s="901" t="n">
        <f aca="false">VLOOKUP(A1983,'[9]Precios Unitarios'!$B$3:$AI$1497,34,FALSE())</f>
        <v>2.37403</v>
      </c>
      <c r="L1983" s="1034" t="n">
        <f aca="false">+K1983*J1983</f>
        <v>2.37403</v>
      </c>
      <c r="M1983" s="1034" t="n">
        <f aca="false">SUM(L1983:L1983)</f>
        <v>2.37403</v>
      </c>
      <c r="N1983" s="1034"/>
    </row>
    <row r="1984" customFormat="false" ht="30" hidden="false" customHeight="false" outlineLevel="0" collapsed="false">
      <c r="A1984" s="989" t="n">
        <f aca="false">F1984*1</f>
        <v>2601006</v>
      </c>
      <c r="B1984" s="990"/>
      <c r="C1984" s="990"/>
      <c r="D1984" s="1033" t="s">
        <v>1969</v>
      </c>
      <c r="E1984" s="1033" t="s">
        <v>1970</v>
      </c>
      <c r="F1984" s="924" t="s">
        <v>1719</v>
      </c>
      <c r="G1984" s="925" t="s">
        <v>1720</v>
      </c>
      <c r="H1984" s="925" t="s">
        <v>1721</v>
      </c>
      <c r="I1984" s="900" t="s">
        <v>124</v>
      </c>
      <c r="J1984" s="900" t="n">
        <v>1</v>
      </c>
      <c r="K1984" s="901" t="n">
        <f aca="false">VLOOKUP(A1984,'[9]Precios Unitarios'!$B$3:$AI$1497,34,FALSE())</f>
        <v>69.3216</v>
      </c>
      <c r="L1984" s="1034" t="n">
        <f aca="false">+K1984*J1984</f>
        <v>69.3216</v>
      </c>
      <c r="M1984" s="1035" t="n">
        <f aca="false">SUM(L1984:L1985)</f>
        <v>80.4303864</v>
      </c>
      <c r="N1984" s="1034"/>
    </row>
    <row r="1985" customFormat="false" ht="15" hidden="false" customHeight="false" outlineLevel="0" collapsed="false">
      <c r="A1985" s="989" t="n">
        <f aca="false">F1985*1</f>
        <v>1010337</v>
      </c>
      <c r="B1985" s="990"/>
      <c r="C1985" s="990"/>
      <c r="D1985" s="1036"/>
      <c r="E1985" s="1036"/>
      <c r="F1985" s="924" t="s">
        <v>1589</v>
      </c>
      <c r="G1985" s="925" t="s">
        <v>1590</v>
      </c>
      <c r="H1985" s="925" t="s">
        <v>625</v>
      </c>
      <c r="I1985" s="900" t="s">
        <v>124</v>
      </c>
      <c r="J1985" s="900" t="n">
        <v>3</v>
      </c>
      <c r="K1985" s="901" t="n">
        <f aca="false">VLOOKUP(A1985,'[9]Precios Unitarios'!$B$3:$AI$1497,34,FALSE())</f>
        <v>3.7029288</v>
      </c>
      <c r="L1985" s="1034" t="n">
        <f aca="false">+K1985*J1985</f>
        <v>11.1087864</v>
      </c>
      <c r="M1985" s="1037"/>
      <c r="N1985" s="1034"/>
    </row>
    <row r="1986" customFormat="false" ht="30" hidden="false" customHeight="false" outlineLevel="0" collapsed="false">
      <c r="A1986" s="989" t="n">
        <f aca="false">F1986*1</f>
        <v>3014504</v>
      </c>
      <c r="B1986" s="990"/>
      <c r="C1986" s="990"/>
      <c r="D1986" s="1033" t="s">
        <v>1977</v>
      </c>
      <c r="E1986" s="1033" t="s">
        <v>1977</v>
      </c>
      <c r="F1986" s="924" t="s">
        <v>1978</v>
      </c>
      <c r="G1986" s="925" t="s">
        <v>1979</v>
      </c>
      <c r="H1986" s="994" t="s">
        <v>1980</v>
      </c>
      <c r="I1986" s="900" t="s">
        <v>124</v>
      </c>
      <c r="J1986" s="997" t="n">
        <v>1</v>
      </c>
      <c r="K1986" s="901" t="n">
        <f aca="false">VLOOKUP(A1986,'[9]Precios Unitarios'!$B$3:$AI$1497,34,FALSE())</f>
        <v>1397.331914</v>
      </c>
      <c r="L1986" s="1034" t="n">
        <f aca="false">+K1986*J1986</f>
        <v>1397.331914</v>
      </c>
      <c r="M1986" s="1038" t="n">
        <f aca="false">SUM(L1986:L1988)</f>
        <v>1514.239904</v>
      </c>
      <c r="N1986" s="1034"/>
    </row>
    <row r="1987" customFormat="false" ht="30" hidden="false" customHeight="false" outlineLevel="0" collapsed="false">
      <c r="A1987" s="989" t="n">
        <f aca="false">F1987*1</f>
        <v>2820161</v>
      </c>
      <c r="B1987" s="990"/>
      <c r="C1987" s="990"/>
      <c r="D1987" s="1039"/>
      <c r="E1987" s="1039"/>
      <c r="F1987" s="924" t="s">
        <v>1840</v>
      </c>
      <c r="G1987" s="925" t="s">
        <v>1841</v>
      </c>
      <c r="H1987" s="994" t="s">
        <v>1842</v>
      </c>
      <c r="I1987" s="900" t="s">
        <v>124</v>
      </c>
      <c r="J1987" s="997" t="n">
        <v>2</v>
      </c>
      <c r="K1987" s="901" t="n">
        <f aca="false">VLOOKUP(A1987,'[9]Precios Unitarios'!$B$3:$AI$1497,34,FALSE())</f>
        <v>12.535656</v>
      </c>
      <c r="L1987" s="1034" t="n">
        <f aca="false">+K1987*J1987</f>
        <v>25.071312</v>
      </c>
      <c r="M1987" s="1040"/>
      <c r="N1987" s="1034"/>
    </row>
    <row r="1988" customFormat="false" ht="30" hidden="false" customHeight="false" outlineLevel="0" collapsed="false">
      <c r="A1988" s="989" t="n">
        <f aca="false">F1988*1</f>
        <v>2820108</v>
      </c>
      <c r="B1988" s="990"/>
      <c r="C1988" s="990"/>
      <c r="D1988" s="1036"/>
      <c r="E1988" s="1036"/>
      <c r="F1988" s="993" t="s">
        <v>1607</v>
      </c>
      <c r="G1988" s="925" t="s">
        <v>1608</v>
      </c>
      <c r="H1988" s="998" t="s">
        <v>1609</v>
      </c>
      <c r="I1988" s="900" t="s">
        <v>124</v>
      </c>
      <c r="J1988" s="997" t="n">
        <v>1</v>
      </c>
      <c r="K1988" s="901" t="n">
        <f aca="false">VLOOKUP(A1988,'[9]Precios Unitarios'!$B$3:$AI$1497,34,FALSE())</f>
        <v>91.836678</v>
      </c>
      <c r="L1988" s="1034" t="n">
        <f aca="false">+K1988*J1988</f>
        <v>91.836678</v>
      </c>
      <c r="M1988" s="1041"/>
      <c r="N1988" s="1034"/>
    </row>
    <row r="1989" customFormat="false" ht="15" hidden="false" customHeight="false" outlineLevel="0" collapsed="false">
      <c r="A1989" s="989" t="n">
        <f aca="false">F1989*1</f>
        <v>1021752</v>
      </c>
      <c r="B1989" s="990"/>
      <c r="C1989" s="990"/>
      <c r="D1989" s="1033" t="s">
        <v>542</v>
      </c>
      <c r="E1989" s="1033" t="s">
        <v>92</v>
      </c>
      <c r="F1989" s="910" t="s">
        <v>1612</v>
      </c>
      <c r="G1989" s="925" t="s">
        <v>1613</v>
      </c>
      <c r="H1989" s="911" t="s">
        <v>629</v>
      </c>
      <c r="I1989" s="900" t="s">
        <v>122</v>
      </c>
      <c r="J1989" s="997" t="n">
        <v>6</v>
      </c>
      <c r="K1989" s="901" t="n">
        <f aca="false">VLOOKUP(A1989,'[9]Precios Unitarios'!$B$3:$AI$1497,34,FALSE())</f>
        <v>9.199554</v>
      </c>
      <c r="L1989" s="1034" t="n">
        <f aca="false">+K1989*J1989</f>
        <v>55.197324</v>
      </c>
      <c r="M1989" s="1038" t="n">
        <f aca="false">SUM(L1989:L1992)</f>
        <v>191.609046</v>
      </c>
      <c r="N1989" s="1034"/>
    </row>
    <row r="1990" customFormat="false" ht="30" hidden="false" customHeight="false" outlineLevel="0" collapsed="false">
      <c r="A1990" s="989" t="n">
        <f aca="false">F1990*1</f>
        <v>2862301</v>
      </c>
      <c r="B1990" s="990"/>
      <c r="C1990" s="990"/>
      <c r="D1990" s="1039"/>
      <c r="E1990" s="1039"/>
      <c r="F1990" s="900" t="n">
        <v>2862301</v>
      </c>
      <c r="G1990" s="925" t="s">
        <v>630</v>
      </c>
      <c r="H1990" s="998" t="s">
        <v>630</v>
      </c>
      <c r="I1990" s="900" t="s">
        <v>124</v>
      </c>
      <c r="J1990" s="997" t="n">
        <v>1</v>
      </c>
      <c r="K1990" s="901" t="n">
        <f aca="false">VLOOKUP(A1990,'[9]Precios Unitarios'!$B$3:$AI$1497,34,FALSE())</f>
        <v>74.405184</v>
      </c>
      <c r="L1990" s="1034" t="n">
        <f aca="false">+K1990*J1990</f>
        <v>74.405184</v>
      </c>
      <c r="M1990" s="1040"/>
      <c r="N1990" s="1034"/>
    </row>
    <row r="1991" customFormat="false" ht="30" hidden="false" customHeight="false" outlineLevel="0" collapsed="false">
      <c r="A1991" s="989" t="n">
        <f aca="false">F1991*1</f>
        <v>2635125</v>
      </c>
      <c r="B1991" s="990"/>
      <c r="C1991" s="990"/>
      <c r="D1991" s="1039"/>
      <c r="E1991" s="1039"/>
      <c r="F1991" s="910" t="s">
        <v>1661</v>
      </c>
      <c r="G1991" s="925" t="s">
        <v>1662</v>
      </c>
      <c r="H1991" s="911" t="s">
        <v>631</v>
      </c>
      <c r="I1991" s="900" t="s">
        <v>122</v>
      </c>
      <c r="J1991" s="997" t="n">
        <v>2</v>
      </c>
      <c r="K1991" s="901" t="n">
        <f aca="false">VLOOKUP(A1991,'[9]Precios Unitarios'!$B$3:$AI$1497,34,FALSE())</f>
        <v>9.27528</v>
      </c>
      <c r="L1991" s="1034" t="n">
        <f aca="false">+K1991*J1991</f>
        <v>18.55056</v>
      </c>
      <c r="M1991" s="1040"/>
      <c r="N1991" s="1034"/>
    </row>
    <row r="1992" customFormat="false" ht="30" hidden="false" customHeight="false" outlineLevel="0" collapsed="false">
      <c r="A1992" s="989" t="n">
        <f aca="false">F1992*1</f>
        <v>2052244</v>
      </c>
      <c r="B1992" s="990"/>
      <c r="C1992" s="990"/>
      <c r="D1992" s="1036"/>
      <c r="E1992" s="1036"/>
      <c r="F1992" s="900" t="s">
        <v>1347</v>
      </c>
      <c r="G1992" s="925" t="s">
        <v>1442</v>
      </c>
      <c r="H1992" s="998" t="s">
        <v>632</v>
      </c>
      <c r="I1992" s="900" t="s">
        <v>124</v>
      </c>
      <c r="J1992" s="997" t="n">
        <v>3</v>
      </c>
      <c r="K1992" s="901" t="n">
        <f aca="false">VLOOKUP(A1992,'[9]Precios Unitarios'!$B$3:$AI$1497,34,FALSE())</f>
        <v>14.485326</v>
      </c>
      <c r="L1992" s="1034" t="n">
        <f aca="false">+K1992*J1992</f>
        <v>43.455978</v>
      </c>
      <c r="M1992" s="1041"/>
      <c r="N1992" s="1034"/>
    </row>
    <row r="1993" customFormat="false" ht="15" hidden="false" customHeight="false" outlineLevel="0" collapsed="false">
      <c r="A1993" s="989" t="n">
        <f aca="false">F1993*1</f>
        <v>2621102</v>
      </c>
      <c r="B1993" s="990"/>
      <c r="C1993" s="990"/>
      <c r="D1993" s="900" t="s">
        <v>1889</v>
      </c>
      <c r="E1993" s="900" t="s">
        <v>92</v>
      </c>
      <c r="F1993" s="910" t="s">
        <v>1665</v>
      </c>
      <c r="G1993" s="925" t="s">
        <v>1666</v>
      </c>
      <c r="H1993" s="911" t="s">
        <v>1667</v>
      </c>
      <c r="I1993" s="900" t="s">
        <v>122</v>
      </c>
      <c r="J1993" s="997" t="n">
        <v>2</v>
      </c>
      <c r="K1993" s="901" t="n">
        <f aca="false">VLOOKUP(A1993,'[9]Precios Unitarios'!$B$3:$AI$1497,34,FALSE())</f>
        <v>6.271856</v>
      </c>
      <c r="L1993" s="1034" t="n">
        <f aca="false">+K1993*J1993</f>
        <v>12.543712</v>
      </c>
      <c r="M1993" s="1045" t="n">
        <f aca="false">SUM(L1993)</f>
        <v>12.543712</v>
      </c>
      <c r="N1993" s="1034"/>
    </row>
    <row r="1994" customFormat="false" ht="15" hidden="false" customHeight="false" outlineLevel="0" collapsed="false">
      <c r="A1994" s="983"/>
      <c r="B1994" s="984" t="str">
        <f aca="false">B1995</f>
        <v>MQT3-15</v>
      </c>
      <c r="C1994" s="984" t="n">
        <f aca="false">C1995</f>
        <v>0</v>
      </c>
      <c r="D1994" s="985" t="str">
        <f aca="false">CONCATENATE(D1995,",",D1996,",",D2003,",",D2004,",",D2006,",",D2009,",",D2013)</f>
        <v>SPT-1GB,SPT1-S100_125E,SPT-1F3H,SPT-1P10_125E,TRT-1C15,SPD-2UAC,SPD-2F63_1</v>
      </c>
      <c r="E1994" s="986"/>
      <c r="F1994" s="986"/>
      <c r="G1994" s="986"/>
      <c r="H1994" s="986"/>
      <c r="I1994" s="986"/>
      <c r="J1994" s="986"/>
      <c r="K1994" s="986"/>
      <c r="L1994" s="986"/>
      <c r="M1994" s="987"/>
      <c r="N1994" s="988" t="n">
        <f aca="false">N1995</f>
        <v>2397.5395088</v>
      </c>
    </row>
    <row r="1995" customFormat="false" ht="45" hidden="false" customHeight="true" outlineLevel="0" collapsed="false">
      <c r="A1995" s="1003" t="n">
        <f aca="false">F1995*1</f>
        <v>2112042</v>
      </c>
      <c r="B1995" s="1004" t="s">
        <v>1981</v>
      </c>
      <c r="C1995" s="1004"/>
      <c r="D1995" s="1004" t="s">
        <v>1932</v>
      </c>
      <c r="E1995" s="1004" t="s">
        <v>1933</v>
      </c>
      <c r="F1995" s="1005" t="s">
        <v>1583</v>
      </c>
      <c r="G1995" s="923" t="s">
        <v>1584</v>
      </c>
      <c r="H1995" s="923" t="s">
        <v>619</v>
      </c>
      <c r="I1995" s="913" t="s">
        <v>124</v>
      </c>
      <c r="J1995" s="913" t="n">
        <v>1</v>
      </c>
      <c r="K1995" s="901" t="n">
        <f aca="false">VLOOKUP(A1995,'[9]Precios Unitarios'!$B$3:$AI$1497,34,FALSE())</f>
        <v>27.605</v>
      </c>
      <c r="L1995" s="1025" t="n">
        <f aca="false">+K1995*J1995</f>
        <v>27.605</v>
      </c>
      <c r="M1995" s="1025" t="n">
        <f aca="false">SUM(L1995:L1995)</f>
        <v>27.605</v>
      </c>
      <c r="N1995" s="1025" t="n">
        <f aca="false">+M1995+M1996+M2003+M2004+M2006+M2009+M2013</f>
        <v>2397.5395088</v>
      </c>
    </row>
    <row r="1996" customFormat="false" ht="30" hidden="false" customHeight="false" outlineLevel="0" collapsed="false">
      <c r="A1996" s="1003" t="n">
        <f aca="false">F1996*1</f>
        <v>2516122</v>
      </c>
      <c r="B1996" s="1004"/>
      <c r="C1996" s="1004"/>
      <c r="D1996" s="1024" t="s">
        <v>1967</v>
      </c>
      <c r="E1996" s="1024" t="s">
        <v>92</v>
      </c>
      <c r="F1996" s="1005" t="n">
        <v>2516122</v>
      </c>
      <c r="G1996" s="923" t="s">
        <v>1586</v>
      </c>
      <c r="H1996" s="923" t="s">
        <v>1586</v>
      </c>
      <c r="I1996" s="913" t="s">
        <v>124</v>
      </c>
      <c r="J1996" s="913" t="n">
        <v>1</v>
      </c>
      <c r="K1996" s="901" t="n">
        <f aca="false">VLOOKUP(A1996,'[9]Precios Unitarios'!$B$3:$AI$1497,34,FALSE())</f>
        <v>109.224846</v>
      </c>
      <c r="L1996" s="1025" t="n">
        <f aca="false">+K1996*J1996</f>
        <v>109.224846</v>
      </c>
      <c r="M1996" s="1026" t="n">
        <f aca="false">SUM(L1996:L2002)</f>
        <v>157.2473844</v>
      </c>
      <c r="N1996" s="1025"/>
    </row>
    <row r="1997" customFormat="false" ht="30" hidden="false" customHeight="false" outlineLevel="0" collapsed="false">
      <c r="A1997" s="1003" t="n">
        <f aca="false">F1997*1</f>
        <v>2801201</v>
      </c>
      <c r="B1997" s="1004"/>
      <c r="C1997" s="1004"/>
      <c r="D1997" s="1030"/>
      <c r="E1997" s="1030"/>
      <c r="F1997" s="1008" t="s">
        <v>1873</v>
      </c>
      <c r="G1997" s="923" t="s">
        <v>1874</v>
      </c>
      <c r="H1997" s="1010" t="s">
        <v>621</v>
      </c>
      <c r="I1997" s="913" t="s">
        <v>124</v>
      </c>
      <c r="J1997" s="1004" t="n">
        <v>1</v>
      </c>
      <c r="K1997" s="901" t="n">
        <f aca="false">VLOOKUP(A1997,'[9]Precios Unitarios'!$B$3:$AI$1497,34,FALSE())</f>
        <v>19.048998</v>
      </c>
      <c r="L1997" s="1025" t="n">
        <f aca="false">+K1997*J1997</f>
        <v>19.048998</v>
      </c>
      <c r="M1997" s="1042"/>
      <c r="N1997" s="1025"/>
    </row>
    <row r="1998" customFormat="false" ht="30" hidden="false" customHeight="false" outlineLevel="0" collapsed="false">
      <c r="A1998" s="1003" t="n">
        <f aca="false">F1998*1</f>
        <v>2851630</v>
      </c>
      <c r="B1998" s="1004"/>
      <c r="C1998" s="1004"/>
      <c r="D1998" s="1030"/>
      <c r="E1998" s="1030"/>
      <c r="F1998" s="1005" t="s">
        <v>1422</v>
      </c>
      <c r="G1998" s="923" t="s">
        <v>1423</v>
      </c>
      <c r="H1998" s="923" t="s">
        <v>622</v>
      </c>
      <c r="I1998" s="913" t="s">
        <v>124</v>
      </c>
      <c r="J1998" s="913" t="n">
        <v>1</v>
      </c>
      <c r="K1998" s="901" t="n">
        <f aca="false">VLOOKUP(A1998,'[9]Precios Unitarios'!$B$3:$AI$1497,34,FALSE())</f>
        <v>4.578114</v>
      </c>
      <c r="L1998" s="1025" t="n">
        <f aca="false">+K1998*J1998</f>
        <v>4.578114</v>
      </c>
      <c r="M1998" s="1042"/>
      <c r="N1998" s="1025"/>
    </row>
    <row r="1999" customFormat="false" ht="30" hidden="false" customHeight="false" outlineLevel="0" collapsed="false">
      <c r="A1999" s="1003" t="n">
        <f aca="false">F1999*1</f>
        <v>2831607</v>
      </c>
      <c r="B1999" s="1004"/>
      <c r="C1999" s="1004"/>
      <c r="D1999" s="1030"/>
      <c r="E1999" s="1030"/>
      <c r="F1999" s="1008" t="s">
        <v>1412</v>
      </c>
      <c r="G1999" s="923" t="s">
        <v>1413</v>
      </c>
      <c r="H1999" s="1010" t="s">
        <v>623</v>
      </c>
      <c r="I1999" s="913" t="s">
        <v>124</v>
      </c>
      <c r="J1999" s="1004" t="n">
        <v>1</v>
      </c>
      <c r="K1999" s="901" t="n">
        <f aca="false">VLOOKUP(A1999,'[9]Precios Unitarios'!$B$3:$AI$1497,34,FALSE())</f>
        <v>4.722534</v>
      </c>
      <c r="L1999" s="1025" t="n">
        <f aca="false">+K1999*J1999</f>
        <v>4.722534</v>
      </c>
      <c r="M1999" s="1042"/>
      <c r="N1999" s="1025"/>
    </row>
    <row r="2000" customFormat="false" ht="30" hidden="false" customHeight="false" outlineLevel="0" collapsed="false">
      <c r="A2000" s="1003" t="n">
        <f aca="false">F2000*1</f>
        <v>2820111</v>
      </c>
      <c r="B2000" s="1004"/>
      <c r="C2000" s="1004"/>
      <c r="D2000" s="1030"/>
      <c r="E2000" s="1030"/>
      <c r="F2000" s="1005" t="s">
        <v>1418</v>
      </c>
      <c r="G2000" s="923" t="s">
        <v>1419</v>
      </c>
      <c r="H2000" s="923" t="s">
        <v>624</v>
      </c>
      <c r="I2000" s="913" t="s">
        <v>124</v>
      </c>
      <c r="J2000" s="913" t="n">
        <v>1</v>
      </c>
      <c r="K2000" s="901" t="n">
        <f aca="false">VLOOKUP(A2000,'[9]Precios Unitarios'!$B$3:$AI$1497,34,FALSE())</f>
        <v>6.4989</v>
      </c>
      <c r="L2000" s="1025" t="n">
        <f aca="false">+K2000*J2000</f>
        <v>6.4989</v>
      </c>
      <c r="M2000" s="1042"/>
      <c r="N2000" s="1025"/>
    </row>
    <row r="2001" customFormat="false" ht="15" hidden="false" customHeight="false" outlineLevel="0" collapsed="false">
      <c r="A2001" s="1003" t="n">
        <f aca="false">F2001*1</f>
        <v>1010337</v>
      </c>
      <c r="B2001" s="1004"/>
      <c r="C2001" s="1004"/>
      <c r="D2001" s="1030"/>
      <c r="E2001" s="1030"/>
      <c r="F2001" s="1008" t="s">
        <v>1589</v>
      </c>
      <c r="G2001" s="923" t="s">
        <v>1590</v>
      </c>
      <c r="H2001" s="1010" t="s">
        <v>625</v>
      </c>
      <c r="I2001" s="913" t="s">
        <v>124</v>
      </c>
      <c r="J2001" s="1004" t="n">
        <v>3</v>
      </c>
      <c r="K2001" s="901" t="n">
        <f aca="false">VLOOKUP(A2001,'[9]Precios Unitarios'!$B$3:$AI$1497,34,FALSE())</f>
        <v>3.7029288</v>
      </c>
      <c r="L2001" s="1025" t="n">
        <f aca="false">+K2001*J2001</f>
        <v>11.1087864</v>
      </c>
      <c r="M2001" s="1042"/>
      <c r="N2001" s="1025"/>
    </row>
    <row r="2002" customFormat="false" ht="30" hidden="false" customHeight="false" outlineLevel="0" collapsed="false">
      <c r="A2002" s="1003" t="n">
        <f aca="false">F2002*1</f>
        <v>2901620</v>
      </c>
      <c r="B2002" s="1004"/>
      <c r="C2002" s="1004"/>
      <c r="D2002" s="1027"/>
      <c r="E2002" s="1027"/>
      <c r="F2002" s="1005" t="s">
        <v>1420</v>
      </c>
      <c r="G2002" s="923" t="s">
        <v>1421</v>
      </c>
      <c r="H2002" s="923" t="s">
        <v>626</v>
      </c>
      <c r="I2002" s="913" t="s">
        <v>124</v>
      </c>
      <c r="J2002" s="913" t="n">
        <v>1</v>
      </c>
      <c r="K2002" s="901" t="n">
        <f aca="false">VLOOKUP(A2002,'[9]Precios Unitarios'!$B$3:$AI$1497,34,FALSE())</f>
        <v>2.065206</v>
      </c>
      <c r="L2002" s="1025" t="n">
        <f aca="false">+K2002*J2002</f>
        <v>2.065206</v>
      </c>
      <c r="M2002" s="1028"/>
      <c r="N2002" s="1025"/>
    </row>
    <row r="2003" customFormat="false" ht="15" hidden="false" customHeight="false" outlineLevel="0" collapsed="false">
      <c r="A2003" s="1003" t="n">
        <f aca="false">F2003*1</f>
        <v>2624103</v>
      </c>
      <c r="B2003" s="1004"/>
      <c r="C2003" s="1004"/>
      <c r="D2003" s="1004" t="s">
        <v>1982</v>
      </c>
      <c r="E2003" s="1004" t="s">
        <v>92</v>
      </c>
      <c r="F2003" s="1005" t="s">
        <v>1682</v>
      </c>
      <c r="G2003" s="923" t="s">
        <v>1683</v>
      </c>
      <c r="H2003" s="923" t="s">
        <v>1684</v>
      </c>
      <c r="I2003" s="913" t="s">
        <v>124</v>
      </c>
      <c r="J2003" s="913" t="n">
        <v>1</v>
      </c>
      <c r="K2003" s="901" t="n">
        <f aca="false">VLOOKUP(A2003,'[9]Precios Unitarios'!$B$3:$AI$1497,34,FALSE())</f>
        <v>2.37403</v>
      </c>
      <c r="L2003" s="1025" t="n">
        <f aca="false">+K2003*J2003</f>
        <v>2.37403</v>
      </c>
      <c r="M2003" s="1025" t="n">
        <f aca="false">SUM(L2003:L2003)</f>
        <v>2.37403</v>
      </c>
      <c r="N2003" s="1025"/>
    </row>
    <row r="2004" customFormat="false" ht="30" hidden="false" customHeight="false" outlineLevel="0" collapsed="false">
      <c r="A2004" s="1003" t="n">
        <f aca="false">F2004*1</f>
        <v>2601006</v>
      </c>
      <c r="B2004" s="1004"/>
      <c r="C2004" s="1004"/>
      <c r="D2004" s="1024" t="s">
        <v>1969</v>
      </c>
      <c r="E2004" s="1024" t="s">
        <v>1970</v>
      </c>
      <c r="F2004" s="1005" t="s">
        <v>1719</v>
      </c>
      <c r="G2004" s="923" t="s">
        <v>1720</v>
      </c>
      <c r="H2004" s="923" t="s">
        <v>1721</v>
      </c>
      <c r="I2004" s="913" t="s">
        <v>124</v>
      </c>
      <c r="J2004" s="913" t="n">
        <v>1</v>
      </c>
      <c r="K2004" s="901" t="n">
        <f aca="false">VLOOKUP(A2004,'[9]Precios Unitarios'!$B$3:$AI$1497,34,FALSE())</f>
        <v>69.3216</v>
      </c>
      <c r="L2004" s="1025" t="n">
        <f aca="false">+K2004*J2004</f>
        <v>69.3216</v>
      </c>
      <c r="M2004" s="1026" t="n">
        <f aca="false">SUM(L2004:L2005)</f>
        <v>80.4303864</v>
      </c>
      <c r="N2004" s="1025"/>
    </row>
    <row r="2005" customFormat="false" ht="15" hidden="false" customHeight="false" outlineLevel="0" collapsed="false">
      <c r="A2005" s="1003" t="n">
        <f aca="false">F2005*1</f>
        <v>1010337</v>
      </c>
      <c r="B2005" s="1004"/>
      <c r="C2005" s="1004"/>
      <c r="D2005" s="1027"/>
      <c r="E2005" s="1027"/>
      <c r="F2005" s="1005" t="s">
        <v>1589</v>
      </c>
      <c r="G2005" s="923" t="s">
        <v>1590</v>
      </c>
      <c r="H2005" s="923" t="s">
        <v>625</v>
      </c>
      <c r="I2005" s="913" t="s">
        <v>124</v>
      </c>
      <c r="J2005" s="913" t="n">
        <v>3</v>
      </c>
      <c r="K2005" s="901" t="n">
        <f aca="false">VLOOKUP(A2005,'[9]Precios Unitarios'!$B$3:$AI$1497,34,FALSE())</f>
        <v>3.7029288</v>
      </c>
      <c r="L2005" s="1025" t="n">
        <f aca="false">+K2005*J2005</f>
        <v>11.1087864</v>
      </c>
      <c r="M2005" s="1028"/>
      <c r="N2005" s="1025"/>
    </row>
    <row r="2006" customFormat="false" ht="30" hidden="false" customHeight="false" outlineLevel="0" collapsed="false">
      <c r="A2006" s="1003" t="n">
        <f aca="false">F2006*1</f>
        <v>3014505</v>
      </c>
      <c r="B2006" s="1004"/>
      <c r="C2006" s="1004"/>
      <c r="D2006" s="1024" t="s">
        <v>1983</v>
      </c>
      <c r="E2006" s="1024" t="s">
        <v>1983</v>
      </c>
      <c r="F2006" s="1005" t="s">
        <v>1984</v>
      </c>
      <c r="G2006" s="923" t="s">
        <v>1985</v>
      </c>
      <c r="H2006" s="1009" t="s">
        <v>1986</v>
      </c>
      <c r="I2006" s="913" t="s">
        <v>124</v>
      </c>
      <c r="J2006" s="1012" t="n">
        <v>1</v>
      </c>
      <c r="K2006" s="901" t="n">
        <f aca="false">VLOOKUP(A2006,'[9]Precios Unitarios'!$B$3:$AI$1497,34,FALSE())</f>
        <v>1808.82196</v>
      </c>
      <c r="L2006" s="1025" t="n">
        <f aca="false">+K2006*J2006</f>
        <v>1808.82196</v>
      </c>
      <c r="M2006" s="1029" t="n">
        <f aca="false">SUM(L2006:L2008)</f>
        <v>1925.72995</v>
      </c>
      <c r="N2006" s="1025"/>
    </row>
    <row r="2007" customFormat="false" ht="30" hidden="false" customHeight="false" outlineLevel="0" collapsed="false">
      <c r="A2007" s="1003" t="n">
        <f aca="false">F2007*1</f>
        <v>2820161</v>
      </c>
      <c r="B2007" s="1004"/>
      <c r="C2007" s="1004"/>
      <c r="D2007" s="1030"/>
      <c r="E2007" s="1030"/>
      <c r="F2007" s="1005" t="s">
        <v>1840</v>
      </c>
      <c r="G2007" s="923" t="s">
        <v>1841</v>
      </c>
      <c r="H2007" s="1009" t="s">
        <v>1842</v>
      </c>
      <c r="I2007" s="913" t="s">
        <v>124</v>
      </c>
      <c r="J2007" s="1012" t="n">
        <v>2</v>
      </c>
      <c r="K2007" s="901" t="n">
        <f aca="false">VLOOKUP(A2007,'[9]Precios Unitarios'!$B$3:$AI$1497,34,FALSE())</f>
        <v>12.535656</v>
      </c>
      <c r="L2007" s="1025" t="n">
        <f aca="false">+K2007*J2007</f>
        <v>25.071312</v>
      </c>
      <c r="M2007" s="1031"/>
      <c r="N2007" s="1025"/>
    </row>
    <row r="2008" customFormat="false" ht="30" hidden="false" customHeight="false" outlineLevel="0" collapsed="false">
      <c r="A2008" s="1003" t="n">
        <f aca="false">F2008*1</f>
        <v>2820108</v>
      </c>
      <c r="B2008" s="1004"/>
      <c r="C2008" s="1004"/>
      <c r="D2008" s="1027"/>
      <c r="E2008" s="1027"/>
      <c r="F2008" s="1008" t="s">
        <v>1607</v>
      </c>
      <c r="G2008" s="923" t="s">
        <v>1608</v>
      </c>
      <c r="H2008" s="1013" t="s">
        <v>1609</v>
      </c>
      <c r="I2008" s="913" t="s">
        <v>124</v>
      </c>
      <c r="J2008" s="1012" t="n">
        <v>1</v>
      </c>
      <c r="K2008" s="901" t="n">
        <f aca="false">VLOOKUP(A2008,'[9]Precios Unitarios'!$B$3:$AI$1497,34,FALSE())</f>
        <v>91.836678</v>
      </c>
      <c r="L2008" s="1025" t="n">
        <f aca="false">+K2008*J2008</f>
        <v>91.836678</v>
      </c>
      <c r="M2008" s="1032"/>
      <c r="N2008" s="1025"/>
    </row>
    <row r="2009" customFormat="false" ht="15" hidden="false" customHeight="false" outlineLevel="0" collapsed="false">
      <c r="A2009" s="1003" t="n">
        <f aca="false">F2009*1</f>
        <v>1021752</v>
      </c>
      <c r="B2009" s="1004"/>
      <c r="C2009" s="1004"/>
      <c r="D2009" s="1024" t="s">
        <v>542</v>
      </c>
      <c r="E2009" s="1024" t="s">
        <v>92</v>
      </c>
      <c r="F2009" s="918" t="s">
        <v>1612</v>
      </c>
      <c r="G2009" s="923" t="s">
        <v>1613</v>
      </c>
      <c r="H2009" s="919" t="s">
        <v>629</v>
      </c>
      <c r="I2009" s="913" t="s">
        <v>122</v>
      </c>
      <c r="J2009" s="1012" t="n">
        <v>6</v>
      </c>
      <c r="K2009" s="901" t="n">
        <f aca="false">VLOOKUP(A2009,'[9]Precios Unitarios'!$B$3:$AI$1497,34,FALSE())</f>
        <v>9.199554</v>
      </c>
      <c r="L2009" s="1025" t="n">
        <f aca="false">+K2009*J2009</f>
        <v>55.197324</v>
      </c>
      <c r="M2009" s="1029" t="n">
        <f aca="false">SUM(L2009:L2012)</f>
        <v>191.609046</v>
      </c>
      <c r="N2009" s="1025"/>
    </row>
    <row r="2010" customFormat="false" ht="30" hidden="false" customHeight="false" outlineLevel="0" collapsed="false">
      <c r="A2010" s="1003" t="n">
        <f aca="false">F2010*1</f>
        <v>2862301</v>
      </c>
      <c r="B2010" s="1004"/>
      <c r="C2010" s="1004"/>
      <c r="D2010" s="1030"/>
      <c r="E2010" s="1030"/>
      <c r="F2010" s="913" t="n">
        <v>2862301</v>
      </c>
      <c r="G2010" s="923" t="s">
        <v>630</v>
      </c>
      <c r="H2010" s="1013" t="s">
        <v>630</v>
      </c>
      <c r="I2010" s="913" t="s">
        <v>124</v>
      </c>
      <c r="J2010" s="1012" t="n">
        <v>1</v>
      </c>
      <c r="K2010" s="901" t="n">
        <f aca="false">VLOOKUP(A2010,'[9]Precios Unitarios'!$B$3:$AI$1497,34,FALSE())</f>
        <v>74.405184</v>
      </c>
      <c r="L2010" s="1025" t="n">
        <f aca="false">+K2010*J2010</f>
        <v>74.405184</v>
      </c>
      <c r="M2010" s="1031"/>
      <c r="N2010" s="1025"/>
    </row>
    <row r="2011" customFormat="false" ht="30" hidden="false" customHeight="false" outlineLevel="0" collapsed="false">
      <c r="A2011" s="1003" t="n">
        <f aca="false">F2011*1</f>
        <v>2635125</v>
      </c>
      <c r="B2011" s="1004"/>
      <c r="C2011" s="1004"/>
      <c r="D2011" s="1030"/>
      <c r="E2011" s="1030"/>
      <c r="F2011" s="918" t="s">
        <v>1661</v>
      </c>
      <c r="G2011" s="923" t="s">
        <v>1662</v>
      </c>
      <c r="H2011" s="919" t="s">
        <v>631</v>
      </c>
      <c r="I2011" s="913" t="s">
        <v>122</v>
      </c>
      <c r="J2011" s="1012" t="n">
        <v>2</v>
      </c>
      <c r="K2011" s="901" t="n">
        <f aca="false">VLOOKUP(A2011,'[9]Precios Unitarios'!$B$3:$AI$1497,34,FALSE())</f>
        <v>9.27528</v>
      </c>
      <c r="L2011" s="1025" t="n">
        <f aca="false">+K2011*J2011</f>
        <v>18.55056</v>
      </c>
      <c r="M2011" s="1031"/>
      <c r="N2011" s="1025"/>
    </row>
    <row r="2012" customFormat="false" ht="30" hidden="false" customHeight="false" outlineLevel="0" collapsed="false">
      <c r="A2012" s="1003" t="n">
        <f aca="false">F2012*1</f>
        <v>2052244</v>
      </c>
      <c r="B2012" s="1004"/>
      <c r="C2012" s="1004"/>
      <c r="D2012" s="1027"/>
      <c r="E2012" s="1027"/>
      <c r="F2012" s="913" t="s">
        <v>1347</v>
      </c>
      <c r="G2012" s="923" t="s">
        <v>1442</v>
      </c>
      <c r="H2012" s="1013" t="s">
        <v>632</v>
      </c>
      <c r="I2012" s="913" t="s">
        <v>124</v>
      </c>
      <c r="J2012" s="1012" t="n">
        <v>3</v>
      </c>
      <c r="K2012" s="901" t="n">
        <f aca="false">VLOOKUP(A2012,'[9]Precios Unitarios'!$B$3:$AI$1497,34,FALSE())</f>
        <v>14.485326</v>
      </c>
      <c r="L2012" s="1025" t="n">
        <f aca="false">+K2012*J2012</f>
        <v>43.455978</v>
      </c>
      <c r="M2012" s="1032"/>
      <c r="N2012" s="1025"/>
    </row>
    <row r="2013" customFormat="false" ht="15" hidden="false" customHeight="false" outlineLevel="0" collapsed="false">
      <c r="A2013" s="1003" t="n">
        <f aca="false">F2013*1</f>
        <v>2621106</v>
      </c>
      <c r="B2013" s="1004"/>
      <c r="C2013" s="1004"/>
      <c r="D2013" s="913" t="s">
        <v>1895</v>
      </c>
      <c r="E2013" s="913" t="s">
        <v>92</v>
      </c>
      <c r="F2013" s="918" t="s">
        <v>1677</v>
      </c>
      <c r="G2013" s="923" t="s">
        <v>1678</v>
      </c>
      <c r="H2013" s="919" t="s">
        <v>1896</v>
      </c>
      <c r="I2013" s="913" t="s">
        <v>122</v>
      </c>
      <c r="J2013" s="1012" t="n">
        <v>2</v>
      </c>
      <c r="K2013" s="901" t="n">
        <f aca="false">VLOOKUP(A2013,'[9]Precios Unitarios'!$B$3:$AI$1497,34,FALSE())</f>
        <v>6.271856</v>
      </c>
      <c r="L2013" s="1025" t="n">
        <f aca="false">+K2013*J2013</f>
        <v>12.543712</v>
      </c>
      <c r="M2013" s="1043" t="n">
        <f aca="false">SUM(L2013)</f>
        <v>12.543712</v>
      </c>
      <c r="N2013" s="1025"/>
    </row>
    <row r="2014" customFormat="false" ht="15" hidden="false" customHeight="false" outlineLevel="0" collapsed="false">
      <c r="A2014" s="983"/>
      <c r="B2014" s="984" t="str">
        <f aca="false">B2015</f>
        <v>MQT3-25</v>
      </c>
      <c r="C2014" s="984" t="n">
        <f aca="false">C2015</f>
        <v>0</v>
      </c>
      <c r="D2014" s="985" t="str">
        <f aca="false">CONCATENATE(D2015,",",D2016,",",D2023,",",D2024,",",D2026,",",D2029,",",D2033)</f>
        <v>SPT-1GB,SPT1-S100_125E,SPT-1F5H,SPT-1P10_125E,TRT-1C25,SPD-2UAC,SPD-2F100_1</v>
      </c>
      <c r="E2014" s="986"/>
      <c r="F2014" s="986"/>
      <c r="G2014" s="986"/>
      <c r="H2014" s="986"/>
      <c r="I2014" s="986"/>
      <c r="J2014" s="986"/>
      <c r="K2014" s="986"/>
      <c r="L2014" s="986"/>
      <c r="M2014" s="987"/>
      <c r="N2014" s="988" t="n">
        <f aca="false">N2015</f>
        <v>2729.7575488</v>
      </c>
    </row>
    <row r="2015" customFormat="false" ht="45" hidden="false" customHeight="true" outlineLevel="0" collapsed="false">
      <c r="A2015" s="989" t="n">
        <f aca="false">F2015*1</f>
        <v>2112042</v>
      </c>
      <c r="B2015" s="990" t="s">
        <v>1987</v>
      </c>
      <c r="C2015" s="990"/>
      <c r="D2015" s="990" t="s">
        <v>1932</v>
      </c>
      <c r="E2015" s="990" t="s">
        <v>1933</v>
      </c>
      <c r="F2015" s="924" t="s">
        <v>1583</v>
      </c>
      <c r="G2015" s="925" t="s">
        <v>1584</v>
      </c>
      <c r="H2015" s="925" t="s">
        <v>619</v>
      </c>
      <c r="I2015" s="900" t="s">
        <v>124</v>
      </c>
      <c r="J2015" s="900" t="n">
        <v>1</v>
      </c>
      <c r="K2015" s="901" t="n">
        <f aca="false">VLOOKUP(A2015,'[9]Precios Unitarios'!$B$3:$AI$1497,34,FALSE())</f>
        <v>27.605</v>
      </c>
      <c r="L2015" s="1034" t="n">
        <f aca="false">+K2015*J2015</f>
        <v>27.605</v>
      </c>
      <c r="M2015" s="1034" t="n">
        <f aca="false">SUM(L2015:L2015)</f>
        <v>27.605</v>
      </c>
      <c r="N2015" s="1034" t="n">
        <f aca="false">+M2015+M2016+M2023+M2024+M2026+M2029+M2033</f>
        <v>2729.7575488</v>
      </c>
    </row>
    <row r="2016" customFormat="false" ht="30" hidden="false" customHeight="false" outlineLevel="0" collapsed="false">
      <c r="A2016" s="989" t="n">
        <f aca="false">F2016*1</f>
        <v>2516122</v>
      </c>
      <c r="B2016" s="990"/>
      <c r="C2016" s="990"/>
      <c r="D2016" s="1033" t="s">
        <v>1967</v>
      </c>
      <c r="E2016" s="1033" t="s">
        <v>92</v>
      </c>
      <c r="F2016" s="924" t="n">
        <v>2516122</v>
      </c>
      <c r="G2016" s="925" t="s">
        <v>1586</v>
      </c>
      <c r="H2016" s="925" t="s">
        <v>1586</v>
      </c>
      <c r="I2016" s="900" t="s">
        <v>124</v>
      </c>
      <c r="J2016" s="900" t="n">
        <v>1</v>
      </c>
      <c r="K2016" s="901" t="n">
        <f aca="false">VLOOKUP(A2016,'[9]Precios Unitarios'!$B$3:$AI$1497,34,FALSE())</f>
        <v>109.224846</v>
      </c>
      <c r="L2016" s="1034" t="n">
        <f aca="false">+K2016*J2016</f>
        <v>109.224846</v>
      </c>
      <c r="M2016" s="1035" t="n">
        <f aca="false">SUM(L2016:L2022)</f>
        <v>157.2473844</v>
      </c>
      <c r="N2016" s="1034"/>
    </row>
    <row r="2017" customFormat="false" ht="30" hidden="false" customHeight="false" outlineLevel="0" collapsed="false">
      <c r="A2017" s="989" t="n">
        <f aca="false">F2017*1</f>
        <v>2801201</v>
      </c>
      <c r="B2017" s="990"/>
      <c r="C2017" s="990"/>
      <c r="D2017" s="1039"/>
      <c r="E2017" s="1039"/>
      <c r="F2017" s="993" t="s">
        <v>1873</v>
      </c>
      <c r="G2017" s="925" t="s">
        <v>1874</v>
      </c>
      <c r="H2017" s="995" t="s">
        <v>621</v>
      </c>
      <c r="I2017" s="900" t="s">
        <v>124</v>
      </c>
      <c r="J2017" s="990" t="n">
        <v>1</v>
      </c>
      <c r="K2017" s="901" t="n">
        <f aca="false">VLOOKUP(A2017,'[9]Precios Unitarios'!$B$3:$AI$1497,34,FALSE())</f>
        <v>19.048998</v>
      </c>
      <c r="L2017" s="1034" t="n">
        <f aca="false">+K2017*J2017</f>
        <v>19.048998</v>
      </c>
      <c r="M2017" s="1044"/>
      <c r="N2017" s="1034"/>
    </row>
    <row r="2018" customFormat="false" ht="30" hidden="false" customHeight="false" outlineLevel="0" collapsed="false">
      <c r="A2018" s="989" t="n">
        <f aca="false">F2018*1</f>
        <v>2851630</v>
      </c>
      <c r="B2018" s="990"/>
      <c r="C2018" s="990"/>
      <c r="D2018" s="1039"/>
      <c r="E2018" s="1039"/>
      <c r="F2018" s="924" t="s">
        <v>1422</v>
      </c>
      <c r="G2018" s="925" t="s">
        <v>1423</v>
      </c>
      <c r="H2018" s="925" t="s">
        <v>622</v>
      </c>
      <c r="I2018" s="900" t="s">
        <v>124</v>
      </c>
      <c r="J2018" s="900" t="n">
        <v>1</v>
      </c>
      <c r="K2018" s="901" t="n">
        <f aca="false">VLOOKUP(A2018,'[9]Precios Unitarios'!$B$3:$AI$1497,34,FALSE())</f>
        <v>4.578114</v>
      </c>
      <c r="L2018" s="1034" t="n">
        <f aca="false">+K2018*J2018</f>
        <v>4.578114</v>
      </c>
      <c r="M2018" s="1044"/>
      <c r="N2018" s="1034"/>
    </row>
    <row r="2019" customFormat="false" ht="30" hidden="false" customHeight="false" outlineLevel="0" collapsed="false">
      <c r="A2019" s="989" t="n">
        <f aca="false">F2019*1</f>
        <v>2831607</v>
      </c>
      <c r="B2019" s="990"/>
      <c r="C2019" s="990"/>
      <c r="D2019" s="1039"/>
      <c r="E2019" s="1039"/>
      <c r="F2019" s="993" t="s">
        <v>1412</v>
      </c>
      <c r="G2019" s="925" t="s">
        <v>1413</v>
      </c>
      <c r="H2019" s="995" t="s">
        <v>623</v>
      </c>
      <c r="I2019" s="900" t="s">
        <v>124</v>
      </c>
      <c r="J2019" s="990" t="n">
        <v>1</v>
      </c>
      <c r="K2019" s="901" t="n">
        <f aca="false">VLOOKUP(A2019,'[9]Precios Unitarios'!$B$3:$AI$1497,34,FALSE())</f>
        <v>4.722534</v>
      </c>
      <c r="L2019" s="1034" t="n">
        <f aca="false">+K2019*J2019</f>
        <v>4.722534</v>
      </c>
      <c r="M2019" s="1044"/>
      <c r="N2019" s="1034"/>
    </row>
    <row r="2020" customFormat="false" ht="30" hidden="false" customHeight="false" outlineLevel="0" collapsed="false">
      <c r="A2020" s="989" t="n">
        <f aca="false">F2020*1</f>
        <v>2820111</v>
      </c>
      <c r="B2020" s="990"/>
      <c r="C2020" s="990"/>
      <c r="D2020" s="1039"/>
      <c r="E2020" s="1039"/>
      <c r="F2020" s="924" t="s">
        <v>1418</v>
      </c>
      <c r="G2020" s="925" t="s">
        <v>1419</v>
      </c>
      <c r="H2020" s="925" t="s">
        <v>624</v>
      </c>
      <c r="I2020" s="900" t="s">
        <v>124</v>
      </c>
      <c r="J2020" s="900" t="n">
        <v>1</v>
      </c>
      <c r="K2020" s="901" t="n">
        <f aca="false">VLOOKUP(A2020,'[9]Precios Unitarios'!$B$3:$AI$1497,34,FALSE())</f>
        <v>6.4989</v>
      </c>
      <c r="L2020" s="1034" t="n">
        <f aca="false">+K2020*J2020</f>
        <v>6.4989</v>
      </c>
      <c r="M2020" s="1044"/>
      <c r="N2020" s="1034"/>
    </row>
    <row r="2021" customFormat="false" ht="15" hidden="false" customHeight="false" outlineLevel="0" collapsed="false">
      <c r="A2021" s="989" t="n">
        <f aca="false">F2021*1</f>
        <v>1010337</v>
      </c>
      <c r="B2021" s="990"/>
      <c r="C2021" s="990"/>
      <c r="D2021" s="1039"/>
      <c r="E2021" s="1039"/>
      <c r="F2021" s="993" t="s">
        <v>1589</v>
      </c>
      <c r="G2021" s="925" t="s">
        <v>1590</v>
      </c>
      <c r="H2021" s="995" t="s">
        <v>625</v>
      </c>
      <c r="I2021" s="900" t="s">
        <v>124</v>
      </c>
      <c r="J2021" s="990" t="n">
        <v>3</v>
      </c>
      <c r="K2021" s="901" t="n">
        <f aca="false">VLOOKUP(A2021,'[9]Precios Unitarios'!$B$3:$AI$1497,34,FALSE())</f>
        <v>3.7029288</v>
      </c>
      <c r="L2021" s="1034" t="n">
        <f aca="false">+K2021*J2021</f>
        <v>11.1087864</v>
      </c>
      <c r="M2021" s="1044"/>
      <c r="N2021" s="1034"/>
    </row>
    <row r="2022" customFormat="false" ht="30" hidden="false" customHeight="false" outlineLevel="0" collapsed="false">
      <c r="A2022" s="989" t="n">
        <f aca="false">F2022*1</f>
        <v>2901620</v>
      </c>
      <c r="B2022" s="990"/>
      <c r="C2022" s="990"/>
      <c r="D2022" s="1036"/>
      <c r="E2022" s="1036"/>
      <c r="F2022" s="924" t="s">
        <v>1420</v>
      </c>
      <c r="G2022" s="925" t="s">
        <v>1421</v>
      </c>
      <c r="H2022" s="925" t="s">
        <v>626</v>
      </c>
      <c r="I2022" s="900" t="s">
        <v>124</v>
      </c>
      <c r="J2022" s="900" t="n">
        <v>1</v>
      </c>
      <c r="K2022" s="901" t="n">
        <f aca="false">VLOOKUP(A2022,'[9]Precios Unitarios'!$B$3:$AI$1497,34,FALSE())</f>
        <v>2.065206</v>
      </c>
      <c r="L2022" s="1034" t="n">
        <f aca="false">+K2022*J2022</f>
        <v>2.065206</v>
      </c>
      <c r="M2022" s="1037"/>
      <c r="N2022" s="1034"/>
    </row>
    <row r="2023" customFormat="false" ht="15" hidden="false" customHeight="false" outlineLevel="0" collapsed="false">
      <c r="A2023" s="989" t="n">
        <f aca="false">F2023*1</f>
        <v>2624105</v>
      </c>
      <c r="B2023" s="990"/>
      <c r="C2023" s="990"/>
      <c r="D2023" s="990" t="s">
        <v>1988</v>
      </c>
      <c r="E2023" s="990" t="s">
        <v>92</v>
      </c>
      <c r="F2023" s="924" t="s">
        <v>1692</v>
      </c>
      <c r="G2023" s="925" t="s">
        <v>1693</v>
      </c>
      <c r="H2023" s="925" t="s">
        <v>627</v>
      </c>
      <c r="I2023" s="900" t="s">
        <v>124</v>
      </c>
      <c r="J2023" s="900" t="n">
        <v>1</v>
      </c>
      <c r="K2023" s="901" t="n">
        <f aca="false">VLOOKUP(A2023,'[9]Precios Unitarios'!$B$3:$AI$1497,34,FALSE())</f>
        <v>2.37403</v>
      </c>
      <c r="L2023" s="1034" t="n">
        <f aca="false">+K2023*J2023</f>
        <v>2.37403</v>
      </c>
      <c r="M2023" s="1034" t="n">
        <f aca="false">SUM(L2023:L2023)</f>
        <v>2.37403</v>
      </c>
      <c r="N2023" s="1034"/>
    </row>
    <row r="2024" customFormat="false" ht="30" hidden="false" customHeight="false" outlineLevel="0" collapsed="false">
      <c r="A2024" s="989" t="n">
        <f aca="false">F2024*1</f>
        <v>2601006</v>
      </c>
      <c r="B2024" s="990"/>
      <c r="C2024" s="990"/>
      <c r="D2024" s="1033" t="s">
        <v>1969</v>
      </c>
      <c r="E2024" s="1033" t="s">
        <v>1970</v>
      </c>
      <c r="F2024" s="924" t="s">
        <v>1719</v>
      </c>
      <c r="G2024" s="925" t="s">
        <v>1720</v>
      </c>
      <c r="H2024" s="925" t="s">
        <v>1721</v>
      </c>
      <c r="I2024" s="900" t="s">
        <v>124</v>
      </c>
      <c r="J2024" s="900" t="n">
        <v>1</v>
      </c>
      <c r="K2024" s="901" t="n">
        <f aca="false">VLOOKUP(A2024,'[9]Precios Unitarios'!$B$3:$AI$1497,34,FALSE())</f>
        <v>69.3216</v>
      </c>
      <c r="L2024" s="1034" t="n">
        <f aca="false">+K2024*J2024</f>
        <v>69.3216</v>
      </c>
      <c r="M2024" s="1035" t="n">
        <f aca="false">SUM(L2024:L2025)</f>
        <v>80.4303864</v>
      </c>
      <c r="N2024" s="1034"/>
    </row>
    <row r="2025" customFormat="false" ht="15" hidden="false" customHeight="false" outlineLevel="0" collapsed="false">
      <c r="A2025" s="989" t="n">
        <f aca="false">F2025*1</f>
        <v>1010337</v>
      </c>
      <c r="B2025" s="990"/>
      <c r="C2025" s="990"/>
      <c r="D2025" s="1036"/>
      <c r="E2025" s="1036"/>
      <c r="F2025" s="924" t="s">
        <v>1589</v>
      </c>
      <c r="G2025" s="925" t="s">
        <v>1590</v>
      </c>
      <c r="H2025" s="925" t="s">
        <v>625</v>
      </c>
      <c r="I2025" s="900" t="s">
        <v>124</v>
      </c>
      <c r="J2025" s="900" t="n">
        <v>3</v>
      </c>
      <c r="K2025" s="901" t="n">
        <f aca="false">VLOOKUP(A2025,'[9]Precios Unitarios'!$B$3:$AI$1497,34,FALSE())</f>
        <v>3.7029288</v>
      </c>
      <c r="L2025" s="1034" t="n">
        <f aca="false">+K2025*J2025</f>
        <v>11.1087864</v>
      </c>
      <c r="M2025" s="1037"/>
      <c r="N2025" s="1034"/>
    </row>
    <row r="2026" customFormat="false" ht="30" hidden="false" customHeight="false" outlineLevel="0" collapsed="false">
      <c r="A2026" s="989" t="n">
        <f aca="false">F2026*1</f>
        <v>3014508</v>
      </c>
      <c r="B2026" s="990"/>
      <c r="C2026" s="990"/>
      <c r="D2026" s="1033" t="s">
        <v>1989</v>
      </c>
      <c r="E2026" s="1033" t="s">
        <v>1989</v>
      </c>
      <c r="F2026" s="924" t="s">
        <v>1990</v>
      </c>
      <c r="G2026" s="925" t="s">
        <v>1991</v>
      </c>
      <c r="H2026" s="994" t="s">
        <v>1992</v>
      </c>
      <c r="I2026" s="900" t="s">
        <v>124</v>
      </c>
      <c r="J2026" s="997" t="n">
        <v>1</v>
      </c>
      <c r="K2026" s="901" t="n">
        <f aca="false">VLOOKUP(A2026,'[9]Precios Unitarios'!$B$3:$AI$1497,34,FALSE())</f>
        <v>2141.04</v>
      </c>
      <c r="L2026" s="1034" t="n">
        <f aca="false">+K2026*J2026</f>
        <v>2141.04</v>
      </c>
      <c r="M2026" s="1038" t="n">
        <f aca="false">SUM(L2026:L2028)</f>
        <v>2257.94799</v>
      </c>
      <c r="N2026" s="1034"/>
    </row>
    <row r="2027" customFormat="false" ht="30" hidden="false" customHeight="false" outlineLevel="0" collapsed="false">
      <c r="A2027" s="989" t="n">
        <f aca="false">F2027*1</f>
        <v>2820161</v>
      </c>
      <c r="B2027" s="990"/>
      <c r="C2027" s="990"/>
      <c r="D2027" s="1039"/>
      <c r="E2027" s="1039"/>
      <c r="F2027" s="924" t="s">
        <v>1840</v>
      </c>
      <c r="G2027" s="925" t="s">
        <v>1841</v>
      </c>
      <c r="H2027" s="994" t="s">
        <v>1842</v>
      </c>
      <c r="I2027" s="900" t="s">
        <v>124</v>
      </c>
      <c r="J2027" s="997" t="n">
        <v>2</v>
      </c>
      <c r="K2027" s="901" t="n">
        <f aca="false">VLOOKUP(A2027,'[9]Precios Unitarios'!$B$3:$AI$1497,34,FALSE())</f>
        <v>12.535656</v>
      </c>
      <c r="L2027" s="1034" t="n">
        <f aca="false">+K2027*J2027</f>
        <v>25.071312</v>
      </c>
      <c r="M2027" s="1040"/>
      <c r="N2027" s="1034"/>
    </row>
    <row r="2028" customFormat="false" ht="30" hidden="false" customHeight="false" outlineLevel="0" collapsed="false">
      <c r="A2028" s="989" t="n">
        <f aca="false">F2028*1</f>
        <v>2820108</v>
      </c>
      <c r="B2028" s="990"/>
      <c r="C2028" s="990"/>
      <c r="D2028" s="1036"/>
      <c r="E2028" s="1036"/>
      <c r="F2028" s="993" t="s">
        <v>1607</v>
      </c>
      <c r="G2028" s="925" t="s">
        <v>1608</v>
      </c>
      <c r="H2028" s="998" t="s">
        <v>1609</v>
      </c>
      <c r="I2028" s="900" t="s">
        <v>124</v>
      </c>
      <c r="J2028" s="997" t="n">
        <v>1</v>
      </c>
      <c r="K2028" s="901" t="n">
        <f aca="false">VLOOKUP(A2028,'[9]Precios Unitarios'!$B$3:$AI$1497,34,FALSE())</f>
        <v>91.836678</v>
      </c>
      <c r="L2028" s="1034" t="n">
        <f aca="false">+K2028*J2028</f>
        <v>91.836678</v>
      </c>
      <c r="M2028" s="1041"/>
      <c r="N2028" s="1034"/>
    </row>
    <row r="2029" customFormat="false" ht="15" hidden="false" customHeight="false" outlineLevel="0" collapsed="false">
      <c r="A2029" s="989" t="n">
        <f aca="false">F2029*1</f>
        <v>1021752</v>
      </c>
      <c r="B2029" s="990"/>
      <c r="C2029" s="990"/>
      <c r="D2029" s="1033" t="s">
        <v>542</v>
      </c>
      <c r="E2029" s="1033" t="s">
        <v>92</v>
      </c>
      <c r="F2029" s="910" t="s">
        <v>1612</v>
      </c>
      <c r="G2029" s="925" t="s">
        <v>1613</v>
      </c>
      <c r="H2029" s="911" t="s">
        <v>629</v>
      </c>
      <c r="I2029" s="900" t="s">
        <v>122</v>
      </c>
      <c r="J2029" s="997" t="n">
        <v>6</v>
      </c>
      <c r="K2029" s="901" t="n">
        <f aca="false">VLOOKUP(A2029,'[9]Precios Unitarios'!$B$3:$AI$1497,34,FALSE())</f>
        <v>9.199554</v>
      </c>
      <c r="L2029" s="1034" t="n">
        <f aca="false">+K2029*J2029</f>
        <v>55.197324</v>
      </c>
      <c r="M2029" s="1038" t="n">
        <f aca="false">SUM(L2029:L2032)</f>
        <v>191.609046</v>
      </c>
      <c r="N2029" s="1034"/>
    </row>
    <row r="2030" customFormat="false" ht="30" hidden="false" customHeight="false" outlineLevel="0" collapsed="false">
      <c r="A2030" s="989" t="n">
        <f aca="false">F2030*1</f>
        <v>2862301</v>
      </c>
      <c r="B2030" s="990"/>
      <c r="C2030" s="990"/>
      <c r="D2030" s="1039"/>
      <c r="E2030" s="1039"/>
      <c r="F2030" s="900" t="n">
        <v>2862301</v>
      </c>
      <c r="G2030" s="925" t="s">
        <v>630</v>
      </c>
      <c r="H2030" s="998" t="s">
        <v>630</v>
      </c>
      <c r="I2030" s="900" t="s">
        <v>124</v>
      </c>
      <c r="J2030" s="997" t="n">
        <v>1</v>
      </c>
      <c r="K2030" s="901" t="n">
        <f aca="false">VLOOKUP(A2030,'[9]Precios Unitarios'!$B$3:$AI$1497,34,FALSE())</f>
        <v>74.405184</v>
      </c>
      <c r="L2030" s="1034" t="n">
        <f aca="false">+K2030*J2030</f>
        <v>74.405184</v>
      </c>
      <c r="M2030" s="1040"/>
      <c r="N2030" s="1034"/>
    </row>
    <row r="2031" customFormat="false" ht="30" hidden="false" customHeight="false" outlineLevel="0" collapsed="false">
      <c r="A2031" s="989" t="n">
        <f aca="false">F2031*1</f>
        <v>2635125</v>
      </c>
      <c r="B2031" s="990"/>
      <c r="C2031" s="990"/>
      <c r="D2031" s="1039"/>
      <c r="E2031" s="1039"/>
      <c r="F2031" s="910" t="s">
        <v>1661</v>
      </c>
      <c r="G2031" s="925" t="s">
        <v>1662</v>
      </c>
      <c r="H2031" s="911" t="s">
        <v>631</v>
      </c>
      <c r="I2031" s="900" t="s">
        <v>122</v>
      </c>
      <c r="J2031" s="997" t="n">
        <v>2</v>
      </c>
      <c r="K2031" s="901" t="n">
        <f aca="false">VLOOKUP(A2031,'[9]Precios Unitarios'!$B$3:$AI$1497,34,FALSE())</f>
        <v>9.27528</v>
      </c>
      <c r="L2031" s="1034" t="n">
        <f aca="false">+K2031*J2031</f>
        <v>18.55056</v>
      </c>
      <c r="M2031" s="1040"/>
      <c r="N2031" s="1034"/>
    </row>
    <row r="2032" customFormat="false" ht="30" hidden="false" customHeight="false" outlineLevel="0" collapsed="false">
      <c r="A2032" s="989" t="n">
        <f aca="false">F2032*1</f>
        <v>2052244</v>
      </c>
      <c r="B2032" s="990"/>
      <c r="C2032" s="990"/>
      <c r="D2032" s="1036"/>
      <c r="E2032" s="1036"/>
      <c r="F2032" s="900" t="s">
        <v>1347</v>
      </c>
      <c r="G2032" s="925" t="s">
        <v>1442</v>
      </c>
      <c r="H2032" s="998" t="s">
        <v>632</v>
      </c>
      <c r="I2032" s="900" t="s">
        <v>124</v>
      </c>
      <c r="J2032" s="997" t="n">
        <v>3</v>
      </c>
      <c r="K2032" s="901" t="n">
        <f aca="false">VLOOKUP(A2032,'[9]Precios Unitarios'!$B$3:$AI$1497,34,FALSE())</f>
        <v>14.485326</v>
      </c>
      <c r="L2032" s="1034" t="n">
        <f aca="false">+K2032*J2032</f>
        <v>43.455978</v>
      </c>
      <c r="M2032" s="1041"/>
      <c r="N2032" s="1034"/>
    </row>
    <row r="2033" customFormat="false" ht="15" hidden="false" customHeight="false" outlineLevel="0" collapsed="false">
      <c r="A2033" s="989" t="n">
        <f aca="false">F2033*1</f>
        <v>2621110</v>
      </c>
      <c r="B2033" s="990"/>
      <c r="C2033" s="990"/>
      <c r="D2033" s="900" t="s">
        <v>543</v>
      </c>
      <c r="E2033" s="900" t="s">
        <v>92</v>
      </c>
      <c r="F2033" s="910" t="s">
        <v>1902</v>
      </c>
      <c r="G2033" s="925" t="s">
        <v>1903</v>
      </c>
      <c r="H2033" s="911" t="s">
        <v>633</v>
      </c>
      <c r="I2033" s="900" t="s">
        <v>122</v>
      </c>
      <c r="J2033" s="997" t="n">
        <v>2</v>
      </c>
      <c r="K2033" s="901" t="n">
        <f aca="false">VLOOKUP(A2033,'[9]Precios Unitarios'!$B$3:$AI$1497,34,FALSE())</f>
        <v>6.271856</v>
      </c>
      <c r="L2033" s="1034" t="n">
        <f aca="false">+K2033*J2033</f>
        <v>12.543712</v>
      </c>
      <c r="M2033" s="1045" t="n">
        <f aca="false">SUM(L2033)</f>
        <v>12.543712</v>
      </c>
      <c r="N2033" s="1034"/>
    </row>
    <row r="2034" customFormat="false" ht="15" hidden="false" customHeight="false" outlineLevel="0" collapsed="false">
      <c r="A2034" s="983"/>
      <c r="B2034" s="984" t="str">
        <f aca="false">B2035</f>
        <v>MQT3-37.5</v>
      </c>
      <c r="C2034" s="984" t="n">
        <f aca="false">C2035</f>
        <v>0</v>
      </c>
      <c r="D2034" s="985" t="str">
        <f aca="false">CONCATENATE(D2035,",",D2036,",",D2043,",",D2044,",",D2046,",",D2049,",",D2053)</f>
        <v>SPT-1GB,SPT1-S100_125E,SPT-1F10K,SPT-1P10_125E,TRT-1C37.5,SPD-2UAC,SPD-2F125_1</v>
      </c>
      <c r="E2034" s="986"/>
      <c r="F2034" s="986"/>
      <c r="G2034" s="986"/>
      <c r="H2034" s="986"/>
      <c r="I2034" s="986"/>
      <c r="J2034" s="986"/>
      <c r="K2034" s="986"/>
      <c r="L2034" s="986"/>
      <c r="M2034" s="987"/>
      <c r="N2034" s="988" t="n">
        <f aca="false">N2035</f>
        <v>3086.5975488</v>
      </c>
    </row>
    <row r="2035" customFormat="false" ht="45" hidden="false" customHeight="true" outlineLevel="0" collapsed="false">
      <c r="A2035" s="1003" t="n">
        <f aca="false">F2035*1</f>
        <v>2112042</v>
      </c>
      <c r="B2035" s="1004" t="s">
        <v>1993</v>
      </c>
      <c r="C2035" s="1004"/>
      <c r="D2035" s="1004" t="s">
        <v>1932</v>
      </c>
      <c r="E2035" s="1004" t="s">
        <v>1933</v>
      </c>
      <c r="F2035" s="1005" t="s">
        <v>1583</v>
      </c>
      <c r="G2035" s="923" t="s">
        <v>1584</v>
      </c>
      <c r="H2035" s="923" t="s">
        <v>619</v>
      </c>
      <c r="I2035" s="913" t="s">
        <v>124</v>
      </c>
      <c r="J2035" s="913" t="n">
        <v>1</v>
      </c>
      <c r="K2035" s="901" t="n">
        <f aca="false">VLOOKUP(A2035,'[9]Precios Unitarios'!$B$3:$AI$1497,34,FALSE())</f>
        <v>27.605</v>
      </c>
      <c r="L2035" s="1025" t="n">
        <f aca="false">+K2035*J2035</f>
        <v>27.605</v>
      </c>
      <c r="M2035" s="1025" t="n">
        <f aca="false">SUM(L2035:L2035)</f>
        <v>27.605</v>
      </c>
      <c r="N2035" s="1025" t="n">
        <f aca="false">+M2035+M2036+M2043+M2044+M2046+M2049+M2053</f>
        <v>3086.5975488</v>
      </c>
    </row>
    <row r="2036" customFormat="false" ht="30" hidden="false" customHeight="false" outlineLevel="0" collapsed="false">
      <c r="A2036" s="1003" t="n">
        <f aca="false">F2036*1</f>
        <v>2516122</v>
      </c>
      <c r="B2036" s="1004"/>
      <c r="C2036" s="1004"/>
      <c r="D2036" s="1024" t="s">
        <v>1967</v>
      </c>
      <c r="E2036" s="1024" t="s">
        <v>92</v>
      </c>
      <c r="F2036" s="1005" t="n">
        <v>2516122</v>
      </c>
      <c r="G2036" s="923" t="s">
        <v>1586</v>
      </c>
      <c r="H2036" s="923" t="s">
        <v>1586</v>
      </c>
      <c r="I2036" s="913" t="s">
        <v>124</v>
      </c>
      <c r="J2036" s="913" t="n">
        <v>1</v>
      </c>
      <c r="K2036" s="901" t="n">
        <f aca="false">VLOOKUP(A2036,'[9]Precios Unitarios'!$B$3:$AI$1497,34,FALSE())</f>
        <v>109.224846</v>
      </c>
      <c r="L2036" s="1025" t="n">
        <f aca="false">+K2036*J2036</f>
        <v>109.224846</v>
      </c>
      <c r="M2036" s="1026" t="n">
        <f aca="false">SUM(L2036:L2042)</f>
        <v>157.2473844</v>
      </c>
      <c r="N2036" s="1025"/>
    </row>
    <row r="2037" customFormat="false" ht="30" hidden="false" customHeight="false" outlineLevel="0" collapsed="false">
      <c r="A2037" s="1003" t="n">
        <f aca="false">F2037*1</f>
        <v>2801201</v>
      </c>
      <c r="B2037" s="1004"/>
      <c r="C2037" s="1004"/>
      <c r="D2037" s="1030"/>
      <c r="E2037" s="1030"/>
      <c r="F2037" s="1008" t="s">
        <v>1873</v>
      </c>
      <c r="G2037" s="923" t="s">
        <v>1874</v>
      </c>
      <c r="H2037" s="1010" t="s">
        <v>621</v>
      </c>
      <c r="I2037" s="913" t="s">
        <v>124</v>
      </c>
      <c r="J2037" s="1004" t="n">
        <v>1</v>
      </c>
      <c r="K2037" s="901" t="n">
        <f aca="false">VLOOKUP(A2037,'[9]Precios Unitarios'!$B$3:$AI$1497,34,FALSE())</f>
        <v>19.048998</v>
      </c>
      <c r="L2037" s="1025" t="n">
        <f aca="false">+K2037*J2037</f>
        <v>19.048998</v>
      </c>
      <c r="M2037" s="1042"/>
      <c r="N2037" s="1025"/>
    </row>
    <row r="2038" customFormat="false" ht="30" hidden="false" customHeight="false" outlineLevel="0" collapsed="false">
      <c r="A2038" s="1003" t="n">
        <f aca="false">F2038*1</f>
        <v>2851630</v>
      </c>
      <c r="B2038" s="1004"/>
      <c r="C2038" s="1004"/>
      <c r="D2038" s="1030"/>
      <c r="E2038" s="1030"/>
      <c r="F2038" s="1005" t="s">
        <v>1422</v>
      </c>
      <c r="G2038" s="923" t="s">
        <v>1423</v>
      </c>
      <c r="H2038" s="923" t="s">
        <v>622</v>
      </c>
      <c r="I2038" s="913" t="s">
        <v>124</v>
      </c>
      <c r="J2038" s="913" t="n">
        <v>1</v>
      </c>
      <c r="K2038" s="901" t="n">
        <f aca="false">VLOOKUP(A2038,'[9]Precios Unitarios'!$B$3:$AI$1497,34,FALSE())</f>
        <v>4.578114</v>
      </c>
      <c r="L2038" s="1025" t="n">
        <f aca="false">+K2038*J2038</f>
        <v>4.578114</v>
      </c>
      <c r="M2038" s="1042"/>
      <c r="N2038" s="1025"/>
    </row>
    <row r="2039" customFormat="false" ht="30" hidden="false" customHeight="false" outlineLevel="0" collapsed="false">
      <c r="A2039" s="1003" t="n">
        <f aca="false">F2039*1</f>
        <v>2831607</v>
      </c>
      <c r="B2039" s="1004"/>
      <c r="C2039" s="1004"/>
      <c r="D2039" s="1030"/>
      <c r="E2039" s="1030"/>
      <c r="F2039" s="1008" t="s">
        <v>1412</v>
      </c>
      <c r="G2039" s="923" t="s">
        <v>1413</v>
      </c>
      <c r="H2039" s="1010" t="s">
        <v>623</v>
      </c>
      <c r="I2039" s="913" t="s">
        <v>124</v>
      </c>
      <c r="J2039" s="1004" t="n">
        <v>1</v>
      </c>
      <c r="K2039" s="901" t="n">
        <f aca="false">VLOOKUP(A2039,'[9]Precios Unitarios'!$B$3:$AI$1497,34,FALSE())</f>
        <v>4.722534</v>
      </c>
      <c r="L2039" s="1025" t="n">
        <f aca="false">+K2039*J2039</f>
        <v>4.722534</v>
      </c>
      <c r="M2039" s="1042"/>
      <c r="N2039" s="1025"/>
    </row>
    <row r="2040" customFormat="false" ht="30" hidden="false" customHeight="false" outlineLevel="0" collapsed="false">
      <c r="A2040" s="1003" t="n">
        <f aca="false">F2040*1</f>
        <v>2820111</v>
      </c>
      <c r="B2040" s="1004"/>
      <c r="C2040" s="1004"/>
      <c r="D2040" s="1030"/>
      <c r="E2040" s="1030"/>
      <c r="F2040" s="1005" t="s">
        <v>1418</v>
      </c>
      <c r="G2040" s="923" t="s">
        <v>1419</v>
      </c>
      <c r="H2040" s="923" t="s">
        <v>624</v>
      </c>
      <c r="I2040" s="913" t="s">
        <v>124</v>
      </c>
      <c r="J2040" s="913" t="n">
        <v>1</v>
      </c>
      <c r="K2040" s="901" t="n">
        <f aca="false">VLOOKUP(A2040,'[9]Precios Unitarios'!$B$3:$AI$1497,34,FALSE())</f>
        <v>6.4989</v>
      </c>
      <c r="L2040" s="1025" t="n">
        <f aca="false">+K2040*J2040</f>
        <v>6.4989</v>
      </c>
      <c r="M2040" s="1042"/>
      <c r="N2040" s="1025"/>
    </row>
    <row r="2041" customFormat="false" ht="15" hidden="false" customHeight="false" outlineLevel="0" collapsed="false">
      <c r="A2041" s="1003" t="n">
        <f aca="false">F2041*1</f>
        <v>1010337</v>
      </c>
      <c r="B2041" s="1004"/>
      <c r="C2041" s="1004"/>
      <c r="D2041" s="1030"/>
      <c r="E2041" s="1030"/>
      <c r="F2041" s="1008" t="s">
        <v>1589</v>
      </c>
      <c r="G2041" s="923" t="s">
        <v>1590</v>
      </c>
      <c r="H2041" s="1010" t="s">
        <v>625</v>
      </c>
      <c r="I2041" s="913" t="s">
        <v>124</v>
      </c>
      <c r="J2041" s="1004" t="n">
        <v>3</v>
      </c>
      <c r="K2041" s="901" t="n">
        <f aca="false">VLOOKUP(A2041,'[9]Precios Unitarios'!$B$3:$AI$1497,34,FALSE())</f>
        <v>3.7029288</v>
      </c>
      <c r="L2041" s="1025" t="n">
        <f aca="false">+K2041*J2041</f>
        <v>11.1087864</v>
      </c>
      <c r="M2041" s="1042"/>
      <c r="N2041" s="1025"/>
    </row>
    <row r="2042" customFormat="false" ht="30" hidden="false" customHeight="false" outlineLevel="0" collapsed="false">
      <c r="A2042" s="1003" t="n">
        <f aca="false">F2042*1</f>
        <v>2901620</v>
      </c>
      <c r="B2042" s="1004"/>
      <c r="C2042" s="1004"/>
      <c r="D2042" s="1027"/>
      <c r="E2042" s="1027"/>
      <c r="F2042" s="1005" t="s">
        <v>1420</v>
      </c>
      <c r="G2042" s="923" t="s">
        <v>1421</v>
      </c>
      <c r="H2042" s="923" t="s">
        <v>626</v>
      </c>
      <c r="I2042" s="913" t="s">
        <v>124</v>
      </c>
      <c r="J2042" s="913" t="n">
        <v>1</v>
      </c>
      <c r="K2042" s="901" t="n">
        <f aca="false">VLOOKUP(A2042,'[9]Precios Unitarios'!$B$3:$AI$1497,34,FALSE())</f>
        <v>2.065206</v>
      </c>
      <c r="L2042" s="1025" t="n">
        <f aca="false">+K2042*J2042</f>
        <v>2.065206</v>
      </c>
      <c r="M2042" s="1028"/>
      <c r="N2042" s="1025"/>
    </row>
    <row r="2043" customFormat="false" ht="15" hidden="false" customHeight="false" outlineLevel="0" collapsed="false">
      <c r="A2043" s="1003" t="n">
        <f aca="false">F2043*1</f>
        <v>2624210</v>
      </c>
      <c r="B2043" s="1004"/>
      <c r="C2043" s="1004"/>
      <c r="D2043" s="1004" t="s">
        <v>1994</v>
      </c>
      <c r="E2043" s="1004" t="s">
        <v>92</v>
      </c>
      <c r="F2043" s="1005" t="s">
        <v>1714</v>
      </c>
      <c r="G2043" s="923" t="s">
        <v>1715</v>
      </c>
      <c r="H2043" s="923" t="s">
        <v>1914</v>
      </c>
      <c r="I2043" s="913" t="s">
        <v>124</v>
      </c>
      <c r="J2043" s="913" t="n">
        <v>1</v>
      </c>
      <c r="K2043" s="901" t="n">
        <f aca="false">VLOOKUP(A2043,'[9]Precios Unitarios'!$B$3:$AI$1497,34,FALSE())</f>
        <v>2.37403</v>
      </c>
      <c r="L2043" s="1025" t="n">
        <f aca="false">+K2043*J2043</f>
        <v>2.37403</v>
      </c>
      <c r="M2043" s="1025" t="n">
        <f aca="false">SUM(L2043:L2043)</f>
        <v>2.37403</v>
      </c>
      <c r="N2043" s="1025"/>
    </row>
    <row r="2044" customFormat="false" ht="30" hidden="false" customHeight="false" outlineLevel="0" collapsed="false">
      <c r="A2044" s="1003" t="n">
        <f aca="false">F2044*1</f>
        <v>2601006</v>
      </c>
      <c r="B2044" s="1004"/>
      <c r="C2044" s="1004"/>
      <c r="D2044" s="1024" t="s">
        <v>1969</v>
      </c>
      <c r="E2044" s="1024" t="s">
        <v>1970</v>
      </c>
      <c r="F2044" s="1005" t="s">
        <v>1719</v>
      </c>
      <c r="G2044" s="923" t="s">
        <v>1720</v>
      </c>
      <c r="H2044" s="923" t="s">
        <v>1721</v>
      </c>
      <c r="I2044" s="913" t="s">
        <v>124</v>
      </c>
      <c r="J2044" s="913" t="n">
        <v>1</v>
      </c>
      <c r="K2044" s="901" t="n">
        <f aca="false">VLOOKUP(A2044,'[9]Precios Unitarios'!$B$3:$AI$1497,34,FALSE())</f>
        <v>69.3216</v>
      </c>
      <c r="L2044" s="1025" t="n">
        <f aca="false">+K2044*J2044</f>
        <v>69.3216</v>
      </c>
      <c r="M2044" s="1026" t="n">
        <f aca="false">SUM(L2044:L2045)</f>
        <v>80.4303864</v>
      </c>
      <c r="N2044" s="1025"/>
    </row>
    <row r="2045" customFormat="false" ht="15" hidden="false" customHeight="false" outlineLevel="0" collapsed="false">
      <c r="A2045" s="1003" t="n">
        <f aca="false">F2045*1</f>
        <v>1010337</v>
      </c>
      <c r="B2045" s="1004"/>
      <c r="C2045" s="1004"/>
      <c r="D2045" s="1027"/>
      <c r="E2045" s="1027"/>
      <c r="F2045" s="1005" t="s">
        <v>1589</v>
      </c>
      <c r="G2045" s="923" t="s">
        <v>1590</v>
      </c>
      <c r="H2045" s="923" t="s">
        <v>625</v>
      </c>
      <c r="I2045" s="913" t="s">
        <v>124</v>
      </c>
      <c r="J2045" s="913" t="n">
        <v>3</v>
      </c>
      <c r="K2045" s="901" t="n">
        <f aca="false">VLOOKUP(A2045,'[9]Precios Unitarios'!$B$3:$AI$1497,34,FALSE())</f>
        <v>3.7029288</v>
      </c>
      <c r="L2045" s="1025" t="n">
        <f aca="false">+K2045*J2045</f>
        <v>11.1087864</v>
      </c>
      <c r="M2045" s="1028"/>
      <c r="N2045" s="1025"/>
    </row>
    <row r="2046" customFormat="false" ht="30" hidden="false" customHeight="false" outlineLevel="0" collapsed="false">
      <c r="A2046" s="1003" t="n">
        <f aca="false">F2046*1</f>
        <v>3014512</v>
      </c>
      <c r="B2046" s="1004"/>
      <c r="C2046" s="1004"/>
      <c r="D2046" s="1024" t="s">
        <v>1995</v>
      </c>
      <c r="E2046" s="1024" t="s">
        <v>1995</v>
      </c>
      <c r="F2046" s="1005" t="s">
        <v>1996</v>
      </c>
      <c r="G2046" s="923" t="s">
        <v>1997</v>
      </c>
      <c r="H2046" s="1009" t="s">
        <v>1998</v>
      </c>
      <c r="I2046" s="913" t="s">
        <v>124</v>
      </c>
      <c r="J2046" s="1012" t="n">
        <v>1</v>
      </c>
      <c r="K2046" s="901" t="n">
        <f aca="false">VLOOKUP(A2046,'[9]Precios Unitarios'!$B$3:$AI$1497,34,FALSE())</f>
        <v>2497.88</v>
      </c>
      <c r="L2046" s="1025" t="n">
        <f aca="false">+K2046*J2046</f>
        <v>2497.88</v>
      </c>
      <c r="M2046" s="1029" t="n">
        <f aca="false">SUM(L2046:L2048)</f>
        <v>2614.78799</v>
      </c>
      <c r="N2046" s="1025"/>
    </row>
    <row r="2047" customFormat="false" ht="30" hidden="false" customHeight="false" outlineLevel="0" collapsed="false">
      <c r="A2047" s="1003" t="n">
        <f aca="false">F2047*1</f>
        <v>2820161</v>
      </c>
      <c r="B2047" s="1004"/>
      <c r="C2047" s="1004"/>
      <c r="D2047" s="1030"/>
      <c r="E2047" s="1030"/>
      <c r="F2047" s="1005" t="s">
        <v>1840</v>
      </c>
      <c r="G2047" s="923" t="s">
        <v>1841</v>
      </c>
      <c r="H2047" s="1009" t="s">
        <v>1842</v>
      </c>
      <c r="I2047" s="913" t="s">
        <v>124</v>
      </c>
      <c r="J2047" s="1012" t="n">
        <v>2</v>
      </c>
      <c r="K2047" s="901" t="n">
        <f aca="false">VLOOKUP(A2047,'[9]Precios Unitarios'!$B$3:$AI$1497,34,FALSE())</f>
        <v>12.535656</v>
      </c>
      <c r="L2047" s="1025" t="n">
        <f aca="false">+K2047*J2047</f>
        <v>25.071312</v>
      </c>
      <c r="M2047" s="1031"/>
      <c r="N2047" s="1025"/>
    </row>
    <row r="2048" customFormat="false" ht="30" hidden="false" customHeight="false" outlineLevel="0" collapsed="false">
      <c r="A2048" s="1003" t="n">
        <f aca="false">F2048*1</f>
        <v>2820108</v>
      </c>
      <c r="B2048" s="1004"/>
      <c r="C2048" s="1004"/>
      <c r="D2048" s="1027"/>
      <c r="E2048" s="1027"/>
      <c r="F2048" s="1008" t="s">
        <v>1607</v>
      </c>
      <c r="G2048" s="923" t="s">
        <v>1608</v>
      </c>
      <c r="H2048" s="1013" t="s">
        <v>1609</v>
      </c>
      <c r="I2048" s="913" t="s">
        <v>124</v>
      </c>
      <c r="J2048" s="1012" t="n">
        <v>1</v>
      </c>
      <c r="K2048" s="901" t="n">
        <f aca="false">VLOOKUP(A2048,'[9]Precios Unitarios'!$B$3:$AI$1497,34,FALSE())</f>
        <v>91.836678</v>
      </c>
      <c r="L2048" s="1025" t="n">
        <f aca="false">+K2048*J2048</f>
        <v>91.836678</v>
      </c>
      <c r="M2048" s="1032"/>
      <c r="N2048" s="1025"/>
    </row>
    <row r="2049" customFormat="false" ht="15" hidden="false" customHeight="false" outlineLevel="0" collapsed="false">
      <c r="A2049" s="1003" t="n">
        <f aca="false">F2049*1</f>
        <v>1021752</v>
      </c>
      <c r="B2049" s="1004"/>
      <c r="C2049" s="1004"/>
      <c r="D2049" s="1024" t="s">
        <v>542</v>
      </c>
      <c r="E2049" s="1024" t="s">
        <v>92</v>
      </c>
      <c r="F2049" s="918" t="s">
        <v>1612</v>
      </c>
      <c r="G2049" s="923" t="s">
        <v>1613</v>
      </c>
      <c r="H2049" s="919" t="s">
        <v>629</v>
      </c>
      <c r="I2049" s="913" t="s">
        <v>122</v>
      </c>
      <c r="J2049" s="1012" t="n">
        <v>6</v>
      </c>
      <c r="K2049" s="901" t="n">
        <f aca="false">VLOOKUP(A2049,'[9]Precios Unitarios'!$B$3:$AI$1497,34,FALSE())</f>
        <v>9.199554</v>
      </c>
      <c r="L2049" s="1025" t="n">
        <f aca="false">+K2049*J2049</f>
        <v>55.197324</v>
      </c>
      <c r="M2049" s="1029" t="n">
        <f aca="false">SUM(L2049:L2052)</f>
        <v>191.609046</v>
      </c>
      <c r="N2049" s="1025"/>
    </row>
    <row r="2050" customFormat="false" ht="30" hidden="false" customHeight="false" outlineLevel="0" collapsed="false">
      <c r="A2050" s="1003" t="n">
        <f aca="false">F2050*1</f>
        <v>2862301</v>
      </c>
      <c r="B2050" s="1004"/>
      <c r="C2050" s="1004"/>
      <c r="D2050" s="1030"/>
      <c r="E2050" s="1030"/>
      <c r="F2050" s="913" t="n">
        <v>2862301</v>
      </c>
      <c r="G2050" s="923" t="s">
        <v>630</v>
      </c>
      <c r="H2050" s="1013" t="s">
        <v>630</v>
      </c>
      <c r="I2050" s="913" t="s">
        <v>124</v>
      </c>
      <c r="J2050" s="1012" t="n">
        <v>1</v>
      </c>
      <c r="K2050" s="901" t="n">
        <f aca="false">VLOOKUP(A2050,'[9]Precios Unitarios'!$B$3:$AI$1497,34,FALSE())</f>
        <v>74.405184</v>
      </c>
      <c r="L2050" s="1025" t="n">
        <f aca="false">+K2050*J2050</f>
        <v>74.405184</v>
      </c>
      <c r="M2050" s="1031"/>
      <c r="N2050" s="1025"/>
    </row>
    <row r="2051" customFormat="false" ht="30" hidden="false" customHeight="false" outlineLevel="0" collapsed="false">
      <c r="A2051" s="1003" t="n">
        <f aca="false">F2051*1</f>
        <v>2635125</v>
      </c>
      <c r="B2051" s="1004"/>
      <c r="C2051" s="1004"/>
      <c r="D2051" s="1030"/>
      <c r="E2051" s="1030"/>
      <c r="F2051" s="918" t="s">
        <v>1661</v>
      </c>
      <c r="G2051" s="923" t="s">
        <v>1662</v>
      </c>
      <c r="H2051" s="919" t="s">
        <v>631</v>
      </c>
      <c r="I2051" s="913" t="s">
        <v>122</v>
      </c>
      <c r="J2051" s="1012" t="n">
        <v>2</v>
      </c>
      <c r="K2051" s="901" t="n">
        <f aca="false">VLOOKUP(A2051,'[9]Precios Unitarios'!$B$3:$AI$1497,34,FALSE())</f>
        <v>9.27528</v>
      </c>
      <c r="L2051" s="1025" t="n">
        <f aca="false">+K2051*J2051</f>
        <v>18.55056</v>
      </c>
      <c r="M2051" s="1031"/>
      <c r="N2051" s="1025"/>
    </row>
    <row r="2052" customFormat="false" ht="30" hidden="false" customHeight="false" outlineLevel="0" collapsed="false">
      <c r="A2052" s="1003" t="n">
        <f aca="false">F2052*1</f>
        <v>2052244</v>
      </c>
      <c r="B2052" s="1004"/>
      <c r="C2052" s="1004"/>
      <c r="D2052" s="1027"/>
      <c r="E2052" s="1027"/>
      <c r="F2052" s="913" t="s">
        <v>1347</v>
      </c>
      <c r="G2052" s="923" t="s">
        <v>1442</v>
      </c>
      <c r="H2052" s="1013" t="s">
        <v>632</v>
      </c>
      <c r="I2052" s="913" t="s">
        <v>124</v>
      </c>
      <c r="J2052" s="1012" t="n">
        <v>3</v>
      </c>
      <c r="K2052" s="901" t="n">
        <f aca="false">VLOOKUP(A2052,'[9]Precios Unitarios'!$B$3:$AI$1497,34,FALSE())</f>
        <v>14.485326</v>
      </c>
      <c r="L2052" s="1025" t="n">
        <f aca="false">+K2052*J2052</f>
        <v>43.455978</v>
      </c>
      <c r="M2052" s="1032"/>
      <c r="N2052" s="1025"/>
    </row>
    <row r="2053" customFormat="false" ht="15" hidden="false" customHeight="false" outlineLevel="0" collapsed="false">
      <c r="A2053" s="1003" t="n">
        <f aca="false">F2053*1</f>
        <v>2621112</v>
      </c>
      <c r="B2053" s="1004"/>
      <c r="C2053" s="1004"/>
      <c r="D2053" s="913" t="s">
        <v>1910</v>
      </c>
      <c r="E2053" s="913" t="s">
        <v>92</v>
      </c>
      <c r="F2053" s="918" t="s">
        <v>1688</v>
      </c>
      <c r="G2053" s="923" t="s">
        <v>1689</v>
      </c>
      <c r="H2053" s="919" t="s">
        <v>1911</v>
      </c>
      <c r="I2053" s="913" t="s">
        <v>122</v>
      </c>
      <c r="J2053" s="1012" t="n">
        <v>2</v>
      </c>
      <c r="K2053" s="901" t="n">
        <f aca="false">VLOOKUP(A2053,'[9]Precios Unitarios'!$B$3:$AI$1497,34,FALSE())</f>
        <v>6.271856</v>
      </c>
      <c r="L2053" s="1025" t="n">
        <f aca="false">+K2053*J2053</f>
        <v>12.543712</v>
      </c>
      <c r="M2053" s="1043" t="n">
        <f aca="false">SUM(L2053)</f>
        <v>12.543712</v>
      </c>
      <c r="N2053" s="1025"/>
    </row>
    <row r="2054" customFormat="false" ht="15" hidden="false" customHeight="false" outlineLevel="0" collapsed="false">
      <c r="A2054" s="983"/>
      <c r="B2054" s="984" t="str">
        <f aca="false">B2055</f>
        <v>MQT3-50</v>
      </c>
      <c r="C2054" s="984" t="n">
        <f aca="false">C2055</f>
        <v>0</v>
      </c>
      <c r="D2054" s="985" t="str">
        <f aca="false">CONCATENATE(D2055,",",D2056,",",D2063,",",D2064,",",D2066,",",D2069,",",D2073)</f>
        <v>SPT-1GB,SPT1-S100_125E,SPT-1F12K,SPT-1P10_125E,TRT-1C50,SPD-2UAC,SPD-2F160_1</v>
      </c>
      <c r="E2054" s="986"/>
      <c r="F2054" s="986"/>
      <c r="G2054" s="986"/>
      <c r="H2054" s="986"/>
      <c r="I2054" s="986"/>
      <c r="J2054" s="986"/>
      <c r="K2054" s="986"/>
      <c r="L2054" s="986"/>
      <c r="M2054" s="987"/>
      <c r="N2054" s="988" t="n">
        <f aca="false">N2055</f>
        <v>3643.6961568</v>
      </c>
    </row>
    <row r="2055" customFormat="false" ht="45" hidden="false" customHeight="true" outlineLevel="0" collapsed="false">
      <c r="A2055" s="989" t="n">
        <f aca="false">F2055*1</f>
        <v>2112042</v>
      </c>
      <c r="B2055" s="990" t="s">
        <v>1999</v>
      </c>
      <c r="C2055" s="990"/>
      <c r="D2055" s="990" t="s">
        <v>1932</v>
      </c>
      <c r="E2055" s="990" t="s">
        <v>1933</v>
      </c>
      <c r="F2055" s="924" t="s">
        <v>1583</v>
      </c>
      <c r="G2055" s="925" t="s">
        <v>1584</v>
      </c>
      <c r="H2055" s="925" t="s">
        <v>619</v>
      </c>
      <c r="I2055" s="900" t="s">
        <v>124</v>
      </c>
      <c r="J2055" s="900" t="n">
        <v>1</v>
      </c>
      <c r="K2055" s="901" t="n">
        <f aca="false">VLOOKUP(A2055,'[9]Precios Unitarios'!$B$3:$AI$1497,34,FALSE())</f>
        <v>27.605</v>
      </c>
      <c r="L2055" s="1034" t="n">
        <f aca="false">+K2055*J2055</f>
        <v>27.605</v>
      </c>
      <c r="M2055" s="1034" t="n">
        <f aca="false">SUM(L2055:L2055)</f>
        <v>27.605</v>
      </c>
      <c r="N2055" s="1034" t="n">
        <f aca="false">+M2055+M2056+M2063+M2064+M2066+M2069+M2073</f>
        <v>3643.6961568</v>
      </c>
    </row>
    <row r="2056" customFormat="false" ht="30" hidden="false" customHeight="false" outlineLevel="0" collapsed="false">
      <c r="A2056" s="989" t="n">
        <f aca="false">F2056*1</f>
        <v>2516122</v>
      </c>
      <c r="B2056" s="990"/>
      <c r="C2056" s="990"/>
      <c r="D2056" s="1033" t="s">
        <v>1967</v>
      </c>
      <c r="E2056" s="1033" t="s">
        <v>92</v>
      </c>
      <c r="F2056" s="924" t="n">
        <v>2516122</v>
      </c>
      <c r="G2056" s="925" t="s">
        <v>1586</v>
      </c>
      <c r="H2056" s="925" t="s">
        <v>1586</v>
      </c>
      <c r="I2056" s="900" t="s">
        <v>124</v>
      </c>
      <c r="J2056" s="900" t="n">
        <v>1</v>
      </c>
      <c r="K2056" s="901" t="n">
        <f aca="false">VLOOKUP(A2056,'[9]Precios Unitarios'!$B$3:$AI$1497,34,FALSE())</f>
        <v>109.224846</v>
      </c>
      <c r="L2056" s="1034" t="n">
        <f aca="false">+K2056*J2056</f>
        <v>109.224846</v>
      </c>
      <c r="M2056" s="1035" t="n">
        <f aca="false">SUM(L2056:L2062)</f>
        <v>157.2473844</v>
      </c>
      <c r="N2056" s="1034"/>
    </row>
    <row r="2057" customFormat="false" ht="30" hidden="false" customHeight="false" outlineLevel="0" collapsed="false">
      <c r="A2057" s="989" t="n">
        <f aca="false">F2057*1</f>
        <v>2801201</v>
      </c>
      <c r="B2057" s="990"/>
      <c r="C2057" s="990"/>
      <c r="D2057" s="1039"/>
      <c r="E2057" s="1039"/>
      <c r="F2057" s="993" t="s">
        <v>1873</v>
      </c>
      <c r="G2057" s="925" t="s">
        <v>1874</v>
      </c>
      <c r="H2057" s="995" t="s">
        <v>621</v>
      </c>
      <c r="I2057" s="900" t="s">
        <v>124</v>
      </c>
      <c r="J2057" s="990" t="n">
        <v>1</v>
      </c>
      <c r="K2057" s="901" t="n">
        <f aca="false">VLOOKUP(A2057,'[9]Precios Unitarios'!$B$3:$AI$1497,34,FALSE())</f>
        <v>19.048998</v>
      </c>
      <c r="L2057" s="1034" t="n">
        <f aca="false">+K2057*J2057</f>
        <v>19.048998</v>
      </c>
      <c r="M2057" s="1044"/>
      <c r="N2057" s="1034"/>
    </row>
    <row r="2058" customFormat="false" ht="30" hidden="false" customHeight="false" outlineLevel="0" collapsed="false">
      <c r="A2058" s="989" t="n">
        <f aca="false">F2058*1</f>
        <v>2851630</v>
      </c>
      <c r="B2058" s="990"/>
      <c r="C2058" s="990"/>
      <c r="D2058" s="1039"/>
      <c r="E2058" s="1039"/>
      <c r="F2058" s="924" t="s">
        <v>1422</v>
      </c>
      <c r="G2058" s="925" t="s">
        <v>1423</v>
      </c>
      <c r="H2058" s="925" t="s">
        <v>622</v>
      </c>
      <c r="I2058" s="900" t="s">
        <v>124</v>
      </c>
      <c r="J2058" s="900" t="n">
        <v>1</v>
      </c>
      <c r="K2058" s="901" t="n">
        <f aca="false">VLOOKUP(A2058,'[9]Precios Unitarios'!$B$3:$AI$1497,34,FALSE())</f>
        <v>4.578114</v>
      </c>
      <c r="L2058" s="1034" t="n">
        <f aca="false">+K2058*J2058</f>
        <v>4.578114</v>
      </c>
      <c r="M2058" s="1044"/>
      <c r="N2058" s="1034"/>
    </row>
    <row r="2059" customFormat="false" ht="30" hidden="false" customHeight="false" outlineLevel="0" collapsed="false">
      <c r="A2059" s="989" t="n">
        <f aca="false">F2059*1</f>
        <v>2831607</v>
      </c>
      <c r="B2059" s="990"/>
      <c r="C2059" s="990"/>
      <c r="D2059" s="1039"/>
      <c r="E2059" s="1039"/>
      <c r="F2059" s="993" t="s">
        <v>1412</v>
      </c>
      <c r="G2059" s="925" t="s">
        <v>1413</v>
      </c>
      <c r="H2059" s="995" t="s">
        <v>623</v>
      </c>
      <c r="I2059" s="900" t="s">
        <v>124</v>
      </c>
      <c r="J2059" s="990" t="n">
        <v>1</v>
      </c>
      <c r="K2059" s="901" t="n">
        <f aca="false">VLOOKUP(A2059,'[9]Precios Unitarios'!$B$3:$AI$1497,34,FALSE())</f>
        <v>4.722534</v>
      </c>
      <c r="L2059" s="1034" t="n">
        <f aca="false">+K2059*J2059</f>
        <v>4.722534</v>
      </c>
      <c r="M2059" s="1044"/>
      <c r="N2059" s="1034"/>
    </row>
    <row r="2060" customFormat="false" ht="30" hidden="false" customHeight="false" outlineLevel="0" collapsed="false">
      <c r="A2060" s="989" t="n">
        <f aca="false">F2060*1</f>
        <v>2820111</v>
      </c>
      <c r="B2060" s="990"/>
      <c r="C2060" s="990"/>
      <c r="D2060" s="1039"/>
      <c r="E2060" s="1039"/>
      <c r="F2060" s="924" t="s">
        <v>1418</v>
      </c>
      <c r="G2060" s="925" t="s">
        <v>1419</v>
      </c>
      <c r="H2060" s="925" t="s">
        <v>624</v>
      </c>
      <c r="I2060" s="900" t="s">
        <v>124</v>
      </c>
      <c r="J2060" s="900" t="n">
        <v>1</v>
      </c>
      <c r="K2060" s="901" t="n">
        <f aca="false">VLOOKUP(A2060,'[9]Precios Unitarios'!$B$3:$AI$1497,34,FALSE())</f>
        <v>6.4989</v>
      </c>
      <c r="L2060" s="1034" t="n">
        <f aca="false">+K2060*J2060</f>
        <v>6.4989</v>
      </c>
      <c r="M2060" s="1044"/>
      <c r="N2060" s="1034"/>
    </row>
    <row r="2061" customFormat="false" ht="15" hidden="false" customHeight="false" outlineLevel="0" collapsed="false">
      <c r="A2061" s="989" t="n">
        <f aca="false">F2061*1</f>
        <v>1010337</v>
      </c>
      <c r="B2061" s="990"/>
      <c r="C2061" s="990"/>
      <c r="D2061" s="1039"/>
      <c r="E2061" s="1039"/>
      <c r="F2061" s="993" t="s">
        <v>1589</v>
      </c>
      <c r="G2061" s="925" t="s">
        <v>1590</v>
      </c>
      <c r="H2061" s="995" t="s">
        <v>625</v>
      </c>
      <c r="I2061" s="900" t="s">
        <v>124</v>
      </c>
      <c r="J2061" s="990" t="n">
        <v>3</v>
      </c>
      <c r="K2061" s="901" t="n">
        <f aca="false">VLOOKUP(A2061,'[9]Precios Unitarios'!$B$3:$AI$1497,34,FALSE())</f>
        <v>3.7029288</v>
      </c>
      <c r="L2061" s="1034" t="n">
        <f aca="false">+K2061*J2061</f>
        <v>11.1087864</v>
      </c>
      <c r="M2061" s="1044"/>
      <c r="N2061" s="1034"/>
    </row>
    <row r="2062" customFormat="false" ht="30" hidden="false" customHeight="false" outlineLevel="0" collapsed="false">
      <c r="A2062" s="989" t="n">
        <f aca="false">F2062*1</f>
        <v>2901620</v>
      </c>
      <c r="B2062" s="990"/>
      <c r="C2062" s="990"/>
      <c r="D2062" s="1036"/>
      <c r="E2062" s="1036"/>
      <c r="F2062" s="924" t="s">
        <v>1420</v>
      </c>
      <c r="G2062" s="925" t="s">
        <v>1421</v>
      </c>
      <c r="H2062" s="925" t="s">
        <v>626</v>
      </c>
      <c r="I2062" s="900" t="s">
        <v>124</v>
      </c>
      <c r="J2062" s="900" t="n">
        <v>1</v>
      </c>
      <c r="K2062" s="901" t="n">
        <f aca="false">VLOOKUP(A2062,'[9]Precios Unitarios'!$B$3:$AI$1497,34,FALSE())</f>
        <v>2.065206</v>
      </c>
      <c r="L2062" s="1034" t="n">
        <f aca="false">+K2062*J2062</f>
        <v>2.065206</v>
      </c>
      <c r="M2062" s="1037"/>
      <c r="N2062" s="1034"/>
    </row>
    <row r="2063" customFormat="false" ht="15" hidden="false" customHeight="false" outlineLevel="0" collapsed="false">
      <c r="A2063" s="989" t="n">
        <f aca="false">F2063*1</f>
        <v>2624212</v>
      </c>
      <c r="B2063" s="990"/>
      <c r="C2063" s="990"/>
      <c r="D2063" s="990" t="s">
        <v>2000</v>
      </c>
      <c r="E2063" s="990" t="s">
        <v>92</v>
      </c>
      <c r="F2063" s="924" t="s">
        <v>1732</v>
      </c>
      <c r="G2063" s="925" t="s">
        <v>1733</v>
      </c>
      <c r="H2063" s="925" t="s">
        <v>1734</v>
      </c>
      <c r="I2063" s="900" t="s">
        <v>124</v>
      </c>
      <c r="J2063" s="900" t="n">
        <v>1</v>
      </c>
      <c r="K2063" s="901" t="n">
        <f aca="false">VLOOKUP(A2063,'[9]Precios Unitarios'!$B$3:$AI$1497,34,FALSE())</f>
        <v>2.37403</v>
      </c>
      <c r="L2063" s="1034" t="n">
        <f aca="false">+K2063*J2063</f>
        <v>2.37403</v>
      </c>
      <c r="M2063" s="1034" t="n">
        <f aca="false">SUM(L2063:L2063)</f>
        <v>2.37403</v>
      </c>
      <c r="N2063" s="1034"/>
    </row>
    <row r="2064" customFormat="false" ht="30" hidden="false" customHeight="false" outlineLevel="0" collapsed="false">
      <c r="A2064" s="989" t="n">
        <f aca="false">F2064*1</f>
        <v>2601006</v>
      </c>
      <c r="B2064" s="990"/>
      <c r="C2064" s="990"/>
      <c r="D2064" s="1033" t="s">
        <v>1969</v>
      </c>
      <c r="E2064" s="1046" t="s">
        <v>1970</v>
      </c>
      <c r="F2064" s="924" t="s">
        <v>1719</v>
      </c>
      <c r="G2064" s="925" t="s">
        <v>1720</v>
      </c>
      <c r="H2064" s="925" t="s">
        <v>1721</v>
      </c>
      <c r="I2064" s="900" t="s">
        <v>124</v>
      </c>
      <c r="J2064" s="900" t="n">
        <v>1</v>
      </c>
      <c r="K2064" s="901" t="n">
        <f aca="false">VLOOKUP(A2064,'[9]Precios Unitarios'!$B$3:$AI$1497,34,FALSE())</f>
        <v>69.3216</v>
      </c>
      <c r="L2064" s="1034" t="n">
        <f aca="false">+K2064*J2064</f>
        <v>69.3216</v>
      </c>
      <c r="M2064" s="1035" t="n">
        <f aca="false">SUM(L2064:L2065)</f>
        <v>80.4303864</v>
      </c>
      <c r="N2064" s="1034"/>
    </row>
    <row r="2065" customFormat="false" ht="15" hidden="false" customHeight="false" outlineLevel="0" collapsed="false">
      <c r="A2065" s="989" t="n">
        <f aca="false">F2065*1</f>
        <v>1010337</v>
      </c>
      <c r="B2065" s="990"/>
      <c r="C2065" s="990"/>
      <c r="D2065" s="1036"/>
      <c r="E2065" s="1046"/>
      <c r="F2065" s="924" t="s">
        <v>1589</v>
      </c>
      <c r="G2065" s="925" t="s">
        <v>1590</v>
      </c>
      <c r="H2065" s="925" t="s">
        <v>625</v>
      </c>
      <c r="I2065" s="900" t="s">
        <v>124</v>
      </c>
      <c r="J2065" s="900" t="n">
        <v>3</v>
      </c>
      <c r="K2065" s="901" t="n">
        <f aca="false">VLOOKUP(A2065,'[9]Precios Unitarios'!$B$3:$AI$1497,34,FALSE())</f>
        <v>3.7029288</v>
      </c>
      <c r="L2065" s="1034" t="n">
        <f aca="false">+K2065*J2065</f>
        <v>11.1087864</v>
      </c>
      <c r="M2065" s="1037"/>
      <c r="N2065" s="1034"/>
    </row>
    <row r="2066" customFormat="false" ht="30" hidden="false" customHeight="false" outlineLevel="0" collapsed="false">
      <c r="A2066" s="989" t="n">
        <f aca="false">F2066*1</f>
        <v>3014515</v>
      </c>
      <c r="B2066" s="990"/>
      <c r="C2066" s="990"/>
      <c r="D2066" s="1033" t="s">
        <v>2001</v>
      </c>
      <c r="E2066" s="1033" t="s">
        <v>2001</v>
      </c>
      <c r="F2066" s="924" t="s">
        <v>2002</v>
      </c>
      <c r="G2066" s="925" t="s">
        <v>2003</v>
      </c>
      <c r="H2066" s="994" t="s">
        <v>2004</v>
      </c>
      <c r="I2066" s="900" t="s">
        <v>124</v>
      </c>
      <c r="J2066" s="997" t="n">
        <v>1</v>
      </c>
      <c r="K2066" s="901" t="n">
        <f aca="false">VLOOKUP(A2066,'[9]Precios Unitarios'!$B$3:$AI$1497,34,FALSE())</f>
        <v>3054.978608</v>
      </c>
      <c r="L2066" s="1034" t="n">
        <f aca="false">+K2066*J2066</f>
        <v>3054.978608</v>
      </c>
      <c r="M2066" s="1038" t="n">
        <f aca="false">SUM(L2066:L2068)</f>
        <v>3171.886598</v>
      </c>
      <c r="N2066" s="1034"/>
    </row>
    <row r="2067" customFormat="false" ht="30" hidden="false" customHeight="false" outlineLevel="0" collapsed="false">
      <c r="A2067" s="989" t="n">
        <f aca="false">F2067*1</f>
        <v>2820161</v>
      </c>
      <c r="B2067" s="990"/>
      <c r="C2067" s="990"/>
      <c r="D2067" s="1039"/>
      <c r="E2067" s="1039"/>
      <c r="F2067" s="924" t="s">
        <v>1840</v>
      </c>
      <c r="G2067" s="925" t="s">
        <v>1841</v>
      </c>
      <c r="H2067" s="994" t="s">
        <v>1842</v>
      </c>
      <c r="I2067" s="900" t="s">
        <v>124</v>
      </c>
      <c r="J2067" s="997" t="n">
        <v>2</v>
      </c>
      <c r="K2067" s="901" t="n">
        <f aca="false">VLOOKUP(A2067,'[9]Precios Unitarios'!$B$3:$AI$1497,34,FALSE())</f>
        <v>12.535656</v>
      </c>
      <c r="L2067" s="1034" t="n">
        <f aca="false">+K2067*J2067</f>
        <v>25.071312</v>
      </c>
      <c r="M2067" s="1040"/>
      <c r="N2067" s="1034"/>
    </row>
    <row r="2068" customFormat="false" ht="30" hidden="false" customHeight="false" outlineLevel="0" collapsed="false">
      <c r="A2068" s="989" t="n">
        <f aca="false">F2068*1</f>
        <v>2820108</v>
      </c>
      <c r="B2068" s="990"/>
      <c r="C2068" s="990"/>
      <c r="D2068" s="1036"/>
      <c r="E2068" s="1036"/>
      <c r="F2068" s="993" t="s">
        <v>1607</v>
      </c>
      <c r="G2068" s="925" t="s">
        <v>1608</v>
      </c>
      <c r="H2068" s="998" t="s">
        <v>1609</v>
      </c>
      <c r="I2068" s="900" t="s">
        <v>124</v>
      </c>
      <c r="J2068" s="997" t="n">
        <v>1</v>
      </c>
      <c r="K2068" s="901" t="n">
        <f aca="false">VLOOKUP(A2068,'[9]Precios Unitarios'!$B$3:$AI$1497,34,FALSE())</f>
        <v>91.836678</v>
      </c>
      <c r="L2068" s="1034" t="n">
        <f aca="false">+K2068*J2068</f>
        <v>91.836678</v>
      </c>
      <c r="M2068" s="1041"/>
      <c r="N2068" s="1034"/>
    </row>
    <row r="2069" customFormat="false" ht="15" hidden="false" customHeight="false" outlineLevel="0" collapsed="false">
      <c r="A2069" s="989" t="n">
        <f aca="false">F2069*1</f>
        <v>1021752</v>
      </c>
      <c r="B2069" s="990"/>
      <c r="C2069" s="990"/>
      <c r="D2069" s="1033" t="s">
        <v>542</v>
      </c>
      <c r="E2069" s="1033" t="s">
        <v>92</v>
      </c>
      <c r="F2069" s="910" t="s">
        <v>1612</v>
      </c>
      <c r="G2069" s="925" t="s">
        <v>1613</v>
      </c>
      <c r="H2069" s="911" t="s">
        <v>629</v>
      </c>
      <c r="I2069" s="900" t="s">
        <v>122</v>
      </c>
      <c r="J2069" s="997" t="n">
        <v>6</v>
      </c>
      <c r="K2069" s="901" t="n">
        <f aca="false">VLOOKUP(A2069,'[9]Precios Unitarios'!$B$3:$AI$1497,34,FALSE())</f>
        <v>9.199554</v>
      </c>
      <c r="L2069" s="1034" t="n">
        <f aca="false">+K2069*J2069</f>
        <v>55.197324</v>
      </c>
      <c r="M2069" s="1038" t="n">
        <f aca="false">SUM(L2069:L2072)</f>
        <v>191.609046</v>
      </c>
      <c r="N2069" s="1034"/>
    </row>
    <row r="2070" customFormat="false" ht="30" hidden="false" customHeight="false" outlineLevel="0" collapsed="false">
      <c r="A2070" s="989" t="n">
        <f aca="false">F2070*1</f>
        <v>2862301</v>
      </c>
      <c r="B2070" s="990"/>
      <c r="C2070" s="990"/>
      <c r="D2070" s="1039"/>
      <c r="E2070" s="1039"/>
      <c r="F2070" s="900" t="n">
        <v>2862301</v>
      </c>
      <c r="G2070" s="925" t="s">
        <v>630</v>
      </c>
      <c r="H2070" s="998" t="s">
        <v>630</v>
      </c>
      <c r="I2070" s="900" t="s">
        <v>124</v>
      </c>
      <c r="J2070" s="997" t="n">
        <v>1</v>
      </c>
      <c r="K2070" s="901" t="n">
        <f aca="false">VLOOKUP(A2070,'[9]Precios Unitarios'!$B$3:$AI$1497,34,FALSE())</f>
        <v>74.405184</v>
      </c>
      <c r="L2070" s="1034" t="n">
        <f aca="false">+K2070*J2070</f>
        <v>74.405184</v>
      </c>
      <c r="M2070" s="1040"/>
      <c r="N2070" s="1034"/>
    </row>
    <row r="2071" customFormat="false" ht="30" hidden="false" customHeight="false" outlineLevel="0" collapsed="false">
      <c r="A2071" s="989" t="n">
        <f aca="false">F2071*1</f>
        <v>2635125</v>
      </c>
      <c r="B2071" s="990"/>
      <c r="C2071" s="990"/>
      <c r="D2071" s="1039"/>
      <c r="E2071" s="1039"/>
      <c r="F2071" s="910" t="s">
        <v>1661</v>
      </c>
      <c r="G2071" s="925" t="s">
        <v>1662</v>
      </c>
      <c r="H2071" s="911" t="s">
        <v>631</v>
      </c>
      <c r="I2071" s="900" t="s">
        <v>122</v>
      </c>
      <c r="J2071" s="997" t="n">
        <v>2</v>
      </c>
      <c r="K2071" s="901" t="n">
        <f aca="false">VLOOKUP(A2071,'[9]Precios Unitarios'!$B$3:$AI$1497,34,FALSE())</f>
        <v>9.27528</v>
      </c>
      <c r="L2071" s="1034" t="n">
        <f aca="false">+K2071*J2071</f>
        <v>18.55056</v>
      </c>
      <c r="M2071" s="1040"/>
      <c r="N2071" s="1034"/>
    </row>
    <row r="2072" customFormat="false" ht="30" hidden="false" customHeight="false" outlineLevel="0" collapsed="false">
      <c r="A2072" s="989" t="n">
        <f aca="false">F2072*1</f>
        <v>2052244</v>
      </c>
      <c r="B2072" s="990"/>
      <c r="C2072" s="990"/>
      <c r="D2072" s="1036"/>
      <c r="E2072" s="1036"/>
      <c r="F2072" s="900" t="s">
        <v>1347</v>
      </c>
      <c r="G2072" s="925" t="s">
        <v>1442</v>
      </c>
      <c r="H2072" s="998" t="s">
        <v>632</v>
      </c>
      <c r="I2072" s="900" t="s">
        <v>124</v>
      </c>
      <c r="J2072" s="997" t="n">
        <v>3</v>
      </c>
      <c r="K2072" s="901" t="n">
        <f aca="false">VLOOKUP(A2072,'[9]Precios Unitarios'!$B$3:$AI$1497,34,FALSE())</f>
        <v>14.485326</v>
      </c>
      <c r="L2072" s="1034" t="n">
        <f aca="false">+K2072*J2072</f>
        <v>43.455978</v>
      </c>
      <c r="M2072" s="1041"/>
      <c r="N2072" s="1034"/>
    </row>
    <row r="2073" customFormat="false" ht="15" hidden="false" customHeight="false" outlineLevel="0" collapsed="false">
      <c r="A2073" s="989" t="n">
        <f aca="false">F2073*1</f>
        <v>2621116</v>
      </c>
      <c r="B2073" s="990"/>
      <c r="C2073" s="990"/>
      <c r="D2073" s="900" t="s">
        <v>1919</v>
      </c>
      <c r="E2073" s="900" t="s">
        <v>92</v>
      </c>
      <c r="F2073" s="910" t="s">
        <v>1697</v>
      </c>
      <c r="G2073" s="925" t="s">
        <v>1698</v>
      </c>
      <c r="H2073" s="911" t="s">
        <v>1920</v>
      </c>
      <c r="I2073" s="900" t="s">
        <v>122</v>
      </c>
      <c r="J2073" s="997" t="n">
        <v>2</v>
      </c>
      <c r="K2073" s="901" t="n">
        <f aca="false">VLOOKUP(A2073,'[9]Precios Unitarios'!$B$3:$AI$1497,34,FALSE())</f>
        <v>6.271856</v>
      </c>
      <c r="L2073" s="1034" t="n">
        <f aca="false">+K2073*J2073</f>
        <v>12.543712</v>
      </c>
      <c r="M2073" s="1045" t="n">
        <f aca="false">SUM(L2073)</f>
        <v>12.543712</v>
      </c>
      <c r="N2073" s="1034"/>
    </row>
    <row r="2074" customFormat="false" ht="15" hidden="false" customHeight="false" outlineLevel="0" collapsed="false">
      <c r="A2074" s="983"/>
      <c r="B2074" s="984" t="str">
        <f aca="false">B2075</f>
        <v>MQT3P-5</v>
      </c>
      <c r="C2074" s="984" t="n">
        <f aca="false">C2075</f>
        <v>0</v>
      </c>
      <c r="D2074" s="985" t="str">
        <f aca="false">CONCATENATE(D2075,",",D2076,",",D2083,",",D2084,",",D2086,",",D2089,",",D2094)</f>
        <v>SPT-1GB,SPT1-S100_125E,SPT-1F2H,SPT-1P10_125E,TRT-1C5,SPD-2LDA,SPD-2F25_1</v>
      </c>
      <c r="E2074" s="986"/>
      <c r="F2074" s="986"/>
      <c r="G2074" s="986"/>
      <c r="H2074" s="986"/>
      <c r="I2074" s="986"/>
      <c r="J2074" s="986"/>
      <c r="K2074" s="986"/>
      <c r="L2074" s="986"/>
      <c r="M2074" s="987"/>
      <c r="N2074" s="988" t="n">
        <f aca="false">N2075</f>
        <v>2147.3271268</v>
      </c>
    </row>
    <row r="2075" customFormat="false" ht="45" hidden="false" customHeight="true" outlineLevel="0" collapsed="false">
      <c r="A2075" s="1003" t="n">
        <f aca="false">F2075*1</f>
        <v>2112042</v>
      </c>
      <c r="B2075" s="1004" t="s">
        <v>2005</v>
      </c>
      <c r="C2075" s="1004"/>
      <c r="D2075" s="1004" t="s">
        <v>1932</v>
      </c>
      <c r="E2075" s="1004" t="s">
        <v>1933</v>
      </c>
      <c r="F2075" s="1005" t="s">
        <v>1583</v>
      </c>
      <c r="G2075" s="923" t="s">
        <v>1584</v>
      </c>
      <c r="H2075" s="923" t="s">
        <v>619</v>
      </c>
      <c r="I2075" s="913" t="s">
        <v>124</v>
      </c>
      <c r="J2075" s="913" t="n">
        <v>1</v>
      </c>
      <c r="K2075" s="901" t="n">
        <f aca="false">VLOOKUP(A2075,'[9]Precios Unitarios'!$B$3:$AI$1497,34,FALSE())</f>
        <v>27.605</v>
      </c>
      <c r="L2075" s="1025" t="n">
        <f aca="false">+K2075*J2075</f>
        <v>27.605</v>
      </c>
      <c r="M2075" s="1025" t="n">
        <f aca="false">SUM(L2075:L2075)</f>
        <v>27.605</v>
      </c>
      <c r="N2075" s="1025" t="n">
        <f aca="false">+M2075+M2076+M2083+M2084+M2086+M2089+M2094</f>
        <v>2147.3271268</v>
      </c>
    </row>
    <row r="2076" customFormat="false" ht="30" hidden="false" customHeight="false" outlineLevel="0" collapsed="false">
      <c r="A2076" s="1003" t="n">
        <f aca="false">F2076*1</f>
        <v>2516122</v>
      </c>
      <c r="B2076" s="1004"/>
      <c r="C2076" s="1004"/>
      <c r="D2076" s="1024" t="s">
        <v>1967</v>
      </c>
      <c r="E2076" s="1024" t="s">
        <v>92</v>
      </c>
      <c r="F2076" s="1005" t="n">
        <v>2516122</v>
      </c>
      <c r="G2076" s="923" t="s">
        <v>1586</v>
      </c>
      <c r="H2076" s="923" t="s">
        <v>1586</v>
      </c>
      <c r="I2076" s="913" t="s">
        <v>124</v>
      </c>
      <c r="J2076" s="913" t="n">
        <v>1</v>
      </c>
      <c r="K2076" s="901" t="n">
        <f aca="false">VLOOKUP(A2076,'[9]Precios Unitarios'!$B$3:$AI$1497,34,FALSE())</f>
        <v>109.224846</v>
      </c>
      <c r="L2076" s="1025" t="n">
        <f aca="false">+K2076*J2076</f>
        <v>109.224846</v>
      </c>
      <c r="M2076" s="1026" t="n">
        <f aca="false">SUM(L2076:L2082)</f>
        <v>157.2473844</v>
      </c>
      <c r="N2076" s="1025"/>
    </row>
    <row r="2077" customFormat="false" ht="30" hidden="false" customHeight="false" outlineLevel="0" collapsed="false">
      <c r="A2077" s="1003" t="n">
        <f aca="false">F2077*1</f>
        <v>2801201</v>
      </c>
      <c r="B2077" s="1004"/>
      <c r="C2077" s="1004"/>
      <c r="D2077" s="1030"/>
      <c r="E2077" s="1030"/>
      <c r="F2077" s="1008" t="s">
        <v>1873</v>
      </c>
      <c r="G2077" s="923" t="s">
        <v>1874</v>
      </c>
      <c r="H2077" s="1010" t="s">
        <v>621</v>
      </c>
      <c r="I2077" s="913" t="s">
        <v>124</v>
      </c>
      <c r="J2077" s="1004" t="n">
        <v>1</v>
      </c>
      <c r="K2077" s="901" t="n">
        <f aca="false">VLOOKUP(A2077,'[9]Precios Unitarios'!$B$3:$AI$1497,34,FALSE())</f>
        <v>19.048998</v>
      </c>
      <c r="L2077" s="1025" t="n">
        <f aca="false">+K2077*J2077</f>
        <v>19.048998</v>
      </c>
      <c r="M2077" s="1042"/>
      <c r="N2077" s="1025"/>
    </row>
    <row r="2078" customFormat="false" ht="30" hidden="false" customHeight="false" outlineLevel="0" collapsed="false">
      <c r="A2078" s="1003" t="n">
        <f aca="false">F2078*1</f>
        <v>2851630</v>
      </c>
      <c r="B2078" s="1004"/>
      <c r="C2078" s="1004"/>
      <c r="D2078" s="1030"/>
      <c r="E2078" s="1030"/>
      <c r="F2078" s="1005" t="s">
        <v>1422</v>
      </c>
      <c r="G2078" s="923" t="s">
        <v>1423</v>
      </c>
      <c r="H2078" s="923" t="s">
        <v>622</v>
      </c>
      <c r="I2078" s="913" t="s">
        <v>124</v>
      </c>
      <c r="J2078" s="913" t="n">
        <v>1</v>
      </c>
      <c r="K2078" s="901" t="n">
        <f aca="false">VLOOKUP(A2078,'[9]Precios Unitarios'!$B$3:$AI$1497,34,FALSE())</f>
        <v>4.578114</v>
      </c>
      <c r="L2078" s="1025" t="n">
        <f aca="false">+K2078*J2078</f>
        <v>4.578114</v>
      </c>
      <c r="M2078" s="1042"/>
      <c r="N2078" s="1025"/>
    </row>
    <row r="2079" customFormat="false" ht="30" hidden="false" customHeight="false" outlineLevel="0" collapsed="false">
      <c r="A2079" s="1003" t="n">
        <f aca="false">F2079*1</f>
        <v>2831607</v>
      </c>
      <c r="B2079" s="1004"/>
      <c r="C2079" s="1004"/>
      <c r="D2079" s="1030"/>
      <c r="E2079" s="1030"/>
      <c r="F2079" s="1008" t="s">
        <v>1412</v>
      </c>
      <c r="G2079" s="923" t="s">
        <v>1413</v>
      </c>
      <c r="H2079" s="1010" t="s">
        <v>623</v>
      </c>
      <c r="I2079" s="913" t="s">
        <v>124</v>
      </c>
      <c r="J2079" s="1004" t="n">
        <v>1</v>
      </c>
      <c r="K2079" s="901" t="n">
        <f aca="false">VLOOKUP(A2079,'[9]Precios Unitarios'!$B$3:$AI$1497,34,FALSE())</f>
        <v>4.722534</v>
      </c>
      <c r="L2079" s="1025" t="n">
        <f aca="false">+K2079*J2079</f>
        <v>4.722534</v>
      </c>
      <c r="M2079" s="1042"/>
      <c r="N2079" s="1025"/>
    </row>
    <row r="2080" customFormat="false" ht="30" hidden="false" customHeight="false" outlineLevel="0" collapsed="false">
      <c r="A2080" s="1003" t="n">
        <f aca="false">F2080*1</f>
        <v>2820111</v>
      </c>
      <c r="B2080" s="1004"/>
      <c r="C2080" s="1004"/>
      <c r="D2080" s="1030"/>
      <c r="E2080" s="1030"/>
      <c r="F2080" s="1005" t="s">
        <v>1418</v>
      </c>
      <c r="G2080" s="923" t="s">
        <v>1419</v>
      </c>
      <c r="H2080" s="923" t="s">
        <v>624</v>
      </c>
      <c r="I2080" s="913" t="s">
        <v>124</v>
      </c>
      <c r="J2080" s="913" t="n">
        <v>1</v>
      </c>
      <c r="K2080" s="901" t="n">
        <f aca="false">VLOOKUP(A2080,'[9]Precios Unitarios'!$B$3:$AI$1497,34,FALSE())</f>
        <v>6.4989</v>
      </c>
      <c r="L2080" s="1025" t="n">
        <f aca="false">+K2080*J2080</f>
        <v>6.4989</v>
      </c>
      <c r="M2080" s="1042"/>
      <c r="N2080" s="1025"/>
    </row>
    <row r="2081" customFormat="false" ht="15" hidden="false" customHeight="false" outlineLevel="0" collapsed="false">
      <c r="A2081" s="1003" t="n">
        <f aca="false">F2081*1</f>
        <v>1010337</v>
      </c>
      <c r="B2081" s="1004"/>
      <c r="C2081" s="1004"/>
      <c r="D2081" s="1030"/>
      <c r="E2081" s="1030"/>
      <c r="F2081" s="1008" t="s">
        <v>1589</v>
      </c>
      <c r="G2081" s="923" t="s">
        <v>1590</v>
      </c>
      <c r="H2081" s="1010" t="s">
        <v>625</v>
      </c>
      <c r="I2081" s="913" t="s">
        <v>124</v>
      </c>
      <c r="J2081" s="1004" t="n">
        <v>3</v>
      </c>
      <c r="K2081" s="901" t="n">
        <f aca="false">VLOOKUP(A2081,'[9]Precios Unitarios'!$B$3:$AI$1497,34,FALSE())</f>
        <v>3.7029288</v>
      </c>
      <c r="L2081" s="1025" t="n">
        <f aca="false">+K2081*J2081</f>
        <v>11.1087864</v>
      </c>
      <c r="M2081" s="1042"/>
      <c r="N2081" s="1025"/>
    </row>
    <row r="2082" customFormat="false" ht="30" hidden="false" customHeight="false" outlineLevel="0" collapsed="false">
      <c r="A2082" s="1003" t="n">
        <f aca="false">F2082*1</f>
        <v>2901620</v>
      </c>
      <c r="B2082" s="1004"/>
      <c r="C2082" s="1004"/>
      <c r="D2082" s="1027"/>
      <c r="E2082" s="1027"/>
      <c r="F2082" s="1005" t="s">
        <v>1420</v>
      </c>
      <c r="G2082" s="923" t="s">
        <v>1421</v>
      </c>
      <c r="H2082" s="923" t="s">
        <v>626</v>
      </c>
      <c r="I2082" s="913" t="s">
        <v>124</v>
      </c>
      <c r="J2082" s="913" t="n">
        <v>1</v>
      </c>
      <c r="K2082" s="901" t="n">
        <f aca="false">VLOOKUP(A2082,'[9]Precios Unitarios'!$B$3:$AI$1497,34,FALSE())</f>
        <v>2.065206</v>
      </c>
      <c r="L2082" s="1025" t="n">
        <f aca="false">+K2082*J2082</f>
        <v>2.065206</v>
      </c>
      <c r="M2082" s="1028"/>
      <c r="N2082" s="1025"/>
    </row>
    <row r="2083" customFormat="false" ht="15" hidden="false" customHeight="false" outlineLevel="0" collapsed="false">
      <c r="A2083" s="1003" t="n">
        <f aca="false">F2083*1</f>
        <v>2624102</v>
      </c>
      <c r="B2083" s="1004"/>
      <c r="C2083" s="1004"/>
      <c r="D2083" s="1004" t="s">
        <v>1968</v>
      </c>
      <c r="E2083" s="1004" t="s">
        <v>92</v>
      </c>
      <c r="F2083" s="1005" t="s">
        <v>1670</v>
      </c>
      <c r="G2083" s="923" t="s">
        <v>1671</v>
      </c>
      <c r="H2083" s="923" t="s">
        <v>1672</v>
      </c>
      <c r="I2083" s="913" t="s">
        <v>124</v>
      </c>
      <c r="J2083" s="913" t="n">
        <v>1</v>
      </c>
      <c r="K2083" s="901" t="n">
        <f aca="false">VLOOKUP(A2083,'[9]Precios Unitarios'!$B$3:$AI$1497,34,FALSE())</f>
        <v>2.37403</v>
      </c>
      <c r="L2083" s="1025" t="n">
        <f aca="false">+K2083*J2083</f>
        <v>2.37403</v>
      </c>
      <c r="M2083" s="1025" t="n">
        <f aca="false">SUM(L2083:L2083)</f>
        <v>2.37403</v>
      </c>
      <c r="N2083" s="1025"/>
    </row>
    <row r="2084" customFormat="false" ht="30" hidden="false" customHeight="false" outlineLevel="0" collapsed="false">
      <c r="A2084" s="1003" t="n">
        <f aca="false">F2084*1</f>
        <v>2601006</v>
      </c>
      <c r="B2084" s="1004"/>
      <c r="C2084" s="1004"/>
      <c r="D2084" s="1024" t="s">
        <v>1969</v>
      </c>
      <c r="E2084" s="1024" t="s">
        <v>1970</v>
      </c>
      <c r="F2084" s="1005" t="s">
        <v>1719</v>
      </c>
      <c r="G2084" s="923" t="s">
        <v>1720</v>
      </c>
      <c r="H2084" s="923" t="s">
        <v>1721</v>
      </c>
      <c r="I2084" s="913" t="s">
        <v>124</v>
      </c>
      <c r="J2084" s="913" t="n">
        <v>1</v>
      </c>
      <c r="K2084" s="901" t="n">
        <f aca="false">VLOOKUP(A2084,'[9]Precios Unitarios'!$B$3:$AI$1497,34,FALSE())</f>
        <v>69.3216</v>
      </c>
      <c r="L2084" s="1025" t="n">
        <f aca="false">+K2084*J2084</f>
        <v>69.3216</v>
      </c>
      <c r="M2084" s="1026" t="n">
        <f aca="false">SUM(L2084:L2085)</f>
        <v>80.4303864</v>
      </c>
      <c r="N2084" s="1025"/>
    </row>
    <row r="2085" customFormat="false" ht="15" hidden="false" customHeight="false" outlineLevel="0" collapsed="false">
      <c r="A2085" s="1003" t="n">
        <f aca="false">F2085*1</f>
        <v>1010337</v>
      </c>
      <c r="B2085" s="1004"/>
      <c r="C2085" s="1004"/>
      <c r="D2085" s="1027"/>
      <c r="E2085" s="1027"/>
      <c r="F2085" s="1005" t="s">
        <v>1589</v>
      </c>
      <c r="G2085" s="923" t="s">
        <v>1590</v>
      </c>
      <c r="H2085" s="923" t="s">
        <v>625</v>
      </c>
      <c r="I2085" s="913" t="s">
        <v>124</v>
      </c>
      <c r="J2085" s="913" t="n">
        <v>3</v>
      </c>
      <c r="K2085" s="901" t="n">
        <f aca="false">VLOOKUP(A2085,'[9]Precios Unitarios'!$B$3:$AI$1497,34,FALSE())</f>
        <v>3.7029288</v>
      </c>
      <c r="L2085" s="1025" t="n">
        <f aca="false">+K2085*J2085</f>
        <v>11.1087864</v>
      </c>
      <c r="M2085" s="1028"/>
      <c r="N2085" s="1025"/>
    </row>
    <row r="2086" customFormat="false" ht="30" hidden="false" customHeight="false" outlineLevel="0" collapsed="false">
      <c r="A2086" s="1003" t="n">
        <f aca="false">F2086*1</f>
        <v>3017003</v>
      </c>
      <c r="B2086" s="1004"/>
      <c r="C2086" s="1004"/>
      <c r="D2086" s="1024" t="s">
        <v>1971</v>
      </c>
      <c r="E2086" s="1024" t="s">
        <v>1971</v>
      </c>
      <c r="F2086" s="1005" t="s">
        <v>1879</v>
      </c>
      <c r="G2086" s="923" t="s">
        <v>1880</v>
      </c>
      <c r="H2086" s="1009" t="s">
        <v>1881</v>
      </c>
      <c r="I2086" s="913" t="s">
        <v>124</v>
      </c>
      <c r="J2086" s="1012" t="n">
        <v>1</v>
      </c>
      <c r="K2086" s="901" t="n">
        <f aca="false">VLOOKUP(A2086,'[9]Precios Unitarios'!$B$3:$AI$1497,34,FALSE())</f>
        <v>1536.6288</v>
      </c>
      <c r="L2086" s="1025" t="n">
        <f aca="false">+K2086*J2086</f>
        <v>1536.6288</v>
      </c>
      <c r="M2086" s="1029" t="n">
        <f aca="false">SUM(L2086:L2088)</f>
        <v>1653.53679</v>
      </c>
      <c r="N2086" s="1025"/>
    </row>
    <row r="2087" customFormat="false" ht="30" hidden="false" customHeight="false" outlineLevel="0" collapsed="false">
      <c r="A2087" s="1003" t="n">
        <f aca="false">F2087*1</f>
        <v>2820161</v>
      </c>
      <c r="B2087" s="1004"/>
      <c r="C2087" s="1004"/>
      <c r="D2087" s="1030"/>
      <c r="E2087" s="1030"/>
      <c r="F2087" s="1005" t="s">
        <v>1840</v>
      </c>
      <c r="G2087" s="923" t="s">
        <v>1841</v>
      </c>
      <c r="H2087" s="1009" t="s">
        <v>1842</v>
      </c>
      <c r="I2087" s="913" t="s">
        <v>124</v>
      </c>
      <c r="J2087" s="1012" t="n">
        <v>2</v>
      </c>
      <c r="K2087" s="901" t="n">
        <f aca="false">VLOOKUP(A2087,'[9]Precios Unitarios'!$B$3:$AI$1497,34,FALSE())</f>
        <v>12.535656</v>
      </c>
      <c r="L2087" s="1025" t="n">
        <f aca="false">+K2087*J2087</f>
        <v>25.071312</v>
      </c>
      <c r="M2087" s="1031"/>
      <c r="N2087" s="1025"/>
    </row>
    <row r="2088" customFormat="false" ht="30" hidden="false" customHeight="false" outlineLevel="0" collapsed="false">
      <c r="A2088" s="1003" t="n">
        <f aca="false">F2088*1</f>
        <v>2820108</v>
      </c>
      <c r="B2088" s="1004"/>
      <c r="C2088" s="1004"/>
      <c r="D2088" s="1027"/>
      <c r="E2088" s="1027"/>
      <c r="F2088" s="1008" t="s">
        <v>1607</v>
      </c>
      <c r="G2088" s="923" t="s">
        <v>1608</v>
      </c>
      <c r="H2088" s="1013" t="s">
        <v>1609</v>
      </c>
      <c r="I2088" s="913" t="s">
        <v>124</v>
      </c>
      <c r="J2088" s="1012" t="n">
        <v>1</v>
      </c>
      <c r="K2088" s="901" t="n">
        <f aca="false">VLOOKUP(A2088,'[9]Precios Unitarios'!$B$3:$AI$1497,34,FALSE())</f>
        <v>91.836678</v>
      </c>
      <c r="L2088" s="1025" t="n">
        <f aca="false">+K2088*J2088</f>
        <v>91.836678</v>
      </c>
      <c r="M2088" s="1032"/>
      <c r="N2088" s="1025"/>
    </row>
    <row r="2089" customFormat="false" ht="30" hidden="false" customHeight="false" outlineLevel="0" collapsed="false">
      <c r="A2089" s="1003" t="n">
        <f aca="false">F2089*1</f>
        <v>2611125</v>
      </c>
      <c r="B2089" s="1004"/>
      <c r="C2089" s="1004"/>
      <c r="D2089" s="1024" t="s">
        <v>1865</v>
      </c>
      <c r="E2089" s="1024" t="s">
        <v>1923</v>
      </c>
      <c r="F2089" s="918" t="s">
        <v>1703</v>
      </c>
      <c r="G2089" s="923" t="s">
        <v>1704</v>
      </c>
      <c r="H2089" s="919" t="s">
        <v>1705</v>
      </c>
      <c r="I2089" s="913" t="s">
        <v>122</v>
      </c>
      <c r="J2089" s="1012" t="n">
        <v>2</v>
      </c>
      <c r="K2089" s="901" t="n">
        <f aca="false">VLOOKUP(A2089,'[9]Precios Unitarios'!$B$3:$AI$1497,34,FALSE())</f>
        <v>64.989</v>
      </c>
      <c r="L2089" s="1025" t="n">
        <f aca="false">+K2089*J2089</f>
        <v>129.978</v>
      </c>
      <c r="M2089" s="1029" t="n">
        <f aca="false">SUM(L2089:L2093)</f>
        <v>213.589824</v>
      </c>
      <c r="N2089" s="1025"/>
    </row>
    <row r="2090" customFormat="false" ht="30" hidden="false" customHeight="false" outlineLevel="0" collapsed="false">
      <c r="A2090" s="1003" t="n">
        <f aca="false">F2090*1</f>
        <v>2830557</v>
      </c>
      <c r="B2090" s="1004"/>
      <c r="C2090" s="1004"/>
      <c r="D2090" s="1030"/>
      <c r="E2090" s="1030"/>
      <c r="F2090" s="913" t="s">
        <v>1641</v>
      </c>
      <c r="G2090" s="923"/>
      <c r="H2090" s="1013" t="s">
        <v>1642</v>
      </c>
      <c r="I2090" s="913" t="s">
        <v>124</v>
      </c>
      <c r="J2090" s="1012" t="n">
        <v>1</v>
      </c>
      <c r="K2090" s="901" t="n">
        <f aca="false">VLOOKUP(A2090,'[9]Precios Unitarios'!$B$3:$AI$1497,34,FALSE())</f>
        <v>8.6652</v>
      </c>
      <c r="L2090" s="1025" t="n">
        <f aca="false">+K2090*J2090</f>
        <v>8.6652</v>
      </c>
      <c r="M2090" s="1031"/>
      <c r="N2090" s="1025"/>
    </row>
    <row r="2091" customFormat="false" ht="15" hidden="false" customHeight="false" outlineLevel="0" collapsed="false">
      <c r="A2091" s="1003" t="n">
        <f aca="false">F2091*1</f>
        <v>1021752</v>
      </c>
      <c r="B2091" s="1004"/>
      <c r="C2091" s="1004"/>
      <c r="D2091" s="1030"/>
      <c r="E2091" s="1030"/>
      <c r="F2091" s="918" t="s">
        <v>1612</v>
      </c>
      <c r="G2091" s="923" t="s">
        <v>1613</v>
      </c>
      <c r="H2091" s="919" t="s">
        <v>629</v>
      </c>
      <c r="I2091" s="913" t="s">
        <v>122</v>
      </c>
      <c r="J2091" s="1012" t="n">
        <v>6</v>
      </c>
      <c r="K2091" s="901" t="n">
        <f aca="false">VLOOKUP(A2091,'[9]Precios Unitarios'!$B$3:$AI$1497,34,FALSE())</f>
        <v>9.199554</v>
      </c>
      <c r="L2091" s="1025" t="n">
        <f aca="false">+K2091*J2091</f>
        <v>55.197324</v>
      </c>
      <c r="M2091" s="1031"/>
      <c r="N2091" s="1025"/>
    </row>
    <row r="2092" customFormat="false" ht="30" hidden="false" customHeight="false" outlineLevel="0" collapsed="false">
      <c r="A2092" s="1003" t="n">
        <f aca="false">F2092*1</f>
        <v>2056203</v>
      </c>
      <c r="B2092" s="1004"/>
      <c r="C2092" s="1004"/>
      <c r="D2092" s="1030"/>
      <c r="E2092" s="1030"/>
      <c r="F2092" s="913" t="n">
        <v>2056203</v>
      </c>
      <c r="G2092" s="923" t="s">
        <v>1644</v>
      </c>
      <c r="H2092" s="919" t="s">
        <v>1645</v>
      </c>
      <c r="I2092" s="913" t="s">
        <v>122</v>
      </c>
      <c r="J2092" s="1012" t="n">
        <v>3</v>
      </c>
      <c r="K2092" s="901" t="n">
        <f aca="false">VLOOKUP(A2092,'[9]Precios Unitarios'!$B$3:$AI$1497,34,FALSE())</f>
        <v>4.4168</v>
      </c>
      <c r="L2092" s="1025" t="n">
        <f aca="false">+K2092*J2092</f>
        <v>13.2504</v>
      </c>
      <c r="M2092" s="1031"/>
      <c r="N2092" s="1025"/>
    </row>
    <row r="2093" customFormat="false" ht="30" hidden="false" customHeight="false" outlineLevel="0" collapsed="false">
      <c r="A2093" s="1003" t="n">
        <f aca="false">F2093*1</f>
        <v>2820111</v>
      </c>
      <c r="B2093" s="1004"/>
      <c r="C2093" s="1004"/>
      <c r="D2093" s="1027"/>
      <c r="E2093" s="1027"/>
      <c r="F2093" s="913" t="s">
        <v>1418</v>
      </c>
      <c r="G2093" s="923" t="s">
        <v>1419</v>
      </c>
      <c r="H2093" s="1013" t="s">
        <v>624</v>
      </c>
      <c r="I2093" s="913" t="s">
        <v>124</v>
      </c>
      <c r="J2093" s="1012" t="n">
        <v>1</v>
      </c>
      <c r="K2093" s="901" t="n">
        <f aca="false">VLOOKUP(A2093,'[9]Precios Unitarios'!$B$3:$AI$1497,34,FALSE())</f>
        <v>6.4989</v>
      </c>
      <c r="L2093" s="1025" t="n">
        <f aca="false">+K2093*J2093</f>
        <v>6.4989</v>
      </c>
      <c r="M2093" s="1032"/>
      <c r="N2093" s="1025"/>
    </row>
    <row r="2094" customFormat="false" ht="15" hidden="false" customHeight="false" outlineLevel="0" collapsed="false">
      <c r="A2094" s="1003" t="n">
        <f aca="false">F2094*1</f>
        <v>2621102</v>
      </c>
      <c r="B2094" s="1004"/>
      <c r="C2094" s="1004"/>
      <c r="D2094" s="913" t="s">
        <v>1882</v>
      </c>
      <c r="E2094" s="913" t="s">
        <v>92</v>
      </c>
      <c r="F2094" s="918" t="s">
        <v>1665</v>
      </c>
      <c r="G2094" s="923" t="s">
        <v>1666</v>
      </c>
      <c r="H2094" s="919" t="s">
        <v>1667</v>
      </c>
      <c r="I2094" s="913" t="s">
        <v>122</v>
      </c>
      <c r="J2094" s="1012" t="n">
        <v>2</v>
      </c>
      <c r="K2094" s="901" t="n">
        <f aca="false">VLOOKUP(A2094,'[9]Precios Unitarios'!$B$3:$AI$1497,34,FALSE())</f>
        <v>6.271856</v>
      </c>
      <c r="L2094" s="1025" t="n">
        <f aca="false">+K2094*J2094</f>
        <v>12.543712</v>
      </c>
      <c r="M2094" s="1043" t="n">
        <f aca="false">SUM(L2094)</f>
        <v>12.543712</v>
      </c>
      <c r="N2094" s="1025"/>
    </row>
    <row r="2095" customFormat="false" ht="15" hidden="false" customHeight="false" outlineLevel="0" collapsed="false">
      <c r="A2095" s="983"/>
      <c r="B2095" s="984" t="str">
        <f aca="false">B2096</f>
        <v>MQT3P-10</v>
      </c>
      <c r="C2095" s="984" t="n">
        <f aca="false">C2096</f>
        <v>0</v>
      </c>
      <c r="D2095" s="985" t="str">
        <f aca="false">CONCATENATE(D2096,",",D2097,",",D2104,",",D2105,",",D2107,",",D2110,",",D2115)</f>
        <v>SPT-1GB,SPT1-S100_125E,SPT-1F2H,SPT-1P10_125E,TRT-1C10,SPD-2LDA,SPD-2F35_1</v>
      </c>
      <c r="E2095" s="986"/>
      <c r="F2095" s="986"/>
      <c r="G2095" s="986"/>
      <c r="H2095" s="986"/>
      <c r="I2095" s="986"/>
      <c r="J2095" s="986"/>
      <c r="K2095" s="986"/>
      <c r="L2095" s="986"/>
      <c r="M2095" s="987"/>
      <c r="N2095" s="988" t="n">
        <f aca="false">N2096</f>
        <v>2008.0302408</v>
      </c>
    </row>
    <row r="2096" customFormat="false" ht="45" hidden="false" customHeight="true" outlineLevel="0" collapsed="false">
      <c r="A2096" s="989" t="n">
        <f aca="false">F2096*1</f>
        <v>2112042</v>
      </c>
      <c r="B2096" s="990" t="s">
        <v>2006</v>
      </c>
      <c r="C2096" s="990"/>
      <c r="D2096" s="990" t="s">
        <v>1932</v>
      </c>
      <c r="E2096" s="990" t="s">
        <v>1933</v>
      </c>
      <c r="F2096" s="924" t="s">
        <v>1583</v>
      </c>
      <c r="G2096" s="925" t="s">
        <v>1584</v>
      </c>
      <c r="H2096" s="925" t="s">
        <v>619</v>
      </c>
      <c r="I2096" s="900" t="s">
        <v>124</v>
      </c>
      <c r="J2096" s="900" t="n">
        <v>1</v>
      </c>
      <c r="K2096" s="901" t="n">
        <f aca="false">VLOOKUP(A2096,'[9]Precios Unitarios'!$B$3:$AI$1497,34,FALSE())</f>
        <v>27.605</v>
      </c>
      <c r="L2096" s="1034" t="n">
        <f aca="false">+K2096*J2096</f>
        <v>27.605</v>
      </c>
      <c r="M2096" s="1034" t="n">
        <f aca="false">SUM(L2096:L2096)</f>
        <v>27.605</v>
      </c>
      <c r="N2096" s="1034" t="n">
        <f aca="false">+M2096+M2097+M2104+M2105+M2107+M2110+M2115</f>
        <v>2008.0302408</v>
      </c>
    </row>
    <row r="2097" customFormat="false" ht="30" hidden="false" customHeight="false" outlineLevel="0" collapsed="false">
      <c r="A2097" s="989" t="n">
        <f aca="false">F2097*1</f>
        <v>2516122</v>
      </c>
      <c r="B2097" s="990"/>
      <c r="C2097" s="990"/>
      <c r="D2097" s="1033" t="s">
        <v>1967</v>
      </c>
      <c r="E2097" s="1033" t="s">
        <v>92</v>
      </c>
      <c r="F2097" s="924" t="s">
        <v>1585</v>
      </c>
      <c r="G2097" s="925" t="s">
        <v>1586</v>
      </c>
      <c r="H2097" s="925" t="s">
        <v>1586</v>
      </c>
      <c r="I2097" s="900" t="s">
        <v>124</v>
      </c>
      <c r="J2097" s="900" t="n">
        <v>1</v>
      </c>
      <c r="K2097" s="901" t="n">
        <f aca="false">VLOOKUP(A2097,'[9]Precios Unitarios'!$B$3:$AI$1497,34,FALSE())</f>
        <v>109.224846</v>
      </c>
      <c r="L2097" s="1034" t="n">
        <f aca="false">+K2097*J2097</f>
        <v>109.224846</v>
      </c>
      <c r="M2097" s="1035" t="n">
        <f aca="false">SUM(L2097:L2103)</f>
        <v>157.2473844</v>
      </c>
      <c r="N2097" s="1034"/>
    </row>
    <row r="2098" customFormat="false" ht="30" hidden="false" customHeight="false" outlineLevel="0" collapsed="false">
      <c r="A2098" s="989" t="n">
        <f aca="false">F2098*1</f>
        <v>2801201</v>
      </c>
      <c r="B2098" s="990"/>
      <c r="C2098" s="990"/>
      <c r="D2098" s="1039"/>
      <c r="E2098" s="1039"/>
      <c r="F2098" s="993" t="s">
        <v>1873</v>
      </c>
      <c r="G2098" s="925" t="s">
        <v>1874</v>
      </c>
      <c r="H2098" s="995" t="s">
        <v>621</v>
      </c>
      <c r="I2098" s="900" t="s">
        <v>124</v>
      </c>
      <c r="J2098" s="990" t="n">
        <v>1</v>
      </c>
      <c r="K2098" s="901" t="n">
        <f aca="false">VLOOKUP(A2098,'[9]Precios Unitarios'!$B$3:$AI$1497,34,FALSE())</f>
        <v>19.048998</v>
      </c>
      <c r="L2098" s="1034" t="n">
        <f aca="false">+K2098*J2098</f>
        <v>19.048998</v>
      </c>
      <c r="M2098" s="1044"/>
      <c r="N2098" s="1034"/>
    </row>
    <row r="2099" customFormat="false" ht="30" hidden="false" customHeight="false" outlineLevel="0" collapsed="false">
      <c r="A2099" s="989" t="n">
        <f aca="false">F2099*1</f>
        <v>2851630</v>
      </c>
      <c r="B2099" s="990"/>
      <c r="C2099" s="990"/>
      <c r="D2099" s="1039"/>
      <c r="E2099" s="1039"/>
      <c r="F2099" s="924" t="s">
        <v>1422</v>
      </c>
      <c r="G2099" s="925" t="s">
        <v>1423</v>
      </c>
      <c r="H2099" s="925" t="s">
        <v>622</v>
      </c>
      <c r="I2099" s="900" t="s">
        <v>124</v>
      </c>
      <c r="J2099" s="900" t="n">
        <v>1</v>
      </c>
      <c r="K2099" s="901" t="n">
        <f aca="false">VLOOKUP(A2099,'[9]Precios Unitarios'!$B$3:$AI$1497,34,FALSE())</f>
        <v>4.578114</v>
      </c>
      <c r="L2099" s="1034" t="n">
        <f aca="false">+K2099*J2099</f>
        <v>4.578114</v>
      </c>
      <c r="M2099" s="1044"/>
      <c r="N2099" s="1034"/>
    </row>
    <row r="2100" customFormat="false" ht="30" hidden="false" customHeight="false" outlineLevel="0" collapsed="false">
      <c r="A2100" s="989" t="n">
        <f aca="false">F2100*1</f>
        <v>2831607</v>
      </c>
      <c r="B2100" s="990"/>
      <c r="C2100" s="990"/>
      <c r="D2100" s="1039"/>
      <c r="E2100" s="1039"/>
      <c r="F2100" s="993" t="s">
        <v>1412</v>
      </c>
      <c r="G2100" s="925" t="s">
        <v>1413</v>
      </c>
      <c r="H2100" s="995" t="s">
        <v>623</v>
      </c>
      <c r="I2100" s="900" t="s">
        <v>124</v>
      </c>
      <c r="J2100" s="990" t="n">
        <v>1</v>
      </c>
      <c r="K2100" s="901" t="n">
        <f aca="false">VLOOKUP(A2100,'[9]Precios Unitarios'!$B$3:$AI$1497,34,FALSE())</f>
        <v>4.722534</v>
      </c>
      <c r="L2100" s="1034" t="n">
        <f aca="false">+K2100*J2100</f>
        <v>4.722534</v>
      </c>
      <c r="M2100" s="1044"/>
      <c r="N2100" s="1034"/>
    </row>
    <row r="2101" customFormat="false" ht="30" hidden="false" customHeight="false" outlineLevel="0" collapsed="false">
      <c r="A2101" s="989" t="n">
        <f aca="false">F2101*1</f>
        <v>2820111</v>
      </c>
      <c r="B2101" s="990"/>
      <c r="C2101" s="990"/>
      <c r="D2101" s="1039"/>
      <c r="E2101" s="1039"/>
      <c r="F2101" s="924" t="s">
        <v>1418</v>
      </c>
      <c r="G2101" s="925" t="s">
        <v>1419</v>
      </c>
      <c r="H2101" s="925" t="s">
        <v>624</v>
      </c>
      <c r="I2101" s="900" t="s">
        <v>124</v>
      </c>
      <c r="J2101" s="900" t="n">
        <v>1</v>
      </c>
      <c r="K2101" s="901" t="n">
        <f aca="false">VLOOKUP(A2101,'[9]Precios Unitarios'!$B$3:$AI$1497,34,FALSE())</f>
        <v>6.4989</v>
      </c>
      <c r="L2101" s="1034" t="n">
        <f aca="false">+K2101*J2101</f>
        <v>6.4989</v>
      </c>
      <c r="M2101" s="1044"/>
      <c r="N2101" s="1034"/>
    </row>
    <row r="2102" customFormat="false" ht="15" hidden="false" customHeight="false" outlineLevel="0" collapsed="false">
      <c r="A2102" s="989" t="n">
        <f aca="false">F2102*1</f>
        <v>1010337</v>
      </c>
      <c r="B2102" s="990"/>
      <c r="C2102" s="990"/>
      <c r="D2102" s="1039"/>
      <c r="E2102" s="1039"/>
      <c r="F2102" s="993" t="s">
        <v>1589</v>
      </c>
      <c r="G2102" s="925" t="s">
        <v>1590</v>
      </c>
      <c r="H2102" s="995" t="s">
        <v>625</v>
      </c>
      <c r="I2102" s="900" t="s">
        <v>124</v>
      </c>
      <c r="J2102" s="990" t="n">
        <v>3</v>
      </c>
      <c r="K2102" s="901" t="n">
        <f aca="false">VLOOKUP(A2102,'[9]Precios Unitarios'!$B$3:$AI$1497,34,FALSE())</f>
        <v>3.7029288</v>
      </c>
      <c r="L2102" s="1034" t="n">
        <f aca="false">+K2102*J2102</f>
        <v>11.1087864</v>
      </c>
      <c r="M2102" s="1044"/>
      <c r="N2102" s="1034"/>
    </row>
    <row r="2103" customFormat="false" ht="30" hidden="false" customHeight="false" outlineLevel="0" collapsed="false">
      <c r="A2103" s="989" t="n">
        <f aca="false">F2103*1</f>
        <v>2901620</v>
      </c>
      <c r="B2103" s="990"/>
      <c r="C2103" s="990"/>
      <c r="D2103" s="1036"/>
      <c r="E2103" s="1036"/>
      <c r="F2103" s="924" t="s">
        <v>1420</v>
      </c>
      <c r="G2103" s="925" t="s">
        <v>1421</v>
      </c>
      <c r="H2103" s="925" t="s">
        <v>626</v>
      </c>
      <c r="I2103" s="900" t="s">
        <v>124</v>
      </c>
      <c r="J2103" s="900" t="n">
        <v>1</v>
      </c>
      <c r="K2103" s="901" t="n">
        <f aca="false">VLOOKUP(A2103,'[9]Precios Unitarios'!$B$3:$AI$1497,34,FALSE())</f>
        <v>2.065206</v>
      </c>
      <c r="L2103" s="1034" t="n">
        <f aca="false">+K2103*J2103</f>
        <v>2.065206</v>
      </c>
      <c r="M2103" s="1037"/>
      <c r="N2103" s="1034"/>
    </row>
    <row r="2104" customFormat="false" ht="15" hidden="false" customHeight="false" outlineLevel="0" collapsed="false">
      <c r="A2104" s="989" t="n">
        <f aca="false">F2104*1</f>
        <v>2624102</v>
      </c>
      <c r="B2104" s="990"/>
      <c r="C2104" s="990"/>
      <c r="D2104" s="990" t="s">
        <v>1968</v>
      </c>
      <c r="E2104" s="990" t="s">
        <v>92</v>
      </c>
      <c r="F2104" s="924" t="s">
        <v>1670</v>
      </c>
      <c r="G2104" s="925" t="s">
        <v>1671</v>
      </c>
      <c r="H2104" s="925" t="s">
        <v>1672</v>
      </c>
      <c r="I2104" s="900" t="s">
        <v>124</v>
      </c>
      <c r="J2104" s="900" t="n">
        <v>1</v>
      </c>
      <c r="K2104" s="901" t="n">
        <f aca="false">VLOOKUP(A2104,'[9]Precios Unitarios'!$B$3:$AI$1497,34,FALSE())</f>
        <v>2.37403</v>
      </c>
      <c r="L2104" s="1034" t="n">
        <f aca="false">+K2104*J2104</f>
        <v>2.37403</v>
      </c>
      <c r="M2104" s="1034" t="n">
        <f aca="false">SUM(L2104:L2104)</f>
        <v>2.37403</v>
      </c>
      <c r="N2104" s="1034"/>
    </row>
    <row r="2105" customFormat="false" ht="30" hidden="false" customHeight="false" outlineLevel="0" collapsed="false">
      <c r="A2105" s="989" t="n">
        <f aca="false">F2105*1</f>
        <v>2601006</v>
      </c>
      <c r="B2105" s="990"/>
      <c r="C2105" s="990"/>
      <c r="D2105" s="1033" t="s">
        <v>1969</v>
      </c>
      <c r="E2105" s="1033" t="s">
        <v>1970</v>
      </c>
      <c r="F2105" s="924" t="s">
        <v>1719</v>
      </c>
      <c r="G2105" s="925" t="s">
        <v>1720</v>
      </c>
      <c r="H2105" s="925" t="s">
        <v>1721</v>
      </c>
      <c r="I2105" s="900" t="s">
        <v>124</v>
      </c>
      <c r="J2105" s="900" t="n">
        <v>1</v>
      </c>
      <c r="K2105" s="901" t="n">
        <f aca="false">VLOOKUP(A2105,'[9]Precios Unitarios'!$B$3:$AI$1497,34,FALSE())</f>
        <v>69.3216</v>
      </c>
      <c r="L2105" s="1034" t="n">
        <f aca="false">+K2105*J2105</f>
        <v>69.3216</v>
      </c>
      <c r="M2105" s="1035" t="n">
        <f aca="false">SUM(L2105:L2106)</f>
        <v>80.4303864</v>
      </c>
      <c r="N2105" s="1034"/>
    </row>
    <row r="2106" customFormat="false" ht="15" hidden="false" customHeight="false" outlineLevel="0" collapsed="false">
      <c r="A2106" s="989" t="n">
        <f aca="false">F2106*1</f>
        <v>1010337</v>
      </c>
      <c r="B2106" s="990"/>
      <c r="C2106" s="990"/>
      <c r="D2106" s="1036"/>
      <c r="E2106" s="1036"/>
      <c r="F2106" s="924" t="s">
        <v>1589</v>
      </c>
      <c r="G2106" s="925" t="s">
        <v>1590</v>
      </c>
      <c r="H2106" s="925" t="s">
        <v>625</v>
      </c>
      <c r="I2106" s="900" t="s">
        <v>124</v>
      </c>
      <c r="J2106" s="900" t="n">
        <v>3</v>
      </c>
      <c r="K2106" s="901" t="n">
        <f aca="false">VLOOKUP(A2106,'[9]Precios Unitarios'!$B$3:$AI$1497,34,FALSE())</f>
        <v>3.7029288</v>
      </c>
      <c r="L2106" s="1034" t="n">
        <f aca="false">+K2106*J2106</f>
        <v>11.1087864</v>
      </c>
      <c r="M2106" s="1037"/>
      <c r="N2106" s="1034"/>
    </row>
    <row r="2107" customFormat="false" ht="30" hidden="false" customHeight="false" outlineLevel="0" collapsed="false">
      <c r="A2107" s="989" t="n">
        <f aca="false">F2107*1</f>
        <v>3014504</v>
      </c>
      <c r="B2107" s="990"/>
      <c r="C2107" s="990"/>
      <c r="D2107" s="1033" t="s">
        <v>1977</v>
      </c>
      <c r="E2107" s="1033" t="s">
        <v>1977</v>
      </c>
      <c r="F2107" s="924" t="s">
        <v>1978</v>
      </c>
      <c r="G2107" s="925" t="s">
        <v>1979</v>
      </c>
      <c r="H2107" s="994" t="s">
        <v>2007</v>
      </c>
      <c r="I2107" s="900" t="s">
        <v>124</v>
      </c>
      <c r="J2107" s="997" t="n">
        <v>1</v>
      </c>
      <c r="K2107" s="901" t="n">
        <f aca="false">VLOOKUP(A2107,'[9]Precios Unitarios'!$B$3:$AI$1497,34,FALSE())</f>
        <v>1397.331914</v>
      </c>
      <c r="L2107" s="1034" t="n">
        <f aca="false">+K2107*J2107</f>
        <v>1397.331914</v>
      </c>
      <c r="M2107" s="1038" t="n">
        <f aca="false">SUM(L2107:L2109)</f>
        <v>1514.239904</v>
      </c>
      <c r="N2107" s="1034"/>
    </row>
    <row r="2108" customFormat="false" ht="30" hidden="false" customHeight="false" outlineLevel="0" collapsed="false">
      <c r="A2108" s="989" t="n">
        <f aca="false">F2108*1</f>
        <v>2820161</v>
      </c>
      <c r="B2108" s="990"/>
      <c r="C2108" s="990"/>
      <c r="D2108" s="1039"/>
      <c r="E2108" s="1039"/>
      <c r="F2108" s="924" t="s">
        <v>1840</v>
      </c>
      <c r="G2108" s="925" t="s">
        <v>1841</v>
      </c>
      <c r="H2108" s="994" t="s">
        <v>1842</v>
      </c>
      <c r="I2108" s="900" t="s">
        <v>124</v>
      </c>
      <c r="J2108" s="997" t="n">
        <v>2</v>
      </c>
      <c r="K2108" s="901" t="n">
        <f aca="false">VLOOKUP(A2108,'[9]Precios Unitarios'!$B$3:$AI$1497,34,FALSE())</f>
        <v>12.535656</v>
      </c>
      <c r="L2108" s="1034" t="n">
        <f aca="false">+K2108*J2108</f>
        <v>25.071312</v>
      </c>
      <c r="M2108" s="1040"/>
      <c r="N2108" s="1034"/>
    </row>
    <row r="2109" customFormat="false" ht="30" hidden="false" customHeight="false" outlineLevel="0" collapsed="false">
      <c r="A2109" s="989" t="n">
        <f aca="false">F2109*1</f>
        <v>2820108</v>
      </c>
      <c r="B2109" s="990"/>
      <c r="C2109" s="990"/>
      <c r="D2109" s="1036"/>
      <c r="E2109" s="1036"/>
      <c r="F2109" s="993" t="s">
        <v>1607</v>
      </c>
      <c r="G2109" s="925" t="s">
        <v>1608</v>
      </c>
      <c r="H2109" s="998" t="s">
        <v>1609</v>
      </c>
      <c r="I2109" s="900" t="s">
        <v>124</v>
      </c>
      <c r="J2109" s="997" t="n">
        <v>1</v>
      </c>
      <c r="K2109" s="901" t="n">
        <f aca="false">VLOOKUP(A2109,'[9]Precios Unitarios'!$B$3:$AI$1497,34,FALSE())</f>
        <v>91.836678</v>
      </c>
      <c r="L2109" s="1034" t="n">
        <f aca="false">+K2109*J2109</f>
        <v>91.836678</v>
      </c>
      <c r="M2109" s="1041"/>
      <c r="N2109" s="1034"/>
    </row>
    <row r="2110" customFormat="false" ht="30" hidden="false" customHeight="false" outlineLevel="0" collapsed="false">
      <c r="A2110" s="989" t="n">
        <f aca="false">F2110*1</f>
        <v>2611125</v>
      </c>
      <c r="B2110" s="990"/>
      <c r="C2110" s="990"/>
      <c r="D2110" s="1033" t="s">
        <v>1865</v>
      </c>
      <c r="E2110" s="1033" t="s">
        <v>1923</v>
      </c>
      <c r="F2110" s="910" t="s">
        <v>1703</v>
      </c>
      <c r="G2110" s="925" t="s">
        <v>1704</v>
      </c>
      <c r="H2110" s="911" t="s">
        <v>1705</v>
      </c>
      <c r="I2110" s="900" t="s">
        <v>122</v>
      </c>
      <c r="J2110" s="997" t="n">
        <v>2</v>
      </c>
      <c r="K2110" s="901" t="n">
        <f aca="false">VLOOKUP(A2110,'[9]Precios Unitarios'!$B$3:$AI$1497,34,FALSE())</f>
        <v>64.989</v>
      </c>
      <c r="L2110" s="1034" t="n">
        <f aca="false">+K2110*J2110</f>
        <v>129.978</v>
      </c>
      <c r="M2110" s="1038" t="n">
        <f aca="false">SUM(L2110:L2114)</f>
        <v>213.589824</v>
      </c>
      <c r="N2110" s="1034"/>
    </row>
    <row r="2111" customFormat="false" ht="30" hidden="false" customHeight="false" outlineLevel="0" collapsed="false">
      <c r="A2111" s="989" t="n">
        <f aca="false">F2111*1</f>
        <v>2830557</v>
      </c>
      <c r="B2111" s="990"/>
      <c r="C2111" s="990"/>
      <c r="D2111" s="1039"/>
      <c r="E2111" s="1039"/>
      <c r="F2111" s="900" t="s">
        <v>1641</v>
      </c>
      <c r="G2111" s="925"/>
      <c r="H2111" s="998" t="s">
        <v>1642</v>
      </c>
      <c r="I2111" s="900" t="s">
        <v>124</v>
      </c>
      <c r="J2111" s="997" t="n">
        <v>1</v>
      </c>
      <c r="K2111" s="901" t="n">
        <f aca="false">VLOOKUP(A2111,'[9]Precios Unitarios'!$B$3:$AI$1497,34,FALSE())</f>
        <v>8.6652</v>
      </c>
      <c r="L2111" s="1034" t="n">
        <f aca="false">+K2111*J2111</f>
        <v>8.6652</v>
      </c>
      <c r="M2111" s="1040"/>
      <c r="N2111" s="1034"/>
    </row>
    <row r="2112" customFormat="false" ht="15" hidden="false" customHeight="false" outlineLevel="0" collapsed="false">
      <c r="A2112" s="989" t="n">
        <f aca="false">F2112*1</f>
        <v>1021752</v>
      </c>
      <c r="B2112" s="990"/>
      <c r="C2112" s="990"/>
      <c r="D2112" s="1039"/>
      <c r="E2112" s="1039"/>
      <c r="F2112" s="910" t="s">
        <v>1612</v>
      </c>
      <c r="G2112" s="925" t="s">
        <v>1613</v>
      </c>
      <c r="H2112" s="911" t="s">
        <v>629</v>
      </c>
      <c r="I2112" s="900" t="s">
        <v>122</v>
      </c>
      <c r="J2112" s="997" t="n">
        <v>6</v>
      </c>
      <c r="K2112" s="901" t="n">
        <f aca="false">VLOOKUP(A2112,'[9]Precios Unitarios'!$B$3:$AI$1497,34,FALSE())</f>
        <v>9.199554</v>
      </c>
      <c r="L2112" s="1034" t="n">
        <f aca="false">+K2112*J2112</f>
        <v>55.197324</v>
      </c>
      <c r="M2112" s="1040"/>
      <c r="N2112" s="1034"/>
    </row>
    <row r="2113" customFormat="false" ht="30" hidden="false" customHeight="false" outlineLevel="0" collapsed="false">
      <c r="A2113" s="989" t="n">
        <f aca="false">F2113*1</f>
        <v>2056203</v>
      </c>
      <c r="B2113" s="990"/>
      <c r="C2113" s="990"/>
      <c r="D2113" s="1039"/>
      <c r="E2113" s="1039"/>
      <c r="F2113" s="900" t="n">
        <v>2056203</v>
      </c>
      <c r="G2113" s="925" t="s">
        <v>1644</v>
      </c>
      <c r="H2113" s="911" t="s">
        <v>1645</v>
      </c>
      <c r="I2113" s="900" t="s">
        <v>122</v>
      </c>
      <c r="J2113" s="997" t="n">
        <v>3</v>
      </c>
      <c r="K2113" s="901" t="n">
        <f aca="false">VLOOKUP(A2113,'[9]Precios Unitarios'!$B$3:$AI$1497,34,FALSE())</f>
        <v>4.4168</v>
      </c>
      <c r="L2113" s="1034" t="n">
        <f aca="false">+K2113*J2113</f>
        <v>13.2504</v>
      </c>
      <c r="M2113" s="1040"/>
      <c r="N2113" s="1034"/>
    </row>
    <row r="2114" customFormat="false" ht="30" hidden="false" customHeight="false" outlineLevel="0" collapsed="false">
      <c r="A2114" s="989" t="n">
        <f aca="false">F2114*1</f>
        <v>2820111</v>
      </c>
      <c r="B2114" s="990"/>
      <c r="C2114" s="990"/>
      <c r="D2114" s="1036"/>
      <c r="E2114" s="1036"/>
      <c r="F2114" s="900" t="s">
        <v>1418</v>
      </c>
      <c r="G2114" s="925" t="s">
        <v>1419</v>
      </c>
      <c r="H2114" s="998" t="s">
        <v>624</v>
      </c>
      <c r="I2114" s="900" t="s">
        <v>124</v>
      </c>
      <c r="J2114" s="997" t="n">
        <v>1</v>
      </c>
      <c r="K2114" s="901" t="n">
        <f aca="false">VLOOKUP(A2114,'[9]Precios Unitarios'!$B$3:$AI$1497,34,FALSE())</f>
        <v>6.4989</v>
      </c>
      <c r="L2114" s="1034" t="n">
        <f aca="false">+K2114*J2114</f>
        <v>6.4989</v>
      </c>
      <c r="M2114" s="1041"/>
      <c r="N2114" s="1034"/>
    </row>
    <row r="2115" customFormat="false" ht="15" hidden="false" customHeight="false" outlineLevel="0" collapsed="false">
      <c r="A2115" s="989" t="n">
        <f aca="false">F2115*1</f>
        <v>2621102</v>
      </c>
      <c r="B2115" s="990"/>
      <c r="C2115" s="990"/>
      <c r="D2115" s="900" t="s">
        <v>1889</v>
      </c>
      <c r="E2115" s="900" t="s">
        <v>92</v>
      </c>
      <c r="F2115" s="910" t="s">
        <v>1665</v>
      </c>
      <c r="G2115" s="925" t="s">
        <v>1666</v>
      </c>
      <c r="H2115" s="911" t="s">
        <v>1667</v>
      </c>
      <c r="I2115" s="900" t="s">
        <v>122</v>
      </c>
      <c r="J2115" s="997" t="n">
        <v>2</v>
      </c>
      <c r="K2115" s="901" t="n">
        <f aca="false">VLOOKUP(A2115,'[9]Precios Unitarios'!$B$3:$AI$1497,34,FALSE())</f>
        <v>6.271856</v>
      </c>
      <c r="L2115" s="1034" t="n">
        <f aca="false">+K2115*J2115</f>
        <v>12.543712</v>
      </c>
      <c r="M2115" s="1045" t="n">
        <f aca="false">SUM(L2115)</f>
        <v>12.543712</v>
      </c>
      <c r="N2115" s="1034"/>
    </row>
    <row r="2116" customFormat="false" ht="15" hidden="false" customHeight="false" outlineLevel="0" collapsed="false">
      <c r="A2116" s="983"/>
      <c r="B2116" s="984" t="str">
        <f aca="false">B2117</f>
        <v>MQT3P-15</v>
      </c>
      <c r="C2116" s="984" t="n">
        <f aca="false">C2117</f>
        <v>0</v>
      </c>
      <c r="D2116" s="985" t="str">
        <f aca="false">CONCATENATE(D2117,",",D2118,",",D2125,",",D2126,",",D2128,",",D2131,",",D2136)</f>
        <v>SPT-1GB,SPT1-S100_125E,SPT-1F3H,SPT-1P10_125E,TRT-1C15,SPD-2LDA,SPD-2F63_1</v>
      </c>
      <c r="E2116" s="986"/>
      <c r="F2116" s="986"/>
      <c r="G2116" s="986"/>
      <c r="H2116" s="986"/>
      <c r="I2116" s="986"/>
      <c r="J2116" s="986"/>
      <c r="K2116" s="986"/>
      <c r="L2116" s="986"/>
      <c r="M2116" s="987"/>
      <c r="N2116" s="988" t="n">
        <f aca="false">N2117</f>
        <v>2419.5202868</v>
      </c>
    </row>
    <row r="2117" customFormat="false" ht="45" hidden="false" customHeight="true" outlineLevel="0" collapsed="false">
      <c r="A2117" s="1003" t="n">
        <f aca="false">F2117*1</f>
        <v>2112042</v>
      </c>
      <c r="B2117" s="1004" t="s">
        <v>2008</v>
      </c>
      <c r="C2117" s="1004"/>
      <c r="D2117" s="1004" t="s">
        <v>1932</v>
      </c>
      <c r="E2117" s="1004" t="s">
        <v>1933</v>
      </c>
      <c r="F2117" s="1005" t="s">
        <v>1583</v>
      </c>
      <c r="G2117" s="923" t="s">
        <v>1584</v>
      </c>
      <c r="H2117" s="923" t="s">
        <v>619</v>
      </c>
      <c r="I2117" s="913" t="s">
        <v>124</v>
      </c>
      <c r="J2117" s="913" t="n">
        <v>1</v>
      </c>
      <c r="K2117" s="901" t="n">
        <f aca="false">VLOOKUP(A2117,'[9]Precios Unitarios'!$B$3:$AI$1497,34,FALSE())</f>
        <v>27.605</v>
      </c>
      <c r="L2117" s="1025" t="n">
        <f aca="false">+K2117*J2117</f>
        <v>27.605</v>
      </c>
      <c r="M2117" s="1025" t="n">
        <f aca="false">SUM(L2117:L2117)</f>
        <v>27.605</v>
      </c>
      <c r="N2117" s="1025" t="n">
        <f aca="false">+M2117+M2118+M2125+M2126+M2128+M2131+M2136</f>
        <v>2419.5202868</v>
      </c>
    </row>
    <row r="2118" customFormat="false" ht="30" hidden="false" customHeight="false" outlineLevel="0" collapsed="false">
      <c r="A2118" s="1003" t="n">
        <f aca="false">F2118*1</f>
        <v>2516122</v>
      </c>
      <c r="B2118" s="1004"/>
      <c r="C2118" s="1004"/>
      <c r="D2118" s="1024" t="s">
        <v>1967</v>
      </c>
      <c r="E2118" s="1024" t="s">
        <v>92</v>
      </c>
      <c r="F2118" s="1005" t="n">
        <v>2516122</v>
      </c>
      <c r="G2118" s="923" t="s">
        <v>1586</v>
      </c>
      <c r="H2118" s="923" t="s">
        <v>1586</v>
      </c>
      <c r="I2118" s="913" t="s">
        <v>124</v>
      </c>
      <c r="J2118" s="913" t="n">
        <v>1</v>
      </c>
      <c r="K2118" s="901" t="n">
        <f aca="false">VLOOKUP(A2118,'[9]Precios Unitarios'!$B$3:$AI$1497,34,FALSE())</f>
        <v>109.224846</v>
      </c>
      <c r="L2118" s="1025" t="n">
        <f aca="false">+K2118*J2118</f>
        <v>109.224846</v>
      </c>
      <c r="M2118" s="1026" t="n">
        <f aca="false">SUM(L2118:L2124)</f>
        <v>157.2473844</v>
      </c>
      <c r="N2118" s="1025"/>
    </row>
    <row r="2119" customFormat="false" ht="30" hidden="false" customHeight="false" outlineLevel="0" collapsed="false">
      <c r="A2119" s="1003" t="n">
        <f aca="false">F2119*1</f>
        <v>2801201</v>
      </c>
      <c r="B2119" s="1004"/>
      <c r="C2119" s="1004"/>
      <c r="D2119" s="1030"/>
      <c r="E2119" s="1030"/>
      <c r="F2119" s="1008" t="s">
        <v>1873</v>
      </c>
      <c r="G2119" s="923" t="s">
        <v>1874</v>
      </c>
      <c r="H2119" s="1010" t="s">
        <v>621</v>
      </c>
      <c r="I2119" s="913" t="s">
        <v>124</v>
      </c>
      <c r="J2119" s="1004" t="n">
        <v>1</v>
      </c>
      <c r="K2119" s="901" t="n">
        <f aca="false">VLOOKUP(A2119,'[9]Precios Unitarios'!$B$3:$AI$1497,34,FALSE())</f>
        <v>19.048998</v>
      </c>
      <c r="L2119" s="1025" t="n">
        <f aca="false">+K2119*J2119</f>
        <v>19.048998</v>
      </c>
      <c r="M2119" s="1042"/>
      <c r="N2119" s="1025"/>
    </row>
    <row r="2120" customFormat="false" ht="30" hidden="false" customHeight="false" outlineLevel="0" collapsed="false">
      <c r="A2120" s="1003" t="n">
        <f aca="false">F2120*1</f>
        <v>2851630</v>
      </c>
      <c r="B2120" s="1004"/>
      <c r="C2120" s="1004"/>
      <c r="D2120" s="1030"/>
      <c r="E2120" s="1030"/>
      <c r="F2120" s="1005" t="s">
        <v>1422</v>
      </c>
      <c r="G2120" s="923" t="s">
        <v>1423</v>
      </c>
      <c r="H2120" s="923" t="s">
        <v>622</v>
      </c>
      <c r="I2120" s="913" t="s">
        <v>124</v>
      </c>
      <c r="J2120" s="913" t="n">
        <v>1</v>
      </c>
      <c r="K2120" s="901" t="n">
        <f aca="false">VLOOKUP(A2120,'[9]Precios Unitarios'!$B$3:$AI$1497,34,FALSE())</f>
        <v>4.578114</v>
      </c>
      <c r="L2120" s="1025" t="n">
        <f aca="false">+K2120*J2120</f>
        <v>4.578114</v>
      </c>
      <c r="M2120" s="1042"/>
      <c r="N2120" s="1025"/>
    </row>
    <row r="2121" customFormat="false" ht="30" hidden="false" customHeight="false" outlineLevel="0" collapsed="false">
      <c r="A2121" s="1003" t="n">
        <f aca="false">F2121*1</f>
        <v>2831607</v>
      </c>
      <c r="B2121" s="1004"/>
      <c r="C2121" s="1004"/>
      <c r="D2121" s="1030"/>
      <c r="E2121" s="1030"/>
      <c r="F2121" s="1008" t="s">
        <v>1412</v>
      </c>
      <c r="G2121" s="923" t="s">
        <v>1413</v>
      </c>
      <c r="H2121" s="1010" t="s">
        <v>623</v>
      </c>
      <c r="I2121" s="913" t="s">
        <v>124</v>
      </c>
      <c r="J2121" s="1004" t="n">
        <v>1</v>
      </c>
      <c r="K2121" s="901" t="n">
        <f aca="false">VLOOKUP(A2121,'[9]Precios Unitarios'!$B$3:$AI$1497,34,FALSE())</f>
        <v>4.722534</v>
      </c>
      <c r="L2121" s="1025" t="n">
        <f aca="false">+K2121*J2121</f>
        <v>4.722534</v>
      </c>
      <c r="M2121" s="1042"/>
      <c r="N2121" s="1025"/>
    </row>
    <row r="2122" customFormat="false" ht="30" hidden="false" customHeight="false" outlineLevel="0" collapsed="false">
      <c r="A2122" s="1003" t="n">
        <f aca="false">F2122*1</f>
        <v>2820111</v>
      </c>
      <c r="B2122" s="1004"/>
      <c r="C2122" s="1004"/>
      <c r="D2122" s="1030"/>
      <c r="E2122" s="1030"/>
      <c r="F2122" s="1005" t="s">
        <v>1418</v>
      </c>
      <c r="G2122" s="923" t="s">
        <v>1419</v>
      </c>
      <c r="H2122" s="923" t="s">
        <v>624</v>
      </c>
      <c r="I2122" s="913" t="s">
        <v>124</v>
      </c>
      <c r="J2122" s="913" t="n">
        <v>1</v>
      </c>
      <c r="K2122" s="901" t="n">
        <f aca="false">VLOOKUP(A2122,'[9]Precios Unitarios'!$B$3:$AI$1497,34,FALSE())</f>
        <v>6.4989</v>
      </c>
      <c r="L2122" s="1025" t="n">
        <f aca="false">+K2122*J2122</f>
        <v>6.4989</v>
      </c>
      <c r="M2122" s="1042"/>
      <c r="N2122" s="1025"/>
    </row>
    <row r="2123" customFormat="false" ht="15" hidden="false" customHeight="false" outlineLevel="0" collapsed="false">
      <c r="A2123" s="1003" t="n">
        <f aca="false">F2123*1</f>
        <v>1010337</v>
      </c>
      <c r="B2123" s="1004"/>
      <c r="C2123" s="1004"/>
      <c r="D2123" s="1030"/>
      <c r="E2123" s="1030"/>
      <c r="F2123" s="1008" t="s">
        <v>1589</v>
      </c>
      <c r="G2123" s="923" t="s">
        <v>1590</v>
      </c>
      <c r="H2123" s="1010" t="s">
        <v>625</v>
      </c>
      <c r="I2123" s="913" t="s">
        <v>124</v>
      </c>
      <c r="J2123" s="1004" t="n">
        <v>3</v>
      </c>
      <c r="K2123" s="901" t="n">
        <f aca="false">VLOOKUP(A2123,'[9]Precios Unitarios'!$B$3:$AI$1497,34,FALSE())</f>
        <v>3.7029288</v>
      </c>
      <c r="L2123" s="1025" t="n">
        <f aca="false">+K2123*J2123</f>
        <v>11.1087864</v>
      </c>
      <c r="M2123" s="1042"/>
      <c r="N2123" s="1025"/>
    </row>
    <row r="2124" customFormat="false" ht="30" hidden="false" customHeight="false" outlineLevel="0" collapsed="false">
      <c r="A2124" s="1003" t="n">
        <f aca="false">F2124*1</f>
        <v>2901620</v>
      </c>
      <c r="B2124" s="1004"/>
      <c r="C2124" s="1004"/>
      <c r="D2124" s="1027"/>
      <c r="E2124" s="1027"/>
      <c r="F2124" s="1005" t="s">
        <v>1420</v>
      </c>
      <c r="G2124" s="923" t="s">
        <v>1421</v>
      </c>
      <c r="H2124" s="923" t="s">
        <v>626</v>
      </c>
      <c r="I2124" s="913" t="s">
        <v>124</v>
      </c>
      <c r="J2124" s="913" t="n">
        <v>1</v>
      </c>
      <c r="K2124" s="901" t="n">
        <f aca="false">VLOOKUP(A2124,'[9]Precios Unitarios'!$B$3:$AI$1497,34,FALSE())</f>
        <v>2.065206</v>
      </c>
      <c r="L2124" s="1025" t="n">
        <f aca="false">+K2124*J2124</f>
        <v>2.065206</v>
      </c>
      <c r="M2124" s="1028"/>
      <c r="N2124" s="1025"/>
    </row>
    <row r="2125" customFormat="false" ht="15" hidden="false" customHeight="false" outlineLevel="0" collapsed="false">
      <c r="A2125" s="1003" t="n">
        <f aca="false">F2125*1</f>
        <v>2624103</v>
      </c>
      <c r="B2125" s="1004"/>
      <c r="C2125" s="1004"/>
      <c r="D2125" s="1004" t="s">
        <v>1982</v>
      </c>
      <c r="E2125" s="1004" t="s">
        <v>2009</v>
      </c>
      <c r="F2125" s="1005" t="s">
        <v>1682</v>
      </c>
      <c r="G2125" s="923" t="s">
        <v>1683</v>
      </c>
      <c r="H2125" s="923" t="s">
        <v>1684</v>
      </c>
      <c r="I2125" s="913" t="s">
        <v>124</v>
      </c>
      <c r="J2125" s="913" t="n">
        <v>1</v>
      </c>
      <c r="K2125" s="901" t="n">
        <f aca="false">VLOOKUP(A2125,'[9]Precios Unitarios'!$B$3:$AI$1497,34,FALSE())</f>
        <v>2.37403</v>
      </c>
      <c r="L2125" s="1025" t="n">
        <f aca="false">+K2125*J2125</f>
        <v>2.37403</v>
      </c>
      <c r="M2125" s="1025" t="n">
        <f aca="false">SUM(L2125:L2125)</f>
        <v>2.37403</v>
      </c>
      <c r="N2125" s="1025"/>
    </row>
    <row r="2126" customFormat="false" ht="30" hidden="false" customHeight="false" outlineLevel="0" collapsed="false">
      <c r="A2126" s="1003" t="n">
        <f aca="false">F2126*1</f>
        <v>2601006</v>
      </c>
      <c r="B2126" s="1004"/>
      <c r="C2126" s="1004"/>
      <c r="D2126" s="1024" t="s">
        <v>1969</v>
      </c>
      <c r="E2126" s="1024" t="s">
        <v>1970</v>
      </c>
      <c r="F2126" s="1005" t="s">
        <v>1719</v>
      </c>
      <c r="G2126" s="923" t="s">
        <v>1720</v>
      </c>
      <c r="H2126" s="923" t="s">
        <v>1721</v>
      </c>
      <c r="I2126" s="913" t="s">
        <v>124</v>
      </c>
      <c r="J2126" s="913" t="n">
        <v>1</v>
      </c>
      <c r="K2126" s="901" t="n">
        <f aca="false">VLOOKUP(A2126,'[9]Precios Unitarios'!$B$3:$AI$1497,34,FALSE())</f>
        <v>69.3216</v>
      </c>
      <c r="L2126" s="1025" t="n">
        <f aca="false">+K2126*J2126</f>
        <v>69.3216</v>
      </c>
      <c r="M2126" s="1026" t="n">
        <f aca="false">SUM(L2126:L2127)</f>
        <v>80.4303864</v>
      </c>
      <c r="N2126" s="1025"/>
    </row>
    <row r="2127" customFormat="false" ht="15" hidden="false" customHeight="false" outlineLevel="0" collapsed="false">
      <c r="A2127" s="1003" t="n">
        <f aca="false">F2127*1</f>
        <v>1010337</v>
      </c>
      <c r="B2127" s="1004"/>
      <c r="C2127" s="1004"/>
      <c r="D2127" s="1027"/>
      <c r="E2127" s="1027"/>
      <c r="F2127" s="1005" t="s">
        <v>1589</v>
      </c>
      <c r="G2127" s="923" t="s">
        <v>1590</v>
      </c>
      <c r="H2127" s="923" t="s">
        <v>625</v>
      </c>
      <c r="I2127" s="913" t="s">
        <v>124</v>
      </c>
      <c r="J2127" s="913" t="n">
        <v>3</v>
      </c>
      <c r="K2127" s="901" t="n">
        <f aca="false">VLOOKUP(A2127,'[9]Precios Unitarios'!$B$3:$AI$1497,34,FALSE())</f>
        <v>3.7029288</v>
      </c>
      <c r="L2127" s="1025" t="n">
        <f aca="false">+K2127*J2127</f>
        <v>11.1087864</v>
      </c>
      <c r="M2127" s="1028"/>
      <c r="N2127" s="1025"/>
    </row>
    <row r="2128" customFormat="false" ht="30" hidden="false" customHeight="false" outlineLevel="0" collapsed="false">
      <c r="A2128" s="1003" t="n">
        <f aca="false">F2128*1</f>
        <v>3014505</v>
      </c>
      <c r="B2128" s="1004"/>
      <c r="C2128" s="1004"/>
      <c r="D2128" s="1024" t="s">
        <v>1983</v>
      </c>
      <c r="E2128" s="1024" t="s">
        <v>1983</v>
      </c>
      <c r="F2128" s="1005" t="s">
        <v>1984</v>
      </c>
      <c r="G2128" s="923" t="s">
        <v>1985</v>
      </c>
      <c r="H2128" s="1009" t="s">
        <v>2010</v>
      </c>
      <c r="I2128" s="913" t="s">
        <v>124</v>
      </c>
      <c r="J2128" s="1012" t="n">
        <v>1</v>
      </c>
      <c r="K2128" s="901" t="n">
        <f aca="false">VLOOKUP(A2128,'[9]Precios Unitarios'!$B$3:$AI$1497,34,FALSE())</f>
        <v>1808.82196</v>
      </c>
      <c r="L2128" s="1025" t="n">
        <f aca="false">+K2128*J2128</f>
        <v>1808.82196</v>
      </c>
      <c r="M2128" s="1029" t="n">
        <f aca="false">SUM(L2128:L2130)</f>
        <v>1925.72995</v>
      </c>
      <c r="N2128" s="1025"/>
    </row>
    <row r="2129" customFormat="false" ht="30" hidden="false" customHeight="false" outlineLevel="0" collapsed="false">
      <c r="A2129" s="1003" t="n">
        <f aca="false">F2129*1</f>
        <v>2820161</v>
      </c>
      <c r="B2129" s="1004"/>
      <c r="C2129" s="1004"/>
      <c r="D2129" s="1030"/>
      <c r="E2129" s="1030"/>
      <c r="F2129" s="1005" t="s">
        <v>1840</v>
      </c>
      <c r="G2129" s="923" t="s">
        <v>1841</v>
      </c>
      <c r="H2129" s="1009" t="s">
        <v>1842</v>
      </c>
      <c r="I2129" s="913" t="s">
        <v>124</v>
      </c>
      <c r="J2129" s="1012" t="n">
        <v>2</v>
      </c>
      <c r="K2129" s="901" t="n">
        <f aca="false">VLOOKUP(A2129,'[9]Precios Unitarios'!$B$3:$AI$1497,34,FALSE())</f>
        <v>12.535656</v>
      </c>
      <c r="L2129" s="1025" t="n">
        <f aca="false">+K2129*J2129</f>
        <v>25.071312</v>
      </c>
      <c r="M2129" s="1031"/>
      <c r="N2129" s="1025"/>
    </row>
    <row r="2130" customFormat="false" ht="30" hidden="false" customHeight="false" outlineLevel="0" collapsed="false">
      <c r="A2130" s="1003" t="n">
        <f aca="false">F2130*1</f>
        <v>2820108</v>
      </c>
      <c r="B2130" s="1004"/>
      <c r="C2130" s="1004"/>
      <c r="D2130" s="1027"/>
      <c r="E2130" s="1027"/>
      <c r="F2130" s="1008" t="s">
        <v>1607</v>
      </c>
      <c r="G2130" s="923" t="s">
        <v>1608</v>
      </c>
      <c r="H2130" s="1013" t="s">
        <v>1609</v>
      </c>
      <c r="I2130" s="913" t="s">
        <v>124</v>
      </c>
      <c r="J2130" s="1012" t="n">
        <v>1</v>
      </c>
      <c r="K2130" s="901" t="n">
        <f aca="false">VLOOKUP(A2130,'[9]Precios Unitarios'!$B$3:$AI$1497,34,FALSE())</f>
        <v>91.836678</v>
      </c>
      <c r="L2130" s="1025" t="n">
        <f aca="false">+K2130*J2130</f>
        <v>91.836678</v>
      </c>
      <c r="M2130" s="1032"/>
      <c r="N2130" s="1025"/>
    </row>
    <row r="2131" customFormat="false" ht="30" hidden="false" customHeight="false" outlineLevel="0" collapsed="false">
      <c r="A2131" s="1003" t="n">
        <f aca="false">F2131*1</f>
        <v>2611125</v>
      </c>
      <c r="B2131" s="1004"/>
      <c r="C2131" s="1004"/>
      <c r="D2131" s="1024" t="s">
        <v>1865</v>
      </c>
      <c r="E2131" s="1024" t="s">
        <v>1923</v>
      </c>
      <c r="F2131" s="918" t="s">
        <v>1703</v>
      </c>
      <c r="G2131" s="923" t="s">
        <v>1704</v>
      </c>
      <c r="H2131" s="919" t="s">
        <v>1705</v>
      </c>
      <c r="I2131" s="913" t="s">
        <v>122</v>
      </c>
      <c r="J2131" s="1012" t="n">
        <v>2</v>
      </c>
      <c r="K2131" s="901" t="n">
        <f aca="false">VLOOKUP(A2131,'[9]Precios Unitarios'!$B$3:$AI$1497,34,FALSE())</f>
        <v>64.989</v>
      </c>
      <c r="L2131" s="1025" t="n">
        <f aca="false">+K2131*J2131</f>
        <v>129.978</v>
      </c>
      <c r="M2131" s="1029" t="n">
        <f aca="false">SUM(L2131:L2135)</f>
        <v>213.589824</v>
      </c>
      <c r="N2131" s="1025"/>
    </row>
    <row r="2132" customFormat="false" ht="30" hidden="false" customHeight="false" outlineLevel="0" collapsed="false">
      <c r="A2132" s="1003" t="n">
        <f aca="false">F2132*1</f>
        <v>2830557</v>
      </c>
      <c r="B2132" s="1004"/>
      <c r="C2132" s="1004"/>
      <c r="D2132" s="1030"/>
      <c r="E2132" s="1030"/>
      <c r="F2132" s="913" t="s">
        <v>1641</v>
      </c>
      <c r="G2132" s="923"/>
      <c r="H2132" s="1013" t="s">
        <v>1642</v>
      </c>
      <c r="I2132" s="913" t="s">
        <v>124</v>
      </c>
      <c r="J2132" s="1012" t="n">
        <v>1</v>
      </c>
      <c r="K2132" s="901" t="n">
        <f aca="false">VLOOKUP(A2132,'[9]Precios Unitarios'!$B$3:$AI$1497,34,FALSE())</f>
        <v>8.6652</v>
      </c>
      <c r="L2132" s="1025" t="n">
        <f aca="false">+K2132*J2132</f>
        <v>8.6652</v>
      </c>
      <c r="M2132" s="1031"/>
      <c r="N2132" s="1025"/>
    </row>
    <row r="2133" customFormat="false" ht="15" hidden="false" customHeight="false" outlineLevel="0" collapsed="false">
      <c r="A2133" s="1003" t="n">
        <f aca="false">F2133*1</f>
        <v>1021752</v>
      </c>
      <c r="B2133" s="1004"/>
      <c r="C2133" s="1004"/>
      <c r="D2133" s="1030"/>
      <c r="E2133" s="1030"/>
      <c r="F2133" s="918" t="s">
        <v>1612</v>
      </c>
      <c r="G2133" s="923" t="s">
        <v>1613</v>
      </c>
      <c r="H2133" s="919" t="s">
        <v>629</v>
      </c>
      <c r="I2133" s="913" t="s">
        <v>122</v>
      </c>
      <c r="J2133" s="1012" t="n">
        <v>6</v>
      </c>
      <c r="K2133" s="901" t="n">
        <f aca="false">VLOOKUP(A2133,'[9]Precios Unitarios'!$B$3:$AI$1497,34,FALSE())</f>
        <v>9.199554</v>
      </c>
      <c r="L2133" s="1025" t="n">
        <f aca="false">+K2133*J2133</f>
        <v>55.197324</v>
      </c>
      <c r="M2133" s="1031"/>
      <c r="N2133" s="1025"/>
    </row>
    <row r="2134" customFormat="false" ht="30" hidden="false" customHeight="false" outlineLevel="0" collapsed="false">
      <c r="A2134" s="1003" t="n">
        <f aca="false">F2134*1</f>
        <v>2056203</v>
      </c>
      <c r="B2134" s="1004"/>
      <c r="C2134" s="1004"/>
      <c r="D2134" s="1030"/>
      <c r="E2134" s="1030"/>
      <c r="F2134" s="913" t="n">
        <v>2056203</v>
      </c>
      <c r="G2134" s="923" t="s">
        <v>1644</v>
      </c>
      <c r="H2134" s="919" t="s">
        <v>1645</v>
      </c>
      <c r="I2134" s="913" t="s">
        <v>122</v>
      </c>
      <c r="J2134" s="1012" t="n">
        <v>3</v>
      </c>
      <c r="K2134" s="901" t="n">
        <f aca="false">VLOOKUP(A2134,'[9]Precios Unitarios'!$B$3:$AI$1497,34,FALSE())</f>
        <v>4.4168</v>
      </c>
      <c r="L2134" s="1025" t="n">
        <f aca="false">+K2134*J2134</f>
        <v>13.2504</v>
      </c>
      <c r="M2134" s="1031"/>
      <c r="N2134" s="1025"/>
    </row>
    <row r="2135" customFormat="false" ht="30" hidden="false" customHeight="false" outlineLevel="0" collapsed="false">
      <c r="A2135" s="1003" t="n">
        <f aca="false">F2135*1</f>
        <v>2820111</v>
      </c>
      <c r="B2135" s="1004"/>
      <c r="C2135" s="1004"/>
      <c r="D2135" s="1027"/>
      <c r="E2135" s="1027"/>
      <c r="F2135" s="913" t="s">
        <v>1418</v>
      </c>
      <c r="G2135" s="923" t="s">
        <v>1419</v>
      </c>
      <c r="H2135" s="1013" t="s">
        <v>624</v>
      </c>
      <c r="I2135" s="913" t="s">
        <v>124</v>
      </c>
      <c r="J2135" s="1012" t="n">
        <v>1</v>
      </c>
      <c r="K2135" s="901" t="n">
        <f aca="false">VLOOKUP(A2135,'[9]Precios Unitarios'!$B$3:$AI$1497,34,FALSE())</f>
        <v>6.4989</v>
      </c>
      <c r="L2135" s="1025" t="n">
        <f aca="false">+K2135*J2135</f>
        <v>6.4989</v>
      </c>
      <c r="M2135" s="1032"/>
      <c r="N2135" s="1025"/>
    </row>
    <row r="2136" customFormat="false" ht="15" hidden="false" customHeight="false" outlineLevel="0" collapsed="false">
      <c r="A2136" s="1003" t="n">
        <f aca="false">F2136*1</f>
        <v>2621106</v>
      </c>
      <c r="B2136" s="1004"/>
      <c r="C2136" s="1004"/>
      <c r="D2136" s="913" t="s">
        <v>1895</v>
      </c>
      <c r="E2136" s="913" t="s">
        <v>92</v>
      </c>
      <c r="F2136" s="918" t="s">
        <v>1677</v>
      </c>
      <c r="G2136" s="923" t="s">
        <v>1678</v>
      </c>
      <c r="H2136" s="919" t="s">
        <v>1896</v>
      </c>
      <c r="I2136" s="913" t="s">
        <v>122</v>
      </c>
      <c r="J2136" s="1012" t="n">
        <v>2</v>
      </c>
      <c r="K2136" s="901" t="n">
        <f aca="false">VLOOKUP(A2136,'[9]Precios Unitarios'!$B$3:$AI$1497,34,FALSE())</f>
        <v>6.271856</v>
      </c>
      <c r="L2136" s="1025" t="n">
        <f aca="false">+K2136*J2136</f>
        <v>12.543712</v>
      </c>
      <c r="M2136" s="1043" t="n">
        <f aca="false">SUM(L2136)</f>
        <v>12.543712</v>
      </c>
      <c r="N2136" s="1025"/>
    </row>
    <row r="2137" customFormat="false" ht="15" hidden="false" customHeight="false" outlineLevel="0" collapsed="false">
      <c r="A2137" s="983"/>
      <c r="B2137" s="984" t="str">
        <f aca="false">B2138</f>
        <v>MQT3P-25</v>
      </c>
      <c r="C2137" s="984" t="n">
        <f aca="false">C2138</f>
        <v>0</v>
      </c>
      <c r="D2137" s="985" t="str">
        <f aca="false">CONCATENATE(D2138,",",D2139,",",D2146,",",D2147,",",D2149,",",D2152,",",D2157)</f>
        <v>SPT-1GB,SPT1-S100_125E,SPT-1F5H,SPT-1P10_125E,TRT-1C25,SPD-2LDA,SPD-2F100-1</v>
      </c>
      <c r="E2137" s="986"/>
      <c r="F2137" s="986"/>
      <c r="G2137" s="986"/>
      <c r="H2137" s="986"/>
      <c r="I2137" s="986"/>
      <c r="J2137" s="986"/>
      <c r="K2137" s="986"/>
      <c r="L2137" s="986"/>
      <c r="M2137" s="987"/>
      <c r="N2137" s="988" t="n">
        <f aca="false">N2138</f>
        <v>2751.7383268</v>
      </c>
    </row>
    <row r="2138" customFormat="false" ht="45" hidden="false" customHeight="true" outlineLevel="0" collapsed="false">
      <c r="A2138" s="989" t="n">
        <f aca="false">F2138*1</f>
        <v>2112042</v>
      </c>
      <c r="B2138" s="990" t="s">
        <v>2011</v>
      </c>
      <c r="C2138" s="990"/>
      <c r="D2138" s="990" t="s">
        <v>1932</v>
      </c>
      <c r="E2138" s="990" t="s">
        <v>1933</v>
      </c>
      <c r="F2138" s="924" t="s">
        <v>1583</v>
      </c>
      <c r="G2138" s="925" t="s">
        <v>1584</v>
      </c>
      <c r="H2138" s="925" t="s">
        <v>619</v>
      </c>
      <c r="I2138" s="900" t="s">
        <v>124</v>
      </c>
      <c r="J2138" s="900" t="n">
        <v>1</v>
      </c>
      <c r="K2138" s="901" t="n">
        <f aca="false">VLOOKUP(A2138,'[9]Precios Unitarios'!$B$3:$AI$1497,34,FALSE())</f>
        <v>27.605</v>
      </c>
      <c r="L2138" s="1034" t="n">
        <f aca="false">+K2138*J2138</f>
        <v>27.605</v>
      </c>
      <c r="M2138" s="1034" t="n">
        <f aca="false">SUM(L2138:L2138)</f>
        <v>27.605</v>
      </c>
      <c r="N2138" s="1034" t="n">
        <f aca="false">+M2138+M2139+M2146+M2147+M2149+M2152+M2157</f>
        <v>2751.7383268</v>
      </c>
    </row>
    <row r="2139" customFormat="false" ht="30" hidden="false" customHeight="false" outlineLevel="0" collapsed="false">
      <c r="A2139" s="989" t="n">
        <f aca="false">F2139*1</f>
        <v>2516122</v>
      </c>
      <c r="B2139" s="990"/>
      <c r="C2139" s="990"/>
      <c r="D2139" s="1033" t="s">
        <v>1967</v>
      </c>
      <c r="E2139" s="1033" t="s">
        <v>92</v>
      </c>
      <c r="F2139" s="924" t="n">
        <v>2516122</v>
      </c>
      <c r="G2139" s="925" t="s">
        <v>1586</v>
      </c>
      <c r="H2139" s="925" t="s">
        <v>1586</v>
      </c>
      <c r="I2139" s="900" t="s">
        <v>124</v>
      </c>
      <c r="J2139" s="900" t="n">
        <v>1</v>
      </c>
      <c r="K2139" s="901" t="n">
        <f aca="false">VLOOKUP(A2139,'[9]Precios Unitarios'!$B$3:$AI$1497,34,FALSE())</f>
        <v>109.224846</v>
      </c>
      <c r="L2139" s="1034" t="n">
        <f aca="false">+K2139*J2139</f>
        <v>109.224846</v>
      </c>
      <c r="M2139" s="1035" t="n">
        <f aca="false">SUM(L2139:L2145)</f>
        <v>157.2473844</v>
      </c>
      <c r="N2139" s="1034"/>
    </row>
    <row r="2140" customFormat="false" ht="30" hidden="false" customHeight="false" outlineLevel="0" collapsed="false">
      <c r="A2140" s="989" t="n">
        <f aca="false">F2140*1</f>
        <v>2801201</v>
      </c>
      <c r="B2140" s="990"/>
      <c r="C2140" s="990"/>
      <c r="D2140" s="1039"/>
      <c r="E2140" s="1039"/>
      <c r="F2140" s="993" t="s">
        <v>1873</v>
      </c>
      <c r="G2140" s="925" t="s">
        <v>1874</v>
      </c>
      <c r="H2140" s="995" t="s">
        <v>621</v>
      </c>
      <c r="I2140" s="900" t="s">
        <v>124</v>
      </c>
      <c r="J2140" s="990" t="n">
        <v>1</v>
      </c>
      <c r="K2140" s="901" t="n">
        <f aca="false">VLOOKUP(A2140,'[9]Precios Unitarios'!$B$3:$AI$1497,34,FALSE())</f>
        <v>19.048998</v>
      </c>
      <c r="L2140" s="1034" t="n">
        <f aca="false">+K2140*J2140</f>
        <v>19.048998</v>
      </c>
      <c r="M2140" s="1044"/>
      <c r="N2140" s="1034"/>
    </row>
    <row r="2141" customFormat="false" ht="30" hidden="false" customHeight="false" outlineLevel="0" collapsed="false">
      <c r="A2141" s="989" t="n">
        <f aca="false">F2141*1</f>
        <v>2851630</v>
      </c>
      <c r="B2141" s="990"/>
      <c r="C2141" s="990"/>
      <c r="D2141" s="1039"/>
      <c r="E2141" s="1039"/>
      <c r="F2141" s="924" t="s">
        <v>1422</v>
      </c>
      <c r="G2141" s="925" t="s">
        <v>1423</v>
      </c>
      <c r="H2141" s="925" t="s">
        <v>622</v>
      </c>
      <c r="I2141" s="900" t="s">
        <v>124</v>
      </c>
      <c r="J2141" s="900" t="n">
        <v>1</v>
      </c>
      <c r="K2141" s="901" t="n">
        <f aca="false">VLOOKUP(A2141,'[9]Precios Unitarios'!$B$3:$AI$1497,34,FALSE())</f>
        <v>4.578114</v>
      </c>
      <c r="L2141" s="1034" t="n">
        <f aca="false">+K2141*J2141</f>
        <v>4.578114</v>
      </c>
      <c r="M2141" s="1044"/>
      <c r="N2141" s="1034"/>
    </row>
    <row r="2142" customFormat="false" ht="30" hidden="false" customHeight="false" outlineLevel="0" collapsed="false">
      <c r="A2142" s="989" t="n">
        <f aca="false">F2142*1</f>
        <v>2831607</v>
      </c>
      <c r="B2142" s="990"/>
      <c r="C2142" s="990"/>
      <c r="D2142" s="1039"/>
      <c r="E2142" s="1039"/>
      <c r="F2142" s="993" t="s">
        <v>1412</v>
      </c>
      <c r="G2142" s="925" t="s">
        <v>1413</v>
      </c>
      <c r="H2142" s="995" t="s">
        <v>623</v>
      </c>
      <c r="I2142" s="900" t="s">
        <v>124</v>
      </c>
      <c r="J2142" s="990" t="n">
        <v>1</v>
      </c>
      <c r="K2142" s="901" t="n">
        <f aca="false">VLOOKUP(A2142,'[9]Precios Unitarios'!$B$3:$AI$1497,34,FALSE())</f>
        <v>4.722534</v>
      </c>
      <c r="L2142" s="1034" t="n">
        <f aca="false">+K2142*J2142</f>
        <v>4.722534</v>
      </c>
      <c r="M2142" s="1044"/>
      <c r="N2142" s="1034"/>
    </row>
    <row r="2143" customFormat="false" ht="30" hidden="false" customHeight="false" outlineLevel="0" collapsed="false">
      <c r="A2143" s="989" t="n">
        <f aca="false">F2143*1</f>
        <v>2820111</v>
      </c>
      <c r="B2143" s="990"/>
      <c r="C2143" s="990"/>
      <c r="D2143" s="1039"/>
      <c r="E2143" s="1039"/>
      <c r="F2143" s="924" t="s">
        <v>1418</v>
      </c>
      <c r="G2143" s="925" t="s">
        <v>1419</v>
      </c>
      <c r="H2143" s="925" t="s">
        <v>624</v>
      </c>
      <c r="I2143" s="900" t="s">
        <v>124</v>
      </c>
      <c r="J2143" s="900" t="n">
        <v>1</v>
      </c>
      <c r="K2143" s="901" t="n">
        <f aca="false">VLOOKUP(A2143,'[9]Precios Unitarios'!$B$3:$AI$1497,34,FALSE())</f>
        <v>6.4989</v>
      </c>
      <c r="L2143" s="1034" t="n">
        <f aca="false">+K2143*J2143</f>
        <v>6.4989</v>
      </c>
      <c r="M2143" s="1044"/>
      <c r="N2143" s="1034"/>
    </row>
    <row r="2144" customFormat="false" ht="15" hidden="false" customHeight="false" outlineLevel="0" collapsed="false">
      <c r="A2144" s="989" t="n">
        <f aca="false">F2144*1</f>
        <v>1010337</v>
      </c>
      <c r="B2144" s="990"/>
      <c r="C2144" s="990"/>
      <c r="D2144" s="1039"/>
      <c r="E2144" s="1039"/>
      <c r="F2144" s="993" t="s">
        <v>1589</v>
      </c>
      <c r="G2144" s="925" t="s">
        <v>1590</v>
      </c>
      <c r="H2144" s="995" t="s">
        <v>625</v>
      </c>
      <c r="I2144" s="900" t="s">
        <v>124</v>
      </c>
      <c r="J2144" s="990" t="n">
        <v>3</v>
      </c>
      <c r="K2144" s="901" t="n">
        <f aca="false">VLOOKUP(A2144,'[9]Precios Unitarios'!$B$3:$AI$1497,34,FALSE())</f>
        <v>3.7029288</v>
      </c>
      <c r="L2144" s="1034" t="n">
        <f aca="false">+K2144*J2144</f>
        <v>11.1087864</v>
      </c>
      <c r="M2144" s="1044"/>
      <c r="N2144" s="1034"/>
    </row>
    <row r="2145" customFormat="false" ht="30" hidden="false" customHeight="false" outlineLevel="0" collapsed="false">
      <c r="A2145" s="989" t="n">
        <f aca="false">F2145*1</f>
        <v>2901620</v>
      </c>
      <c r="B2145" s="990"/>
      <c r="C2145" s="990"/>
      <c r="D2145" s="1036"/>
      <c r="E2145" s="1036"/>
      <c r="F2145" s="924" t="s">
        <v>1420</v>
      </c>
      <c r="G2145" s="925" t="s">
        <v>1421</v>
      </c>
      <c r="H2145" s="925" t="s">
        <v>626</v>
      </c>
      <c r="I2145" s="900" t="s">
        <v>124</v>
      </c>
      <c r="J2145" s="900" t="n">
        <v>1</v>
      </c>
      <c r="K2145" s="901" t="n">
        <f aca="false">VLOOKUP(A2145,'[9]Precios Unitarios'!$B$3:$AI$1497,34,FALSE())</f>
        <v>2.065206</v>
      </c>
      <c r="L2145" s="1034" t="n">
        <f aca="false">+K2145*J2145</f>
        <v>2.065206</v>
      </c>
      <c r="M2145" s="1037"/>
      <c r="N2145" s="1034"/>
    </row>
    <row r="2146" customFormat="false" ht="15" hidden="false" customHeight="false" outlineLevel="0" collapsed="false">
      <c r="A2146" s="989" t="n">
        <f aca="false">F2146*1</f>
        <v>2624105</v>
      </c>
      <c r="B2146" s="990"/>
      <c r="C2146" s="990"/>
      <c r="D2146" s="990" t="s">
        <v>1988</v>
      </c>
      <c r="E2146" s="990" t="s">
        <v>2009</v>
      </c>
      <c r="F2146" s="924" t="s">
        <v>1692</v>
      </c>
      <c r="G2146" s="925" t="s">
        <v>1693</v>
      </c>
      <c r="H2146" s="925" t="s">
        <v>627</v>
      </c>
      <c r="I2146" s="900" t="s">
        <v>124</v>
      </c>
      <c r="J2146" s="900" t="n">
        <v>1</v>
      </c>
      <c r="K2146" s="901" t="n">
        <f aca="false">VLOOKUP(A2146,'[9]Precios Unitarios'!$B$3:$AI$1497,34,FALSE())</f>
        <v>2.37403</v>
      </c>
      <c r="L2146" s="1034" t="n">
        <f aca="false">+K2146*J2146</f>
        <v>2.37403</v>
      </c>
      <c r="M2146" s="1034" t="n">
        <f aca="false">SUM(L2146:L2146)</f>
        <v>2.37403</v>
      </c>
      <c r="N2146" s="1034"/>
    </row>
    <row r="2147" customFormat="false" ht="30" hidden="false" customHeight="false" outlineLevel="0" collapsed="false">
      <c r="A2147" s="989" t="n">
        <f aca="false">F2147*1</f>
        <v>2601006</v>
      </c>
      <c r="B2147" s="990"/>
      <c r="C2147" s="990"/>
      <c r="D2147" s="1033" t="s">
        <v>1969</v>
      </c>
      <c r="E2147" s="1033" t="s">
        <v>1970</v>
      </c>
      <c r="F2147" s="924" t="s">
        <v>1719</v>
      </c>
      <c r="G2147" s="925" t="s">
        <v>1720</v>
      </c>
      <c r="H2147" s="925" t="s">
        <v>1721</v>
      </c>
      <c r="I2147" s="900" t="s">
        <v>124</v>
      </c>
      <c r="J2147" s="900" t="n">
        <v>1</v>
      </c>
      <c r="K2147" s="901" t="n">
        <f aca="false">VLOOKUP(A2147,'[9]Precios Unitarios'!$B$3:$AI$1497,34,FALSE())</f>
        <v>69.3216</v>
      </c>
      <c r="L2147" s="1034" t="n">
        <f aca="false">+K2147*J2147</f>
        <v>69.3216</v>
      </c>
      <c r="M2147" s="1035" t="n">
        <f aca="false">SUM(L2147:L2148)</f>
        <v>80.4303864</v>
      </c>
      <c r="N2147" s="1034"/>
    </row>
    <row r="2148" customFormat="false" ht="15" hidden="false" customHeight="false" outlineLevel="0" collapsed="false">
      <c r="A2148" s="989" t="n">
        <f aca="false">F2148*1</f>
        <v>1010337</v>
      </c>
      <c r="B2148" s="990"/>
      <c r="C2148" s="990"/>
      <c r="D2148" s="1036"/>
      <c r="E2148" s="1036"/>
      <c r="F2148" s="924" t="s">
        <v>1589</v>
      </c>
      <c r="G2148" s="925" t="s">
        <v>1590</v>
      </c>
      <c r="H2148" s="925" t="s">
        <v>625</v>
      </c>
      <c r="I2148" s="900" t="s">
        <v>124</v>
      </c>
      <c r="J2148" s="900" t="n">
        <v>3</v>
      </c>
      <c r="K2148" s="901" t="n">
        <f aca="false">VLOOKUP(A2148,'[9]Precios Unitarios'!$B$3:$AI$1497,34,FALSE())</f>
        <v>3.7029288</v>
      </c>
      <c r="L2148" s="1034" t="n">
        <f aca="false">+K2148*J2148</f>
        <v>11.1087864</v>
      </c>
      <c r="M2148" s="1037"/>
      <c r="N2148" s="1034"/>
    </row>
    <row r="2149" customFormat="false" ht="30" hidden="false" customHeight="false" outlineLevel="0" collapsed="false">
      <c r="A2149" s="989" t="n">
        <f aca="false">F2149*1</f>
        <v>3014508</v>
      </c>
      <c r="B2149" s="990"/>
      <c r="C2149" s="990"/>
      <c r="D2149" s="1033" t="s">
        <v>1989</v>
      </c>
      <c r="E2149" s="1033" t="s">
        <v>1989</v>
      </c>
      <c r="F2149" s="924" t="s">
        <v>1990</v>
      </c>
      <c r="G2149" s="925" t="s">
        <v>1991</v>
      </c>
      <c r="H2149" s="994" t="s">
        <v>2012</v>
      </c>
      <c r="I2149" s="900" t="s">
        <v>124</v>
      </c>
      <c r="J2149" s="997" t="n">
        <v>1</v>
      </c>
      <c r="K2149" s="901" t="n">
        <f aca="false">VLOOKUP(A2149,'[9]Precios Unitarios'!$B$3:$AI$1497,34,FALSE())</f>
        <v>2141.04</v>
      </c>
      <c r="L2149" s="1034" t="n">
        <f aca="false">+K2149*J2149</f>
        <v>2141.04</v>
      </c>
      <c r="M2149" s="1038" t="n">
        <f aca="false">SUM(L2149:L2151)</f>
        <v>2257.94799</v>
      </c>
      <c r="N2149" s="1034"/>
    </row>
    <row r="2150" customFormat="false" ht="30" hidden="false" customHeight="false" outlineLevel="0" collapsed="false">
      <c r="A2150" s="989" t="n">
        <f aca="false">F2150*1</f>
        <v>2820161</v>
      </c>
      <c r="B2150" s="990"/>
      <c r="C2150" s="990"/>
      <c r="D2150" s="1039"/>
      <c r="E2150" s="1039"/>
      <c r="F2150" s="924" t="s">
        <v>1840</v>
      </c>
      <c r="G2150" s="925" t="s">
        <v>1841</v>
      </c>
      <c r="H2150" s="994" t="s">
        <v>1842</v>
      </c>
      <c r="I2150" s="900" t="s">
        <v>124</v>
      </c>
      <c r="J2150" s="997" t="n">
        <v>2</v>
      </c>
      <c r="K2150" s="901" t="n">
        <f aca="false">VLOOKUP(A2150,'[9]Precios Unitarios'!$B$3:$AI$1497,34,FALSE())</f>
        <v>12.535656</v>
      </c>
      <c r="L2150" s="1034" t="n">
        <f aca="false">+K2150*J2150</f>
        <v>25.071312</v>
      </c>
      <c r="M2150" s="1040"/>
      <c r="N2150" s="1034"/>
    </row>
    <row r="2151" customFormat="false" ht="30" hidden="false" customHeight="false" outlineLevel="0" collapsed="false">
      <c r="A2151" s="989" t="n">
        <f aca="false">F2151*1</f>
        <v>2820108</v>
      </c>
      <c r="B2151" s="990"/>
      <c r="C2151" s="990"/>
      <c r="D2151" s="1036"/>
      <c r="E2151" s="1036"/>
      <c r="F2151" s="993" t="s">
        <v>1607</v>
      </c>
      <c r="G2151" s="925" t="s">
        <v>1608</v>
      </c>
      <c r="H2151" s="998" t="s">
        <v>1609</v>
      </c>
      <c r="I2151" s="900" t="s">
        <v>124</v>
      </c>
      <c r="J2151" s="997" t="n">
        <v>1</v>
      </c>
      <c r="K2151" s="901" t="n">
        <f aca="false">VLOOKUP(A2151,'[9]Precios Unitarios'!$B$3:$AI$1497,34,FALSE())</f>
        <v>91.836678</v>
      </c>
      <c r="L2151" s="1034" t="n">
        <f aca="false">+K2151*J2151</f>
        <v>91.836678</v>
      </c>
      <c r="M2151" s="1041"/>
      <c r="N2151" s="1034"/>
    </row>
    <row r="2152" customFormat="false" ht="30" hidden="false" customHeight="false" outlineLevel="0" collapsed="false">
      <c r="A2152" s="989" t="n">
        <f aca="false">F2152*1</f>
        <v>2611125</v>
      </c>
      <c r="B2152" s="990"/>
      <c r="C2152" s="990"/>
      <c r="D2152" s="1033" t="s">
        <v>1865</v>
      </c>
      <c r="E2152" s="1033" t="s">
        <v>1923</v>
      </c>
      <c r="F2152" s="910" t="s">
        <v>1703</v>
      </c>
      <c r="G2152" s="925" t="s">
        <v>1704</v>
      </c>
      <c r="H2152" s="911" t="s">
        <v>1705</v>
      </c>
      <c r="I2152" s="900" t="s">
        <v>122</v>
      </c>
      <c r="J2152" s="997" t="n">
        <v>2</v>
      </c>
      <c r="K2152" s="901" t="n">
        <f aca="false">VLOOKUP(A2152,'[9]Precios Unitarios'!$B$3:$AI$1497,34,FALSE())</f>
        <v>64.989</v>
      </c>
      <c r="L2152" s="1034" t="n">
        <f aca="false">+K2152*J2152</f>
        <v>129.978</v>
      </c>
      <c r="M2152" s="1038" t="n">
        <f aca="false">SUM(L2152:L2156)</f>
        <v>213.589824</v>
      </c>
      <c r="N2152" s="1034"/>
    </row>
    <row r="2153" customFormat="false" ht="30" hidden="false" customHeight="false" outlineLevel="0" collapsed="false">
      <c r="A2153" s="989" t="n">
        <f aca="false">F2153*1</f>
        <v>2830557</v>
      </c>
      <c r="B2153" s="990"/>
      <c r="C2153" s="990"/>
      <c r="D2153" s="1039"/>
      <c r="E2153" s="1039"/>
      <c r="F2153" s="900" t="s">
        <v>1641</v>
      </c>
      <c r="G2153" s="925"/>
      <c r="H2153" s="998" t="s">
        <v>1642</v>
      </c>
      <c r="I2153" s="900" t="s">
        <v>124</v>
      </c>
      <c r="J2153" s="997" t="n">
        <v>1</v>
      </c>
      <c r="K2153" s="901" t="n">
        <f aca="false">VLOOKUP(A2153,'[9]Precios Unitarios'!$B$3:$AI$1497,34,FALSE())</f>
        <v>8.6652</v>
      </c>
      <c r="L2153" s="1034" t="n">
        <f aca="false">+K2153*J2153</f>
        <v>8.6652</v>
      </c>
      <c r="M2153" s="1040"/>
      <c r="N2153" s="1034"/>
    </row>
    <row r="2154" customFormat="false" ht="15" hidden="false" customHeight="false" outlineLevel="0" collapsed="false">
      <c r="A2154" s="989" t="n">
        <f aca="false">F2154*1</f>
        <v>1021752</v>
      </c>
      <c r="B2154" s="990"/>
      <c r="C2154" s="990"/>
      <c r="D2154" s="1039"/>
      <c r="E2154" s="1039"/>
      <c r="F2154" s="910" t="s">
        <v>1612</v>
      </c>
      <c r="G2154" s="925" t="s">
        <v>1613</v>
      </c>
      <c r="H2154" s="911" t="s">
        <v>629</v>
      </c>
      <c r="I2154" s="900" t="s">
        <v>122</v>
      </c>
      <c r="J2154" s="997" t="n">
        <v>6</v>
      </c>
      <c r="K2154" s="901" t="n">
        <f aca="false">VLOOKUP(A2154,'[9]Precios Unitarios'!$B$3:$AI$1497,34,FALSE())</f>
        <v>9.199554</v>
      </c>
      <c r="L2154" s="1034" t="n">
        <f aca="false">+K2154*J2154</f>
        <v>55.197324</v>
      </c>
      <c r="M2154" s="1040"/>
      <c r="N2154" s="1034"/>
    </row>
    <row r="2155" customFormat="false" ht="30" hidden="false" customHeight="false" outlineLevel="0" collapsed="false">
      <c r="A2155" s="989" t="n">
        <f aca="false">F2155*1</f>
        <v>2056203</v>
      </c>
      <c r="B2155" s="990"/>
      <c r="C2155" s="990"/>
      <c r="D2155" s="1039"/>
      <c r="E2155" s="1039"/>
      <c r="F2155" s="900" t="n">
        <v>2056203</v>
      </c>
      <c r="G2155" s="925" t="s">
        <v>1644</v>
      </c>
      <c r="H2155" s="911" t="s">
        <v>1645</v>
      </c>
      <c r="I2155" s="900" t="s">
        <v>122</v>
      </c>
      <c r="J2155" s="997" t="n">
        <v>3</v>
      </c>
      <c r="K2155" s="901" t="n">
        <f aca="false">VLOOKUP(A2155,'[9]Precios Unitarios'!$B$3:$AI$1497,34,FALSE())</f>
        <v>4.4168</v>
      </c>
      <c r="L2155" s="1034" t="n">
        <f aca="false">+K2155*J2155</f>
        <v>13.2504</v>
      </c>
      <c r="M2155" s="1040"/>
      <c r="N2155" s="1034"/>
    </row>
    <row r="2156" customFormat="false" ht="30" hidden="false" customHeight="false" outlineLevel="0" collapsed="false">
      <c r="A2156" s="989" t="n">
        <f aca="false">F2156*1</f>
        <v>2820111</v>
      </c>
      <c r="B2156" s="990"/>
      <c r="C2156" s="990"/>
      <c r="D2156" s="1036"/>
      <c r="E2156" s="1036"/>
      <c r="F2156" s="900" t="s">
        <v>1418</v>
      </c>
      <c r="G2156" s="925" t="s">
        <v>1419</v>
      </c>
      <c r="H2156" s="998" t="s">
        <v>624</v>
      </c>
      <c r="I2156" s="900" t="s">
        <v>124</v>
      </c>
      <c r="J2156" s="997" t="n">
        <v>1</v>
      </c>
      <c r="K2156" s="901" t="n">
        <f aca="false">VLOOKUP(A2156,'[9]Precios Unitarios'!$B$3:$AI$1497,34,FALSE())</f>
        <v>6.4989</v>
      </c>
      <c r="L2156" s="1034" t="n">
        <f aca="false">+K2156*J2156</f>
        <v>6.4989</v>
      </c>
      <c r="M2156" s="1041"/>
      <c r="N2156" s="1034"/>
    </row>
    <row r="2157" customFormat="false" ht="15" hidden="false" customHeight="false" outlineLevel="0" collapsed="false">
      <c r="A2157" s="989" t="n">
        <f aca="false">F2157*1</f>
        <v>2621110</v>
      </c>
      <c r="B2157" s="990"/>
      <c r="C2157" s="990"/>
      <c r="D2157" s="900" t="s">
        <v>2013</v>
      </c>
      <c r="E2157" s="900" t="s">
        <v>92</v>
      </c>
      <c r="F2157" s="910" t="s">
        <v>1902</v>
      </c>
      <c r="G2157" s="925" t="s">
        <v>1903</v>
      </c>
      <c r="H2157" s="911" t="s">
        <v>633</v>
      </c>
      <c r="I2157" s="900" t="s">
        <v>122</v>
      </c>
      <c r="J2157" s="997" t="n">
        <v>2</v>
      </c>
      <c r="K2157" s="901" t="n">
        <f aca="false">VLOOKUP(A2157,'[9]Precios Unitarios'!$B$3:$AI$1497,34,FALSE())</f>
        <v>6.271856</v>
      </c>
      <c r="L2157" s="1034" t="n">
        <f aca="false">+K2157*J2157</f>
        <v>12.543712</v>
      </c>
      <c r="M2157" s="1045" t="n">
        <f aca="false">SUM(L2157)</f>
        <v>12.543712</v>
      </c>
      <c r="N2157" s="1034"/>
    </row>
    <row r="2158" customFormat="false" ht="15" hidden="false" customHeight="false" outlineLevel="0" collapsed="false">
      <c r="A2158" s="983"/>
      <c r="B2158" s="984" t="str">
        <f aca="false">B2159</f>
        <v>MQT3P-37.5</v>
      </c>
      <c r="C2158" s="984" t="n">
        <f aca="false">C2159</f>
        <v>0</v>
      </c>
      <c r="D2158" s="985" t="str">
        <f aca="false">CONCATENATE(D2159,",",D2160,",",D2167,",",D2168,",",D2170,",",D2173,",",D2178)</f>
        <v>SPT-1GB,SPT1-S100_125E,SPT-1F10K,SPT-1P10_125E,TRT-1C37.5,SPD-2LDA,SPD-2F125_1</v>
      </c>
      <c r="E2158" s="986"/>
      <c r="F2158" s="986"/>
      <c r="G2158" s="986"/>
      <c r="H2158" s="986"/>
      <c r="I2158" s="986"/>
      <c r="J2158" s="986"/>
      <c r="K2158" s="986"/>
      <c r="L2158" s="986"/>
      <c r="M2158" s="987"/>
      <c r="N2158" s="988" t="n">
        <f aca="false">N2159</f>
        <v>3108.5783268</v>
      </c>
    </row>
    <row r="2159" customFormat="false" ht="45" hidden="false" customHeight="true" outlineLevel="0" collapsed="false">
      <c r="A2159" s="1003" t="n">
        <f aca="false">F2159*1</f>
        <v>2112042</v>
      </c>
      <c r="B2159" s="1004" t="s">
        <v>2014</v>
      </c>
      <c r="C2159" s="1004"/>
      <c r="D2159" s="1004" t="s">
        <v>1932</v>
      </c>
      <c r="E2159" s="1004" t="s">
        <v>1933</v>
      </c>
      <c r="F2159" s="1005" t="s">
        <v>1583</v>
      </c>
      <c r="G2159" s="923" t="s">
        <v>1584</v>
      </c>
      <c r="H2159" s="923" t="s">
        <v>619</v>
      </c>
      <c r="I2159" s="913" t="s">
        <v>124</v>
      </c>
      <c r="J2159" s="913" t="n">
        <v>1</v>
      </c>
      <c r="K2159" s="901" t="n">
        <f aca="false">VLOOKUP(A2159,'[9]Precios Unitarios'!$B$3:$AI$1497,34,FALSE())</f>
        <v>27.605</v>
      </c>
      <c r="L2159" s="1025" t="n">
        <f aca="false">+K2159*J2159</f>
        <v>27.605</v>
      </c>
      <c r="M2159" s="1025" t="n">
        <f aca="false">SUM(L2159:L2159)</f>
        <v>27.605</v>
      </c>
      <c r="N2159" s="1025" t="n">
        <f aca="false">+M2159+M2160+M2167+M2168+M2170+M2173+M2178</f>
        <v>3108.5783268</v>
      </c>
    </row>
    <row r="2160" customFormat="false" ht="30" hidden="false" customHeight="false" outlineLevel="0" collapsed="false">
      <c r="A2160" s="1003" t="n">
        <f aca="false">F2160*1</f>
        <v>2516122</v>
      </c>
      <c r="B2160" s="1004"/>
      <c r="C2160" s="1004"/>
      <c r="D2160" s="1024" t="s">
        <v>1967</v>
      </c>
      <c r="E2160" s="1024" t="s">
        <v>92</v>
      </c>
      <c r="F2160" s="1005" t="n">
        <v>2516122</v>
      </c>
      <c r="G2160" s="923" t="s">
        <v>1586</v>
      </c>
      <c r="H2160" s="923" t="s">
        <v>1586</v>
      </c>
      <c r="I2160" s="913" t="s">
        <v>124</v>
      </c>
      <c r="J2160" s="913" t="n">
        <v>1</v>
      </c>
      <c r="K2160" s="901" t="n">
        <f aca="false">VLOOKUP(A2160,'[9]Precios Unitarios'!$B$3:$AI$1497,34,FALSE())</f>
        <v>109.224846</v>
      </c>
      <c r="L2160" s="1025" t="n">
        <f aca="false">+K2160*J2160</f>
        <v>109.224846</v>
      </c>
      <c r="M2160" s="1026" t="n">
        <f aca="false">SUM(L2160:L2166)</f>
        <v>157.2473844</v>
      </c>
      <c r="N2160" s="1025"/>
    </row>
    <row r="2161" customFormat="false" ht="30" hidden="false" customHeight="false" outlineLevel="0" collapsed="false">
      <c r="A2161" s="1003" t="n">
        <f aca="false">F2161*1</f>
        <v>2801201</v>
      </c>
      <c r="B2161" s="1004"/>
      <c r="C2161" s="1004"/>
      <c r="D2161" s="1030"/>
      <c r="E2161" s="1030"/>
      <c r="F2161" s="1008" t="s">
        <v>1873</v>
      </c>
      <c r="G2161" s="923" t="s">
        <v>1874</v>
      </c>
      <c r="H2161" s="1010" t="s">
        <v>621</v>
      </c>
      <c r="I2161" s="913" t="s">
        <v>124</v>
      </c>
      <c r="J2161" s="1004" t="n">
        <v>1</v>
      </c>
      <c r="K2161" s="901" t="n">
        <f aca="false">VLOOKUP(A2161,'[9]Precios Unitarios'!$B$3:$AI$1497,34,FALSE())</f>
        <v>19.048998</v>
      </c>
      <c r="L2161" s="1025" t="n">
        <f aca="false">+K2161*J2161</f>
        <v>19.048998</v>
      </c>
      <c r="M2161" s="1042"/>
      <c r="N2161" s="1025"/>
    </row>
    <row r="2162" customFormat="false" ht="30" hidden="false" customHeight="false" outlineLevel="0" collapsed="false">
      <c r="A2162" s="1003" t="n">
        <f aca="false">F2162*1</f>
        <v>2851630</v>
      </c>
      <c r="B2162" s="1004"/>
      <c r="C2162" s="1004"/>
      <c r="D2162" s="1030"/>
      <c r="E2162" s="1030"/>
      <c r="F2162" s="1005" t="s">
        <v>1422</v>
      </c>
      <c r="G2162" s="923" t="s">
        <v>1423</v>
      </c>
      <c r="H2162" s="923" t="s">
        <v>622</v>
      </c>
      <c r="I2162" s="913" t="s">
        <v>124</v>
      </c>
      <c r="J2162" s="913" t="n">
        <v>1</v>
      </c>
      <c r="K2162" s="901" t="n">
        <f aca="false">VLOOKUP(A2162,'[9]Precios Unitarios'!$B$3:$AI$1497,34,FALSE())</f>
        <v>4.578114</v>
      </c>
      <c r="L2162" s="1025" t="n">
        <f aca="false">+K2162*J2162</f>
        <v>4.578114</v>
      </c>
      <c r="M2162" s="1042"/>
      <c r="N2162" s="1025"/>
    </row>
    <row r="2163" customFormat="false" ht="30" hidden="false" customHeight="false" outlineLevel="0" collapsed="false">
      <c r="A2163" s="1003" t="n">
        <f aca="false">F2163*1</f>
        <v>2831607</v>
      </c>
      <c r="B2163" s="1004"/>
      <c r="C2163" s="1004"/>
      <c r="D2163" s="1030"/>
      <c r="E2163" s="1030"/>
      <c r="F2163" s="1008" t="s">
        <v>1412</v>
      </c>
      <c r="G2163" s="923" t="s">
        <v>1413</v>
      </c>
      <c r="H2163" s="1010" t="s">
        <v>623</v>
      </c>
      <c r="I2163" s="913" t="s">
        <v>124</v>
      </c>
      <c r="J2163" s="1004" t="n">
        <v>1</v>
      </c>
      <c r="K2163" s="901" t="n">
        <f aca="false">VLOOKUP(A2163,'[9]Precios Unitarios'!$B$3:$AI$1497,34,FALSE())</f>
        <v>4.722534</v>
      </c>
      <c r="L2163" s="1025" t="n">
        <f aca="false">+K2163*J2163</f>
        <v>4.722534</v>
      </c>
      <c r="M2163" s="1042"/>
      <c r="N2163" s="1025"/>
    </row>
    <row r="2164" customFormat="false" ht="30" hidden="false" customHeight="false" outlineLevel="0" collapsed="false">
      <c r="A2164" s="1003" t="n">
        <f aca="false">F2164*1</f>
        <v>2820111</v>
      </c>
      <c r="B2164" s="1004"/>
      <c r="C2164" s="1004"/>
      <c r="D2164" s="1030"/>
      <c r="E2164" s="1030"/>
      <c r="F2164" s="1005" t="s">
        <v>1418</v>
      </c>
      <c r="G2164" s="923" t="s">
        <v>1419</v>
      </c>
      <c r="H2164" s="923" t="s">
        <v>624</v>
      </c>
      <c r="I2164" s="913" t="s">
        <v>124</v>
      </c>
      <c r="J2164" s="913" t="n">
        <v>1</v>
      </c>
      <c r="K2164" s="901" t="n">
        <f aca="false">VLOOKUP(A2164,'[9]Precios Unitarios'!$B$3:$AI$1497,34,FALSE())</f>
        <v>6.4989</v>
      </c>
      <c r="L2164" s="1025" t="n">
        <f aca="false">+K2164*J2164</f>
        <v>6.4989</v>
      </c>
      <c r="M2164" s="1042"/>
      <c r="N2164" s="1025"/>
    </row>
    <row r="2165" customFormat="false" ht="15" hidden="false" customHeight="false" outlineLevel="0" collapsed="false">
      <c r="A2165" s="1003" t="n">
        <f aca="false">F2165*1</f>
        <v>1010337</v>
      </c>
      <c r="B2165" s="1004"/>
      <c r="C2165" s="1004"/>
      <c r="D2165" s="1030"/>
      <c r="E2165" s="1030"/>
      <c r="F2165" s="1008" t="s">
        <v>1589</v>
      </c>
      <c r="G2165" s="923" t="s">
        <v>1590</v>
      </c>
      <c r="H2165" s="1010" t="s">
        <v>625</v>
      </c>
      <c r="I2165" s="913" t="s">
        <v>124</v>
      </c>
      <c r="J2165" s="1004" t="n">
        <v>3</v>
      </c>
      <c r="K2165" s="901" t="n">
        <f aca="false">VLOOKUP(A2165,'[9]Precios Unitarios'!$B$3:$AI$1497,34,FALSE())</f>
        <v>3.7029288</v>
      </c>
      <c r="L2165" s="1025" t="n">
        <f aca="false">+K2165*J2165</f>
        <v>11.1087864</v>
      </c>
      <c r="M2165" s="1042"/>
      <c r="N2165" s="1025"/>
    </row>
    <row r="2166" customFormat="false" ht="30" hidden="false" customHeight="false" outlineLevel="0" collapsed="false">
      <c r="A2166" s="1003" t="n">
        <f aca="false">F2166*1</f>
        <v>2901620</v>
      </c>
      <c r="B2166" s="1004"/>
      <c r="C2166" s="1004"/>
      <c r="D2166" s="1027"/>
      <c r="E2166" s="1027"/>
      <c r="F2166" s="1005" t="s">
        <v>1420</v>
      </c>
      <c r="G2166" s="923" t="s">
        <v>1421</v>
      </c>
      <c r="H2166" s="923" t="s">
        <v>626</v>
      </c>
      <c r="I2166" s="913" t="s">
        <v>124</v>
      </c>
      <c r="J2166" s="913" t="n">
        <v>1</v>
      </c>
      <c r="K2166" s="901" t="n">
        <f aca="false">VLOOKUP(A2166,'[9]Precios Unitarios'!$B$3:$AI$1497,34,FALSE())</f>
        <v>2.065206</v>
      </c>
      <c r="L2166" s="1025" t="n">
        <f aca="false">+K2166*J2166</f>
        <v>2.065206</v>
      </c>
      <c r="M2166" s="1028"/>
      <c r="N2166" s="1025"/>
    </row>
    <row r="2167" customFormat="false" ht="15" hidden="false" customHeight="false" outlineLevel="0" collapsed="false">
      <c r="A2167" s="1003" t="n">
        <f aca="false">F2167*1</f>
        <v>2624210</v>
      </c>
      <c r="B2167" s="1004"/>
      <c r="C2167" s="1004"/>
      <c r="D2167" s="1004" t="s">
        <v>1994</v>
      </c>
      <c r="E2167" s="1004" t="s">
        <v>92</v>
      </c>
      <c r="F2167" s="1005" t="s">
        <v>1714</v>
      </c>
      <c r="G2167" s="923" t="s">
        <v>1715</v>
      </c>
      <c r="H2167" s="923" t="s">
        <v>1914</v>
      </c>
      <c r="I2167" s="913" t="s">
        <v>124</v>
      </c>
      <c r="J2167" s="913" t="n">
        <v>1</v>
      </c>
      <c r="K2167" s="901" t="n">
        <f aca="false">VLOOKUP(A2167,'[9]Precios Unitarios'!$B$3:$AI$1497,34,FALSE())</f>
        <v>2.37403</v>
      </c>
      <c r="L2167" s="1025" t="n">
        <f aca="false">+K2167*J2167</f>
        <v>2.37403</v>
      </c>
      <c r="M2167" s="1025" t="n">
        <f aca="false">SUM(L2167:L2167)</f>
        <v>2.37403</v>
      </c>
      <c r="N2167" s="1025"/>
    </row>
    <row r="2168" customFormat="false" ht="30" hidden="false" customHeight="false" outlineLevel="0" collapsed="false">
      <c r="A2168" s="1003" t="n">
        <f aca="false">F2168*1</f>
        <v>2601006</v>
      </c>
      <c r="B2168" s="1004"/>
      <c r="C2168" s="1004"/>
      <c r="D2168" s="1024" t="s">
        <v>1969</v>
      </c>
      <c r="E2168" s="1024" t="s">
        <v>1970</v>
      </c>
      <c r="F2168" s="1005" t="s">
        <v>1719</v>
      </c>
      <c r="G2168" s="923" t="s">
        <v>1720</v>
      </c>
      <c r="H2168" s="923" t="s">
        <v>1721</v>
      </c>
      <c r="I2168" s="913" t="s">
        <v>124</v>
      </c>
      <c r="J2168" s="913" t="n">
        <v>1</v>
      </c>
      <c r="K2168" s="901" t="n">
        <f aca="false">VLOOKUP(A2168,'[9]Precios Unitarios'!$B$3:$AI$1497,34,FALSE())</f>
        <v>69.3216</v>
      </c>
      <c r="L2168" s="1025" t="n">
        <f aca="false">+K2168*J2168</f>
        <v>69.3216</v>
      </c>
      <c r="M2168" s="1026" t="n">
        <f aca="false">SUM(L2168:L2169)</f>
        <v>80.4303864</v>
      </c>
      <c r="N2168" s="1025"/>
    </row>
    <row r="2169" customFormat="false" ht="15" hidden="false" customHeight="false" outlineLevel="0" collapsed="false">
      <c r="A2169" s="1003" t="n">
        <f aca="false">F2169*1</f>
        <v>1010337</v>
      </c>
      <c r="B2169" s="1004"/>
      <c r="C2169" s="1004"/>
      <c r="D2169" s="1027"/>
      <c r="E2169" s="1027"/>
      <c r="F2169" s="1005" t="s">
        <v>1589</v>
      </c>
      <c r="G2169" s="923" t="s">
        <v>1590</v>
      </c>
      <c r="H2169" s="923" t="s">
        <v>625</v>
      </c>
      <c r="I2169" s="913" t="s">
        <v>124</v>
      </c>
      <c r="J2169" s="913" t="n">
        <v>3</v>
      </c>
      <c r="K2169" s="901" t="n">
        <f aca="false">VLOOKUP(A2169,'[9]Precios Unitarios'!$B$3:$AI$1497,34,FALSE())</f>
        <v>3.7029288</v>
      </c>
      <c r="L2169" s="1025" t="n">
        <f aca="false">+K2169*J2169</f>
        <v>11.1087864</v>
      </c>
      <c r="M2169" s="1028"/>
      <c r="N2169" s="1025"/>
    </row>
    <row r="2170" customFormat="false" ht="30" hidden="false" customHeight="false" outlineLevel="0" collapsed="false">
      <c r="A2170" s="1003" t="n">
        <f aca="false">F2170*1</f>
        <v>3014512</v>
      </c>
      <c r="B2170" s="1004"/>
      <c r="C2170" s="1004"/>
      <c r="D2170" s="1024" t="s">
        <v>1995</v>
      </c>
      <c r="E2170" s="1024" t="s">
        <v>1995</v>
      </c>
      <c r="F2170" s="1005" t="s">
        <v>1996</v>
      </c>
      <c r="G2170" s="923" t="s">
        <v>1997</v>
      </c>
      <c r="H2170" s="1009" t="s">
        <v>2015</v>
      </c>
      <c r="I2170" s="913" t="s">
        <v>124</v>
      </c>
      <c r="J2170" s="1012" t="n">
        <v>1</v>
      </c>
      <c r="K2170" s="901" t="n">
        <f aca="false">VLOOKUP(A2170,'[9]Precios Unitarios'!$B$3:$AI$1497,34,FALSE())</f>
        <v>2497.88</v>
      </c>
      <c r="L2170" s="1025" t="n">
        <f aca="false">+K2170*J2170</f>
        <v>2497.88</v>
      </c>
      <c r="M2170" s="1029" t="n">
        <f aca="false">SUM(L2170:L2172)</f>
        <v>2614.78799</v>
      </c>
      <c r="N2170" s="1025"/>
    </row>
    <row r="2171" customFormat="false" ht="30" hidden="false" customHeight="false" outlineLevel="0" collapsed="false">
      <c r="A2171" s="1003" t="n">
        <f aca="false">F2171*1</f>
        <v>2820161</v>
      </c>
      <c r="B2171" s="1004"/>
      <c r="C2171" s="1004"/>
      <c r="D2171" s="1030"/>
      <c r="E2171" s="1030"/>
      <c r="F2171" s="1005" t="s">
        <v>1840</v>
      </c>
      <c r="G2171" s="923" t="s">
        <v>1841</v>
      </c>
      <c r="H2171" s="1009" t="s">
        <v>1842</v>
      </c>
      <c r="I2171" s="913" t="s">
        <v>124</v>
      </c>
      <c r="J2171" s="1012" t="n">
        <v>2</v>
      </c>
      <c r="K2171" s="901" t="n">
        <f aca="false">VLOOKUP(A2171,'[9]Precios Unitarios'!$B$3:$AI$1497,34,FALSE())</f>
        <v>12.535656</v>
      </c>
      <c r="L2171" s="1025" t="n">
        <f aca="false">+K2171*J2171</f>
        <v>25.071312</v>
      </c>
      <c r="M2171" s="1031"/>
      <c r="N2171" s="1025"/>
    </row>
    <row r="2172" customFormat="false" ht="30" hidden="false" customHeight="false" outlineLevel="0" collapsed="false">
      <c r="A2172" s="1003" t="n">
        <f aca="false">F2172*1</f>
        <v>2820108</v>
      </c>
      <c r="B2172" s="1004"/>
      <c r="C2172" s="1004"/>
      <c r="D2172" s="1027"/>
      <c r="E2172" s="1027"/>
      <c r="F2172" s="1008" t="s">
        <v>1607</v>
      </c>
      <c r="G2172" s="923" t="s">
        <v>1608</v>
      </c>
      <c r="H2172" s="1013" t="s">
        <v>1609</v>
      </c>
      <c r="I2172" s="913" t="s">
        <v>124</v>
      </c>
      <c r="J2172" s="1012" t="n">
        <v>1</v>
      </c>
      <c r="K2172" s="901" t="n">
        <f aca="false">VLOOKUP(A2172,'[9]Precios Unitarios'!$B$3:$AI$1497,34,FALSE())</f>
        <v>91.836678</v>
      </c>
      <c r="L2172" s="1025" t="n">
        <f aca="false">+K2172*J2172</f>
        <v>91.836678</v>
      </c>
      <c r="M2172" s="1032"/>
      <c r="N2172" s="1025"/>
    </row>
    <row r="2173" customFormat="false" ht="30" hidden="false" customHeight="false" outlineLevel="0" collapsed="false">
      <c r="A2173" s="1003" t="n">
        <f aca="false">F2173*1</f>
        <v>2611125</v>
      </c>
      <c r="B2173" s="1004"/>
      <c r="C2173" s="1004"/>
      <c r="D2173" s="1024" t="s">
        <v>1865</v>
      </c>
      <c r="E2173" s="1024" t="s">
        <v>1923</v>
      </c>
      <c r="F2173" s="918" t="s">
        <v>1703</v>
      </c>
      <c r="G2173" s="923" t="s">
        <v>1704</v>
      </c>
      <c r="H2173" s="919" t="s">
        <v>1705</v>
      </c>
      <c r="I2173" s="913" t="s">
        <v>122</v>
      </c>
      <c r="J2173" s="1012" t="n">
        <v>2</v>
      </c>
      <c r="K2173" s="901" t="n">
        <f aca="false">VLOOKUP(A2173,'[9]Precios Unitarios'!$B$3:$AI$1497,34,FALSE())</f>
        <v>64.989</v>
      </c>
      <c r="L2173" s="1025" t="n">
        <f aca="false">+K2173*J2173</f>
        <v>129.978</v>
      </c>
      <c r="M2173" s="1029" t="n">
        <f aca="false">SUM(L2173:L2177)</f>
        <v>213.589824</v>
      </c>
      <c r="N2173" s="1025"/>
    </row>
    <row r="2174" customFormat="false" ht="30" hidden="false" customHeight="false" outlineLevel="0" collapsed="false">
      <c r="A2174" s="1003" t="n">
        <f aca="false">F2174*1</f>
        <v>2830557</v>
      </c>
      <c r="B2174" s="1004"/>
      <c r="C2174" s="1004"/>
      <c r="D2174" s="1030"/>
      <c r="E2174" s="1030"/>
      <c r="F2174" s="913" t="s">
        <v>1641</v>
      </c>
      <c r="G2174" s="923"/>
      <c r="H2174" s="1013" t="s">
        <v>1642</v>
      </c>
      <c r="I2174" s="913" t="s">
        <v>124</v>
      </c>
      <c r="J2174" s="1012" t="n">
        <v>1</v>
      </c>
      <c r="K2174" s="901" t="n">
        <f aca="false">VLOOKUP(A2174,'[9]Precios Unitarios'!$B$3:$AI$1497,34,FALSE())</f>
        <v>8.6652</v>
      </c>
      <c r="L2174" s="1025" t="n">
        <f aca="false">+K2174*J2174</f>
        <v>8.6652</v>
      </c>
      <c r="M2174" s="1031"/>
      <c r="N2174" s="1025"/>
    </row>
    <row r="2175" customFormat="false" ht="15" hidden="false" customHeight="false" outlineLevel="0" collapsed="false">
      <c r="A2175" s="1003" t="n">
        <f aca="false">F2175*1</f>
        <v>1021752</v>
      </c>
      <c r="B2175" s="1004"/>
      <c r="C2175" s="1004"/>
      <c r="D2175" s="1030"/>
      <c r="E2175" s="1030"/>
      <c r="F2175" s="918" t="s">
        <v>1612</v>
      </c>
      <c r="G2175" s="923" t="s">
        <v>1613</v>
      </c>
      <c r="H2175" s="919" t="s">
        <v>629</v>
      </c>
      <c r="I2175" s="913" t="s">
        <v>122</v>
      </c>
      <c r="J2175" s="1012" t="n">
        <v>6</v>
      </c>
      <c r="K2175" s="901" t="n">
        <f aca="false">VLOOKUP(A2175,'[9]Precios Unitarios'!$B$3:$AI$1497,34,FALSE())</f>
        <v>9.199554</v>
      </c>
      <c r="L2175" s="1025" t="n">
        <f aca="false">+K2175*J2175</f>
        <v>55.197324</v>
      </c>
      <c r="M2175" s="1031"/>
      <c r="N2175" s="1025"/>
    </row>
    <row r="2176" customFormat="false" ht="30" hidden="false" customHeight="false" outlineLevel="0" collapsed="false">
      <c r="A2176" s="1003" t="n">
        <f aca="false">F2176*1</f>
        <v>2056203</v>
      </c>
      <c r="B2176" s="1004"/>
      <c r="C2176" s="1004"/>
      <c r="D2176" s="1030"/>
      <c r="E2176" s="1030"/>
      <c r="F2176" s="913" t="n">
        <v>2056203</v>
      </c>
      <c r="G2176" s="923" t="s">
        <v>1644</v>
      </c>
      <c r="H2176" s="919" t="s">
        <v>1645</v>
      </c>
      <c r="I2176" s="913" t="s">
        <v>122</v>
      </c>
      <c r="J2176" s="1012" t="n">
        <v>3</v>
      </c>
      <c r="K2176" s="901" t="n">
        <f aca="false">VLOOKUP(A2176,'[9]Precios Unitarios'!$B$3:$AI$1497,34,FALSE())</f>
        <v>4.4168</v>
      </c>
      <c r="L2176" s="1025" t="n">
        <f aca="false">+K2176*J2176</f>
        <v>13.2504</v>
      </c>
      <c r="M2176" s="1031"/>
      <c r="N2176" s="1025"/>
    </row>
    <row r="2177" customFormat="false" ht="30" hidden="false" customHeight="false" outlineLevel="0" collapsed="false">
      <c r="A2177" s="1003" t="n">
        <f aca="false">F2177*1</f>
        <v>2820111</v>
      </c>
      <c r="B2177" s="1004"/>
      <c r="C2177" s="1004"/>
      <c r="D2177" s="1027"/>
      <c r="E2177" s="1027"/>
      <c r="F2177" s="913" t="s">
        <v>1418</v>
      </c>
      <c r="G2177" s="923" t="s">
        <v>1419</v>
      </c>
      <c r="H2177" s="1013" t="s">
        <v>624</v>
      </c>
      <c r="I2177" s="913" t="s">
        <v>124</v>
      </c>
      <c r="J2177" s="1012" t="n">
        <v>1</v>
      </c>
      <c r="K2177" s="901" t="n">
        <f aca="false">VLOOKUP(A2177,'[9]Precios Unitarios'!$B$3:$AI$1497,34,FALSE())</f>
        <v>6.4989</v>
      </c>
      <c r="L2177" s="1025" t="n">
        <f aca="false">+K2177*J2177</f>
        <v>6.4989</v>
      </c>
      <c r="M2177" s="1032"/>
      <c r="N2177" s="1025"/>
    </row>
    <row r="2178" customFormat="false" ht="15" hidden="false" customHeight="false" outlineLevel="0" collapsed="false">
      <c r="A2178" s="1003" t="n">
        <f aca="false">F2178*1</f>
        <v>2621112</v>
      </c>
      <c r="B2178" s="1004"/>
      <c r="C2178" s="1004"/>
      <c r="D2178" s="913" t="s">
        <v>1910</v>
      </c>
      <c r="E2178" s="913" t="s">
        <v>92</v>
      </c>
      <c r="F2178" s="918" t="s">
        <v>1688</v>
      </c>
      <c r="G2178" s="923" t="s">
        <v>1689</v>
      </c>
      <c r="H2178" s="919" t="s">
        <v>1911</v>
      </c>
      <c r="I2178" s="913" t="s">
        <v>122</v>
      </c>
      <c r="J2178" s="1012" t="n">
        <v>2</v>
      </c>
      <c r="K2178" s="901" t="n">
        <f aca="false">VLOOKUP(A2178,'[9]Precios Unitarios'!$B$3:$AI$1497,34,FALSE())</f>
        <v>6.271856</v>
      </c>
      <c r="L2178" s="1025" t="n">
        <f aca="false">+K2178*J2178</f>
        <v>12.543712</v>
      </c>
      <c r="M2178" s="1043" t="n">
        <f aca="false">SUM(L2178)</f>
        <v>12.543712</v>
      </c>
      <c r="N2178" s="1025"/>
    </row>
    <row r="2179" customFormat="false" ht="15" hidden="false" customHeight="false" outlineLevel="0" collapsed="false">
      <c r="A2179" s="983"/>
      <c r="B2179" s="984" t="str">
        <f aca="false">B2180</f>
        <v>MQT3P-50</v>
      </c>
      <c r="C2179" s="984" t="n">
        <f aca="false">C2180</f>
        <v>0</v>
      </c>
      <c r="D2179" s="985" t="str">
        <f aca="false">CONCATENATE(D2180,",",D2181,",",D2188,",",D2189,",",D2191,",",D2194,",",D2199)</f>
        <v>SPT-1GB,SPT1-S100_125E,SPT-1F12K,SPT-1P10_125E,TRT-1C37.5,SPD-2LDA,SPD-2F160_1</v>
      </c>
      <c r="E2179" s="986"/>
      <c r="F2179" s="986"/>
      <c r="G2179" s="986"/>
      <c r="H2179" s="986"/>
      <c r="I2179" s="986"/>
      <c r="J2179" s="986"/>
      <c r="K2179" s="986"/>
      <c r="L2179" s="986"/>
      <c r="M2179" s="987"/>
      <c r="N2179" s="988" t="n">
        <f aca="false">N2180</f>
        <v>3665.6769348</v>
      </c>
    </row>
    <row r="2180" customFormat="false" ht="45" hidden="false" customHeight="true" outlineLevel="0" collapsed="false">
      <c r="A2180" s="989" t="n">
        <f aca="false">F2180*1</f>
        <v>2112042</v>
      </c>
      <c r="B2180" s="990" t="s">
        <v>2016</v>
      </c>
      <c r="C2180" s="990"/>
      <c r="D2180" s="990" t="s">
        <v>1932</v>
      </c>
      <c r="E2180" s="990" t="s">
        <v>1933</v>
      </c>
      <c r="F2180" s="924" t="s">
        <v>1583</v>
      </c>
      <c r="G2180" s="925" t="s">
        <v>1584</v>
      </c>
      <c r="H2180" s="925" t="s">
        <v>619</v>
      </c>
      <c r="I2180" s="900" t="s">
        <v>124</v>
      </c>
      <c r="J2180" s="900" t="n">
        <v>1</v>
      </c>
      <c r="K2180" s="901" t="n">
        <f aca="false">VLOOKUP(A2180,'[9]Precios Unitarios'!$B$3:$AI$1497,34,FALSE())</f>
        <v>27.605</v>
      </c>
      <c r="L2180" s="1034" t="n">
        <f aca="false">+K2180*J2180</f>
        <v>27.605</v>
      </c>
      <c r="M2180" s="1034" t="n">
        <f aca="false">SUM(L2180:L2180)</f>
        <v>27.605</v>
      </c>
      <c r="N2180" s="1034" t="n">
        <f aca="false">+M2180+M2181+M2188+M2189+M2191+M2194+M2199</f>
        <v>3665.6769348</v>
      </c>
    </row>
    <row r="2181" customFormat="false" ht="30" hidden="false" customHeight="false" outlineLevel="0" collapsed="false">
      <c r="A2181" s="989" t="n">
        <f aca="false">F2181*1</f>
        <v>2516122</v>
      </c>
      <c r="B2181" s="990"/>
      <c r="C2181" s="990"/>
      <c r="D2181" s="1033" t="s">
        <v>1967</v>
      </c>
      <c r="E2181" s="1033" t="s">
        <v>92</v>
      </c>
      <c r="F2181" s="924" t="n">
        <v>2516122</v>
      </c>
      <c r="G2181" s="925" t="s">
        <v>1586</v>
      </c>
      <c r="H2181" s="925" t="s">
        <v>1586</v>
      </c>
      <c r="I2181" s="900" t="s">
        <v>124</v>
      </c>
      <c r="J2181" s="900" t="n">
        <v>1</v>
      </c>
      <c r="K2181" s="901" t="n">
        <f aca="false">VLOOKUP(A2181,'[9]Precios Unitarios'!$B$3:$AI$1497,34,FALSE())</f>
        <v>109.224846</v>
      </c>
      <c r="L2181" s="1034" t="n">
        <f aca="false">+K2181*J2181</f>
        <v>109.224846</v>
      </c>
      <c r="M2181" s="1035" t="n">
        <f aca="false">SUM(L2181:L2187)</f>
        <v>157.2473844</v>
      </c>
      <c r="N2181" s="1034"/>
    </row>
    <row r="2182" customFormat="false" ht="30" hidden="false" customHeight="false" outlineLevel="0" collapsed="false">
      <c r="A2182" s="989" t="n">
        <f aca="false">F2182*1</f>
        <v>2801201</v>
      </c>
      <c r="B2182" s="990"/>
      <c r="C2182" s="990"/>
      <c r="D2182" s="1039"/>
      <c r="E2182" s="1039"/>
      <c r="F2182" s="993" t="s">
        <v>1873</v>
      </c>
      <c r="G2182" s="925" t="s">
        <v>1874</v>
      </c>
      <c r="H2182" s="995" t="s">
        <v>621</v>
      </c>
      <c r="I2182" s="900" t="s">
        <v>124</v>
      </c>
      <c r="J2182" s="990" t="n">
        <v>1</v>
      </c>
      <c r="K2182" s="901" t="n">
        <f aca="false">VLOOKUP(A2182,'[9]Precios Unitarios'!$B$3:$AI$1497,34,FALSE())</f>
        <v>19.048998</v>
      </c>
      <c r="L2182" s="1034" t="n">
        <f aca="false">+K2182*J2182</f>
        <v>19.048998</v>
      </c>
      <c r="M2182" s="1044"/>
      <c r="N2182" s="1034"/>
    </row>
    <row r="2183" customFormat="false" ht="30" hidden="false" customHeight="false" outlineLevel="0" collapsed="false">
      <c r="A2183" s="989" t="n">
        <f aca="false">F2183*1</f>
        <v>2851630</v>
      </c>
      <c r="B2183" s="990"/>
      <c r="C2183" s="990"/>
      <c r="D2183" s="1039"/>
      <c r="E2183" s="1039"/>
      <c r="F2183" s="924" t="s">
        <v>1422</v>
      </c>
      <c r="G2183" s="925" t="s">
        <v>1423</v>
      </c>
      <c r="H2183" s="925" t="s">
        <v>622</v>
      </c>
      <c r="I2183" s="900" t="s">
        <v>124</v>
      </c>
      <c r="J2183" s="900" t="n">
        <v>1</v>
      </c>
      <c r="K2183" s="901" t="n">
        <f aca="false">VLOOKUP(A2183,'[9]Precios Unitarios'!$B$3:$AI$1497,34,FALSE())</f>
        <v>4.578114</v>
      </c>
      <c r="L2183" s="1034" t="n">
        <f aca="false">+K2183*J2183</f>
        <v>4.578114</v>
      </c>
      <c r="M2183" s="1044"/>
      <c r="N2183" s="1034"/>
    </row>
    <row r="2184" customFormat="false" ht="30" hidden="false" customHeight="false" outlineLevel="0" collapsed="false">
      <c r="A2184" s="989" t="n">
        <f aca="false">F2184*1</f>
        <v>2831607</v>
      </c>
      <c r="B2184" s="990"/>
      <c r="C2184" s="990"/>
      <c r="D2184" s="1039"/>
      <c r="E2184" s="1039"/>
      <c r="F2184" s="993" t="s">
        <v>1412</v>
      </c>
      <c r="G2184" s="925" t="s">
        <v>1413</v>
      </c>
      <c r="H2184" s="995" t="s">
        <v>623</v>
      </c>
      <c r="I2184" s="900" t="s">
        <v>124</v>
      </c>
      <c r="J2184" s="990" t="n">
        <v>1</v>
      </c>
      <c r="K2184" s="901" t="n">
        <f aca="false">VLOOKUP(A2184,'[9]Precios Unitarios'!$B$3:$AI$1497,34,FALSE())</f>
        <v>4.722534</v>
      </c>
      <c r="L2184" s="1034" t="n">
        <f aca="false">+K2184*J2184</f>
        <v>4.722534</v>
      </c>
      <c r="M2184" s="1044"/>
      <c r="N2184" s="1034"/>
    </row>
    <row r="2185" customFormat="false" ht="30" hidden="false" customHeight="false" outlineLevel="0" collapsed="false">
      <c r="A2185" s="989" t="n">
        <f aca="false">F2185*1</f>
        <v>2820111</v>
      </c>
      <c r="B2185" s="990"/>
      <c r="C2185" s="990"/>
      <c r="D2185" s="1039"/>
      <c r="E2185" s="1039"/>
      <c r="F2185" s="924" t="s">
        <v>1418</v>
      </c>
      <c r="G2185" s="925" t="s">
        <v>1419</v>
      </c>
      <c r="H2185" s="925" t="s">
        <v>624</v>
      </c>
      <c r="I2185" s="900" t="s">
        <v>124</v>
      </c>
      <c r="J2185" s="900" t="n">
        <v>1</v>
      </c>
      <c r="K2185" s="901" t="n">
        <f aca="false">VLOOKUP(A2185,'[9]Precios Unitarios'!$B$3:$AI$1497,34,FALSE())</f>
        <v>6.4989</v>
      </c>
      <c r="L2185" s="1034" t="n">
        <f aca="false">+K2185*J2185</f>
        <v>6.4989</v>
      </c>
      <c r="M2185" s="1044"/>
      <c r="N2185" s="1034"/>
    </row>
    <row r="2186" customFormat="false" ht="15" hidden="false" customHeight="false" outlineLevel="0" collapsed="false">
      <c r="A2186" s="989" t="n">
        <f aca="false">F2186*1</f>
        <v>1010337</v>
      </c>
      <c r="B2186" s="990"/>
      <c r="C2186" s="990"/>
      <c r="D2186" s="1039"/>
      <c r="E2186" s="1039"/>
      <c r="F2186" s="993" t="s">
        <v>1589</v>
      </c>
      <c r="G2186" s="925" t="s">
        <v>1590</v>
      </c>
      <c r="H2186" s="995" t="s">
        <v>625</v>
      </c>
      <c r="I2186" s="900" t="s">
        <v>124</v>
      </c>
      <c r="J2186" s="990" t="n">
        <v>3</v>
      </c>
      <c r="K2186" s="901" t="n">
        <f aca="false">VLOOKUP(A2186,'[9]Precios Unitarios'!$B$3:$AI$1497,34,FALSE())</f>
        <v>3.7029288</v>
      </c>
      <c r="L2186" s="1034" t="n">
        <f aca="false">+K2186*J2186</f>
        <v>11.1087864</v>
      </c>
      <c r="M2186" s="1044"/>
      <c r="N2186" s="1034"/>
    </row>
    <row r="2187" customFormat="false" ht="30" hidden="false" customHeight="false" outlineLevel="0" collapsed="false">
      <c r="A2187" s="989" t="n">
        <f aca="false">F2187*1</f>
        <v>2901620</v>
      </c>
      <c r="B2187" s="990"/>
      <c r="C2187" s="990"/>
      <c r="D2187" s="1036"/>
      <c r="E2187" s="1036"/>
      <c r="F2187" s="924" t="s">
        <v>1420</v>
      </c>
      <c r="G2187" s="925" t="s">
        <v>1421</v>
      </c>
      <c r="H2187" s="925" t="s">
        <v>626</v>
      </c>
      <c r="I2187" s="900" t="s">
        <v>124</v>
      </c>
      <c r="J2187" s="900" t="n">
        <v>1</v>
      </c>
      <c r="K2187" s="901" t="n">
        <f aca="false">VLOOKUP(A2187,'[9]Precios Unitarios'!$B$3:$AI$1497,34,FALSE())</f>
        <v>2.065206</v>
      </c>
      <c r="L2187" s="1034" t="n">
        <f aca="false">+K2187*J2187</f>
        <v>2.065206</v>
      </c>
      <c r="M2187" s="1037"/>
      <c r="N2187" s="1034"/>
    </row>
    <row r="2188" customFormat="false" ht="15" hidden="false" customHeight="false" outlineLevel="0" collapsed="false">
      <c r="A2188" s="989" t="n">
        <f aca="false">F2188*1</f>
        <v>2624212</v>
      </c>
      <c r="B2188" s="990"/>
      <c r="C2188" s="990"/>
      <c r="D2188" s="990" t="s">
        <v>2000</v>
      </c>
      <c r="E2188" s="990" t="s">
        <v>92</v>
      </c>
      <c r="F2188" s="924" t="s">
        <v>1732</v>
      </c>
      <c r="G2188" s="925" t="s">
        <v>1733</v>
      </c>
      <c r="H2188" s="925" t="s">
        <v>1734</v>
      </c>
      <c r="I2188" s="900" t="s">
        <v>124</v>
      </c>
      <c r="J2188" s="900" t="n">
        <v>1</v>
      </c>
      <c r="K2188" s="901" t="n">
        <f aca="false">VLOOKUP(A2188,'[9]Precios Unitarios'!$B$3:$AI$1497,34,FALSE())</f>
        <v>2.37403</v>
      </c>
      <c r="L2188" s="1034" t="n">
        <f aca="false">+K2188*J2188</f>
        <v>2.37403</v>
      </c>
      <c r="M2188" s="1034" t="n">
        <f aca="false">SUM(L2188:L2188)</f>
        <v>2.37403</v>
      </c>
      <c r="N2188" s="1034"/>
    </row>
    <row r="2189" customFormat="false" ht="30" hidden="false" customHeight="false" outlineLevel="0" collapsed="false">
      <c r="A2189" s="989" t="n">
        <f aca="false">F2189*1</f>
        <v>2601006</v>
      </c>
      <c r="B2189" s="990"/>
      <c r="C2189" s="990"/>
      <c r="D2189" s="1033" t="s">
        <v>1969</v>
      </c>
      <c r="E2189" s="1033" t="s">
        <v>1970</v>
      </c>
      <c r="F2189" s="924" t="s">
        <v>1719</v>
      </c>
      <c r="G2189" s="925" t="s">
        <v>1720</v>
      </c>
      <c r="H2189" s="925" t="s">
        <v>1721</v>
      </c>
      <c r="I2189" s="900" t="s">
        <v>124</v>
      </c>
      <c r="J2189" s="900" t="n">
        <v>1</v>
      </c>
      <c r="K2189" s="901" t="n">
        <f aca="false">VLOOKUP(A2189,'[9]Precios Unitarios'!$B$3:$AI$1497,34,FALSE())</f>
        <v>69.3216</v>
      </c>
      <c r="L2189" s="1034" t="n">
        <f aca="false">+K2189*J2189</f>
        <v>69.3216</v>
      </c>
      <c r="M2189" s="1035" t="n">
        <f aca="false">SUM(L2189:L2190)</f>
        <v>80.4303864</v>
      </c>
      <c r="N2189" s="1034"/>
    </row>
    <row r="2190" customFormat="false" ht="15" hidden="false" customHeight="false" outlineLevel="0" collapsed="false">
      <c r="A2190" s="989" t="n">
        <f aca="false">F2190*1</f>
        <v>1010337</v>
      </c>
      <c r="B2190" s="990"/>
      <c r="C2190" s="990"/>
      <c r="D2190" s="1036"/>
      <c r="E2190" s="1036"/>
      <c r="F2190" s="924" t="s">
        <v>1589</v>
      </c>
      <c r="G2190" s="925" t="s">
        <v>1590</v>
      </c>
      <c r="H2190" s="925" t="s">
        <v>625</v>
      </c>
      <c r="I2190" s="900" t="s">
        <v>124</v>
      </c>
      <c r="J2190" s="900" t="n">
        <v>3</v>
      </c>
      <c r="K2190" s="901" t="n">
        <f aca="false">VLOOKUP(A2190,'[9]Precios Unitarios'!$B$3:$AI$1497,34,FALSE())</f>
        <v>3.7029288</v>
      </c>
      <c r="L2190" s="1034" t="n">
        <f aca="false">+K2190*J2190</f>
        <v>11.1087864</v>
      </c>
      <c r="M2190" s="1037"/>
      <c r="N2190" s="1034"/>
    </row>
    <row r="2191" customFormat="false" ht="30" hidden="false" customHeight="false" outlineLevel="0" collapsed="false">
      <c r="A2191" s="989" t="n">
        <f aca="false">F2191*1</f>
        <v>3014515</v>
      </c>
      <c r="B2191" s="990"/>
      <c r="C2191" s="990"/>
      <c r="D2191" s="1033" t="s">
        <v>1995</v>
      </c>
      <c r="E2191" s="1033" t="s">
        <v>1995</v>
      </c>
      <c r="F2191" s="924" t="s">
        <v>2002</v>
      </c>
      <c r="G2191" s="925" t="s">
        <v>2003</v>
      </c>
      <c r="H2191" s="994" t="s">
        <v>2017</v>
      </c>
      <c r="I2191" s="900" t="s">
        <v>124</v>
      </c>
      <c r="J2191" s="997" t="n">
        <v>1</v>
      </c>
      <c r="K2191" s="901" t="n">
        <f aca="false">VLOOKUP(A2191,'[9]Precios Unitarios'!$B$3:$AI$1497,34,FALSE())</f>
        <v>3054.978608</v>
      </c>
      <c r="L2191" s="1034" t="n">
        <f aca="false">+K2191*J2191</f>
        <v>3054.978608</v>
      </c>
      <c r="M2191" s="1038" t="n">
        <f aca="false">SUM(L2191:L2193)</f>
        <v>3171.886598</v>
      </c>
      <c r="N2191" s="1034"/>
    </row>
    <row r="2192" customFormat="false" ht="30" hidden="false" customHeight="false" outlineLevel="0" collapsed="false">
      <c r="A2192" s="989" t="n">
        <f aca="false">F2192*1</f>
        <v>2820161</v>
      </c>
      <c r="B2192" s="990"/>
      <c r="C2192" s="990"/>
      <c r="D2192" s="1039"/>
      <c r="E2192" s="1039"/>
      <c r="F2192" s="924" t="s">
        <v>1840</v>
      </c>
      <c r="G2192" s="925" t="s">
        <v>1841</v>
      </c>
      <c r="H2192" s="994" t="s">
        <v>1842</v>
      </c>
      <c r="I2192" s="900" t="s">
        <v>124</v>
      </c>
      <c r="J2192" s="997" t="n">
        <v>2</v>
      </c>
      <c r="K2192" s="901" t="n">
        <f aca="false">VLOOKUP(A2192,'[9]Precios Unitarios'!$B$3:$AI$1497,34,FALSE())</f>
        <v>12.535656</v>
      </c>
      <c r="L2192" s="1034" t="n">
        <f aca="false">+K2192*J2192</f>
        <v>25.071312</v>
      </c>
      <c r="M2192" s="1040"/>
      <c r="N2192" s="1034"/>
    </row>
    <row r="2193" customFormat="false" ht="30" hidden="false" customHeight="false" outlineLevel="0" collapsed="false">
      <c r="A2193" s="989" t="n">
        <f aca="false">F2193*1</f>
        <v>2820108</v>
      </c>
      <c r="B2193" s="990"/>
      <c r="C2193" s="990"/>
      <c r="D2193" s="1036"/>
      <c r="E2193" s="1036"/>
      <c r="F2193" s="993" t="s">
        <v>1607</v>
      </c>
      <c r="G2193" s="925" t="s">
        <v>1608</v>
      </c>
      <c r="H2193" s="998" t="s">
        <v>1609</v>
      </c>
      <c r="I2193" s="900" t="s">
        <v>124</v>
      </c>
      <c r="J2193" s="997" t="n">
        <v>1</v>
      </c>
      <c r="K2193" s="901" t="n">
        <f aca="false">VLOOKUP(A2193,'[9]Precios Unitarios'!$B$3:$AI$1497,34,FALSE())</f>
        <v>91.836678</v>
      </c>
      <c r="L2193" s="1034" t="n">
        <f aca="false">+K2193*J2193</f>
        <v>91.836678</v>
      </c>
      <c r="M2193" s="1041"/>
      <c r="N2193" s="1034"/>
    </row>
    <row r="2194" customFormat="false" ht="30" hidden="false" customHeight="false" outlineLevel="0" collapsed="false">
      <c r="A2194" s="989" t="n">
        <f aca="false">F2194*1</f>
        <v>2611125</v>
      </c>
      <c r="B2194" s="990"/>
      <c r="C2194" s="990"/>
      <c r="D2194" s="1033" t="s">
        <v>1865</v>
      </c>
      <c r="E2194" s="1033" t="s">
        <v>1923</v>
      </c>
      <c r="F2194" s="910" t="s">
        <v>1703</v>
      </c>
      <c r="G2194" s="925" t="s">
        <v>1704</v>
      </c>
      <c r="H2194" s="911" t="s">
        <v>1705</v>
      </c>
      <c r="I2194" s="900" t="s">
        <v>122</v>
      </c>
      <c r="J2194" s="997" t="n">
        <v>2</v>
      </c>
      <c r="K2194" s="901" t="n">
        <f aca="false">VLOOKUP(A2194,'[9]Precios Unitarios'!$B$3:$AI$1497,34,FALSE())</f>
        <v>64.989</v>
      </c>
      <c r="L2194" s="1034" t="n">
        <f aca="false">+K2194*J2194</f>
        <v>129.978</v>
      </c>
      <c r="M2194" s="1038" t="n">
        <f aca="false">SUM(L2194:L2198)</f>
        <v>213.589824</v>
      </c>
      <c r="N2194" s="1034"/>
    </row>
    <row r="2195" customFormat="false" ht="30" hidden="false" customHeight="false" outlineLevel="0" collapsed="false">
      <c r="A2195" s="989" t="n">
        <f aca="false">F2195*1</f>
        <v>2830557</v>
      </c>
      <c r="B2195" s="990"/>
      <c r="C2195" s="990"/>
      <c r="D2195" s="1039"/>
      <c r="E2195" s="1039"/>
      <c r="F2195" s="900" t="s">
        <v>1641</v>
      </c>
      <c r="G2195" s="925"/>
      <c r="H2195" s="998" t="s">
        <v>1642</v>
      </c>
      <c r="I2195" s="900" t="s">
        <v>124</v>
      </c>
      <c r="J2195" s="997" t="n">
        <v>1</v>
      </c>
      <c r="K2195" s="901" t="n">
        <f aca="false">VLOOKUP(A2195,'[9]Precios Unitarios'!$B$3:$AI$1497,34,FALSE())</f>
        <v>8.6652</v>
      </c>
      <c r="L2195" s="1034" t="n">
        <f aca="false">+K2195*J2195</f>
        <v>8.6652</v>
      </c>
      <c r="M2195" s="1040"/>
      <c r="N2195" s="1034"/>
    </row>
    <row r="2196" customFormat="false" ht="15" hidden="false" customHeight="false" outlineLevel="0" collapsed="false">
      <c r="A2196" s="989" t="n">
        <f aca="false">F2196*1</f>
        <v>1021752</v>
      </c>
      <c r="B2196" s="990"/>
      <c r="C2196" s="990"/>
      <c r="D2196" s="1039"/>
      <c r="E2196" s="1039"/>
      <c r="F2196" s="910" t="s">
        <v>1612</v>
      </c>
      <c r="G2196" s="925" t="s">
        <v>1613</v>
      </c>
      <c r="H2196" s="911" t="s">
        <v>629</v>
      </c>
      <c r="I2196" s="900" t="s">
        <v>122</v>
      </c>
      <c r="J2196" s="997" t="n">
        <v>6</v>
      </c>
      <c r="K2196" s="901" t="n">
        <f aca="false">VLOOKUP(A2196,'[9]Precios Unitarios'!$B$3:$AI$1497,34,FALSE())</f>
        <v>9.199554</v>
      </c>
      <c r="L2196" s="1034" t="n">
        <f aca="false">+K2196*J2196</f>
        <v>55.197324</v>
      </c>
      <c r="M2196" s="1040"/>
      <c r="N2196" s="1034"/>
    </row>
    <row r="2197" customFormat="false" ht="30" hidden="false" customHeight="false" outlineLevel="0" collapsed="false">
      <c r="A2197" s="989" t="n">
        <f aca="false">F2197*1</f>
        <v>2056203</v>
      </c>
      <c r="B2197" s="990"/>
      <c r="C2197" s="990"/>
      <c r="D2197" s="1039"/>
      <c r="E2197" s="1039"/>
      <c r="F2197" s="900" t="n">
        <v>2056203</v>
      </c>
      <c r="G2197" s="925" t="s">
        <v>1644</v>
      </c>
      <c r="H2197" s="911" t="s">
        <v>1645</v>
      </c>
      <c r="I2197" s="900" t="s">
        <v>122</v>
      </c>
      <c r="J2197" s="997" t="n">
        <v>3</v>
      </c>
      <c r="K2197" s="901" t="n">
        <f aca="false">VLOOKUP(A2197,'[9]Precios Unitarios'!$B$3:$AI$1497,34,FALSE())</f>
        <v>4.4168</v>
      </c>
      <c r="L2197" s="1034" t="n">
        <f aca="false">+K2197*J2197</f>
        <v>13.2504</v>
      </c>
      <c r="M2197" s="1040"/>
      <c r="N2197" s="1034"/>
    </row>
    <row r="2198" customFormat="false" ht="30" hidden="false" customHeight="false" outlineLevel="0" collapsed="false">
      <c r="A2198" s="989" t="n">
        <f aca="false">F2198*1</f>
        <v>2820111</v>
      </c>
      <c r="B2198" s="990"/>
      <c r="C2198" s="990"/>
      <c r="D2198" s="1036"/>
      <c r="E2198" s="1036"/>
      <c r="F2198" s="900" t="s">
        <v>1418</v>
      </c>
      <c r="G2198" s="925" t="s">
        <v>1419</v>
      </c>
      <c r="H2198" s="998" t="s">
        <v>624</v>
      </c>
      <c r="I2198" s="900" t="s">
        <v>124</v>
      </c>
      <c r="J2198" s="997" t="n">
        <v>1</v>
      </c>
      <c r="K2198" s="901" t="n">
        <f aca="false">VLOOKUP(A2198,'[9]Precios Unitarios'!$B$3:$AI$1497,34,FALSE())</f>
        <v>6.4989</v>
      </c>
      <c r="L2198" s="1034" t="n">
        <f aca="false">+K2198*J2198</f>
        <v>6.4989</v>
      </c>
      <c r="M2198" s="1041"/>
      <c r="N2198" s="1034"/>
    </row>
    <row r="2199" customFormat="false" ht="15" hidden="false" customHeight="false" outlineLevel="0" collapsed="false">
      <c r="A2199" s="989" t="n">
        <f aca="false">F2199*1</f>
        <v>2621116</v>
      </c>
      <c r="B2199" s="990"/>
      <c r="C2199" s="990"/>
      <c r="D2199" s="900" t="s">
        <v>1919</v>
      </c>
      <c r="E2199" s="900" t="s">
        <v>92</v>
      </c>
      <c r="F2199" s="910" t="s">
        <v>1697</v>
      </c>
      <c r="G2199" s="925" t="s">
        <v>1698</v>
      </c>
      <c r="H2199" s="911" t="s">
        <v>1920</v>
      </c>
      <c r="I2199" s="900" t="s">
        <v>122</v>
      </c>
      <c r="J2199" s="997" t="n">
        <v>2</v>
      </c>
      <c r="K2199" s="901" t="n">
        <f aca="false">VLOOKUP(A2199,'[9]Precios Unitarios'!$B$3:$AI$1497,34,FALSE())</f>
        <v>6.271856</v>
      </c>
      <c r="L2199" s="1034" t="n">
        <f aca="false">+K2199*J2199</f>
        <v>12.543712</v>
      </c>
      <c r="M2199" s="1045" t="n">
        <f aca="false">SUM(L2199)</f>
        <v>12.543712</v>
      </c>
      <c r="N2199" s="1034"/>
    </row>
    <row r="2200" customFormat="false" ht="15" hidden="false" customHeight="false" outlineLevel="0" collapsed="false">
      <c r="A2200" s="983"/>
      <c r="B2200" s="984" t="str">
        <f aca="false">B2201</f>
        <v>MNT1-5</v>
      </c>
      <c r="C2200" s="984" t="n">
        <f aca="false">C2201</f>
        <v>0</v>
      </c>
      <c r="D2200" s="985" t="str">
        <f aca="false">CONCATENATE(D2201,",",D2204,",",D2207)</f>
        <v>SPS-2GB,TRS-2A5,SPD-2UAA</v>
      </c>
      <c r="E2200" s="986"/>
      <c r="F2200" s="986"/>
      <c r="G2200" s="986"/>
      <c r="H2200" s="986"/>
      <c r="I2200" s="986"/>
      <c r="J2200" s="986"/>
      <c r="K2200" s="986"/>
      <c r="L2200" s="986"/>
      <c r="M2200" s="987"/>
      <c r="N2200" s="988" t="n">
        <f aca="false">N2201</f>
        <v>1799.40055710769</v>
      </c>
    </row>
    <row r="2201" customFormat="false" ht="30" hidden="false" customHeight="true" outlineLevel="0" collapsed="false">
      <c r="A2201" s="1047" t="n">
        <v>2110102</v>
      </c>
      <c r="B2201" s="913" t="s">
        <v>2018</v>
      </c>
      <c r="C2201" s="913"/>
      <c r="D2201" s="1048" t="s">
        <v>2019</v>
      </c>
      <c r="E2201" s="1048" t="s">
        <v>92</v>
      </c>
      <c r="F2201" s="1005" t="s">
        <v>1581</v>
      </c>
      <c r="G2201" s="1005"/>
      <c r="H2201" s="913" t="s">
        <v>1582</v>
      </c>
      <c r="I2201" s="913" t="s">
        <v>124</v>
      </c>
      <c r="J2201" s="913" t="n">
        <v>2</v>
      </c>
      <c r="K2201" s="901" t="e">
        <f aca="false">VLOOKUP(A2201,'[9]Precios Unitarios'!$B$3:$AI$1497,34,FALSE())</f>
        <v>#N/A</v>
      </c>
      <c r="L2201" s="914" t="e">
        <f aca="false">J2201*K2201</f>
        <v>#N/A</v>
      </c>
      <c r="M2201" s="1049" t="n">
        <f aca="false">SUM(L2202:L2203)</f>
        <v>77.4275728</v>
      </c>
      <c r="N2201" s="1025" t="n">
        <f aca="false">SUM(M2201:M2208)</f>
        <v>1799.40055710769</v>
      </c>
    </row>
    <row r="2202" customFormat="false" ht="45" hidden="false" customHeight="false" outlineLevel="0" collapsed="false">
      <c r="A2202" s="1050" t="n">
        <v>2112042</v>
      </c>
      <c r="B2202" s="913"/>
      <c r="C2202" s="913"/>
      <c r="D2202" s="1051"/>
      <c r="E2202" s="1051"/>
      <c r="F2202" s="1008" t="s">
        <v>1583</v>
      </c>
      <c r="G2202" s="1008" t="s">
        <v>1584</v>
      </c>
      <c r="H2202" s="1010" t="s">
        <v>619</v>
      </c>
      <c r="I2202" s="913" t="s">
        <v>124</v>
      </c>
      <c r="J2202" s="913" t="n">
        <v>2</v>
      </c>
      <c r="K2202" s="901" t="n">
        <f aca="false">VLOOKUP(A2202,'[9]Precios Unitarios'!$B$3:$AI$1497,34,FALSE())</f>
        <v>27.605</v>
      </c>
      <c r="L2202" s="914" t="n">
        <f aca="false">J2202*K2202</f>
        <v>55.21</v>
      </c>
      <c r="M2202" s="1052"/>
      <c r="N2202" s="1025"/>
    </row>
    <row r="2203" customFormat="false" ht="15" hidden="false" customHeight="false" outlineLevel="0" collapsed="false">
      <c r="A2203" s="916" t="n">
        <v>1010337</v>
      </c>
      <c r="B2203" s="913"/>
      <c r="C2203" s="913"/>
      <c r="D2203" s="1053"/>
      <c r="E2203" s="1053"/>
      <c r="F2203" s="918" t="s">
        <v>1589</v>
      </c>
      <c r="G2203" s="918" t="s">
        <v>1590</v>
      </c>
      <c r="H2203" s="919" t="s">
        <v>625</v>
      </c>
      <c r="I2203" s="913" t="s">
        <v>122</v>
      </c>
      <c r="J2203" s="913" t="n">
        <v>6</v>
      </c>
      <c r="K2203" s="901" t="n">
        <f aca="false">VLOOKUP(A2203,'[9]Precios Unitarios'!$B$3:$AI$1497,34,FALSE())</f>
        <v>3.7029288</v>
      </c>
      <c r="L2203" s="914" t="n">
        <f aca="false">J2203*K2203</f>
        <v>22.2175728</v>
      </c>
      <c r="M2203" s="1054"/>
      <c r="N2203" s="1025"/>
    </row>
    <row r="2204" customFormat="false" ht="30" hidden="false" customHeight="false" outlineLevel="0" collapsed="false">
      <c r="A2204" s="916" t="n">
        <v>3050503</v>
      </c>
      <c r="B2204" s="913"/>
      <c r="C2204" s="913"/>
      <c r="D2204" s="1048" t="s">
        <v>2020</v>
      </c>
      <c r="E2204" s="1048" t="s">
        <v>92</v>
      </c>
      <c r="F2204" s="918" t="s">
        <v>2021</v>
      </c>
      <c r="G2204" s="918"/>
      <c r="H2204" s="1009" t="s">
        <v>2022</v>
      </c>
      <c r="I2204" s="913" t="s">
        <v>124</v>
      </c>
      <c r="J2204" s="913" t="n">
        <v>1</v>
      </c>
      <c r="K2204" s="901" t="n">
        <f aca="false">VLOOKUP(A2204,'[9]Precios Unitarios'!$B$3:$AI$1497,34,FALSE())</f>
        <v>1506.41169230769</v>
      </c>
      <c r="L2204" s="914" t="n">
        <f aca="false">J2204*K2204</f>
        <v>1506.41169230769</v>
      </c>
      <c r="M2204" s="1049" t="n">
        <f aca="false">SUM(L2204:L2206)</f>
        <v>1623.31968230769</v>
      </c>
      <c r="N2204" s="1025"/>
    </row>
    <row r="2205" customFormat="false" ht="30" hidden="false" customHeight="false" outlineLevel="0" collapsed="false">
      <c r="A2205" s="1055" t="n">
        <v>2820161</v>
      </c>
      <c r="B2205" s="913"/>
      <c r="C2205" s="913"/>
      <c r="D2205" s="1051"/>
      <c r="E2205" s="1051"/>
      <c r="F2205" s="1055" t="s">
        <v>1840</v>
      </c>
      <c r="G2205" s="1055" t="s">
        <v>1841</v>
      </c>
      <c r="H2205" s="948" t="s">
        <v>1842</v>
      </c>
      <c r="I2205" s="913" t="s">
        <v>124</v>
      </c>
      <c r="J2205" s="913" t="n">
        <v>2</v>
      </c>
      <c r="K2205" s="901" t="n">
        <f aca="false">VLOOKUP(A2205,'[9]Precios Unitarios'!$B$3:$AI$1497,34,FALSE())</f>
        <v>12.535656</v>
      </c>
      <c r="L2205" s="914" t="n">
        <f aca="false">J2205*K2205</f>
        <v>25.071312</v>
      </c>
      <c r="M2205" s="1052"/>
      <c r="N2205" s="1025"/>
    </row>
    <row r="2206" customFormat="false" ht="30" hidden="false" customHeight="false" outlineLevel="0" collapsed="false">
      <c r="A2206" s="916" t="n">
        <v>2820108</v>
      </c>
      <c r="B2206" s="913"/>
      <c r="C2206" s="913"/>
      <c r="D2206" s="1053"/>
      <c r="E2206" s="1053"/>
      <c r="F2206" s="918" t="s">
        <v>1607</v>
      </c>
      <c r="G2206" s="918" t="s">
        <v>1608</v>
      </c>
      <c r="H2206" s="919" t="s">
        <v>1609</v>
      </c>
      <c r="I2206" s="913" t="s">
        <v>1610</v>
      </c>
      <c r="J2206" s="913" t="n">
        <v>1</v>
      </c>
      <c r="K2206" s="901" t="n">
        <f aca="false">VLOOKUP(A2206,'[9]Precios Unitarios'!$B$3:$AI$1497,34,FALSE())</f>
        <v>91.836678</v>
      </c>
      <c r="L2206" s="914" t="n">
        <f aca="false">J2206*K2206</f>
        <v>91.836678</v>
      </c>
      <c r="M2206" s="1054"/>
      <c r="N2206" s="1025"/>
    </row>
    <row r="2207" customFormat="false" ht="15" hidden="false" customHeight="false" outlineLevel="0" collapsed="false">
      <c r="A2207" s="916" t="n">
        <v>1021752</v>
      </c>
      <c r="B2207" s="913"/>
      <c r="C2207" s="913"/>
      <c r="D2207" s="1048" t="s">
        <v>545</v>
      </c>
      <c r="E2207" s="1048" t="s">
        <v>92</v>
      </c>
      <c r="F2207" s="918" t="s">
        <v>1612</v>
      </c>
      <c r="G2207" s="918" t="s">
        <v>1613</v>
      </c>
      <c r="H2207" s="919" t="s">
        <v>629</v>
      </c>
      <c r="I2207" s="913" t="s">
        <v>122</v>
      </c>
      <c r="J2207" s="913" t="n">
        <v>6</v>
      </c>
      <c r="K2207" s="901" t="n">
        <f aca="false">VLOOKUP(A2207,'[9]Precios Unitarios'!$B$3:$AI$1497,34,FALSE())</f>
        <v>9.199554</v>
      </c>
      <c r="L2207" s="914" t="n">
        <f aca="false">J2207*K2207</f>
        <v>55.197324</v>
      </c>
      <c r="M2207" s="1049" t="n">
        <f aca="false">SUM(L2207:L2208)</f>
        <v>98.653302</v>
      </c>
      <c r="N2207" s="1025"/>
    </row>
    <row r="2208" customFormat="false" ht="30" hidden="false" customHeight="false" outlineLevel="0" collapsed="false">
      <c r="A2208" s="916" t="n">
        <v>2052244</v>
      </c>
      <c r="B2208" s="913"/>
      <c r="C2208" s="913"/>
      <c r="D2208" s="1053"/>
      <c r="E2208" s="1053"/>
      <c r="F2208" s="918" t="s">
        <v>1347</v>
      </c>
      <c r="G2208" s="918" t="s">
        <v>1442</v>
      </c>
      <c r="H2208" s="919" t="s">
        <v>632</v>
      </c>
      <c r="I2208" s="913" t="s">
        <v>124</v>
      </c>
      <c r="J2208" s="913" t="n">
        <v>3</v>
      </c>
      <c r="K2208" s="901" t="n">
        <f aca="false">VLOOKUP(A2208,'[9]Precios Unitarios'!$B$3:$AI$1497,34,FALSE())</f>
        <v>14.485326</v>
      </c>
      <c r="L2208" s="914" t="n">
        <f aca="false">J2208*K2208</f>
        <v>43.455978</v>
      </c>
      <c r="M2208" s="1054"/>
      <c r="N2208" s="1025"/>
    </row>
    <row r="2209" customFormat="false" ht="15" hidden="false" customHeight="false" outlineLevel="0" collapsed="false">
      <c r="A2209" s="983"/>
      <c r="B2209" s="984" t="str">
        <f aca="false">B2210</f>
        <v>MNT1-10</v>
      </c>
      <c r="C2209" s="984" t="n">
        <f aca="false">C2210</f>
        <v>0</v>
      </c>
      <c r="D2209" s="985" t="str">
        <f aca="false">CONCATENATE(D2210,",",D2213,",",D2216)</f>
        <v>SPS-2GB,TRS-2A10,SPD-2UAA</v>
      </c>
      <c r="E2209" s="986"/>
      <c r="F2209" s="986"/>
      <c r="G2209" s="986"/>
      <c r="H2209" s="986"/>
      <c r="I2209" s="986"/>
      <c r="J2209" s="986"/>
      <c r="K2209" s="986"/>
      <c r="L2209" s="986"/>
      <c r="M2209" s="987"/>
      <c r="N2209" s="988" t="n">
        <f aca="false">N2210</f>
        <v>1866.61140326154</v>
      </c>
    </row>
    <row r="2210" customFormat="false" ht="30" hidden="false" customHeight="true" outlineLevel="0" collapsed="false">
      <c r="A2210" s="909" t="n">
        <v>2110102</v>
      </c>
      <c r="B2210" s="900" t="s">
        <v>2023</v>
      </c>
      <c r="C2210" s="900"/>
      <c r="D2210" s="1056" t="s">
        <v>2019</v>
      </c>
      <c r="E2210" s="1056" t="s">
        <v>2024</v>
      </c>
      <c r="F2210" s="910" t="s">
        <v>1581</v>
      </c>
      <c r="G2210" s="910"/>
      <c r="H2210" s="900" t="s">
        <v>1582</v>
      </c>
      <c r="I2210" s="900" t="s">
        <v>124</v>
      </c>
      <c r="J2210" s="900" t="n">
        <v>2</v>
      </c>
      <c r="K2210" s="901" t="e">
        <f aca="false">VLOOKUP(A2210,'[9]Precios Unitarios'!$B$3:$AI$1497,34,FALSE())</f>
        <v>#N/A</v>
      </c>
      <c r="L2210" s="901" t="e">
        <f aca="false">J2210*K2210</f>
        <v>#N/A</v>
      </c>
      <c r="M2210" s="1057" t="n">
        <f aca="false">SUM(L2211:L2212)</f>
        <v>77.4275728</v>
      </c>
      <c r="N2210" s="1034" t="n">
        <f aca="false">SUM(M2210:M2217)</f>
        <v>1866.61140326154</v>
      </c>
    </row>
    <row r="2211" customFormat="false" ht="30" hidden="false" customHeight="false" outlineLevel="0" collapsed="false">
      <c r="A2211" s="909" t="n">
        <v>2112042</v>
      </c>
      <c r="B2211" s="900"/>
      <c r="C2211" s="900"/>
      <c r="D2211" s="1058"/>
      <c r="E2211" s="1058"/>
      <c r="F2211" s="910" t="s">
        <v>1583</v>
      </c>
      <c r="G2211" s="910" t="s">
        <v>1584</v>
      </c>
      <c r="H2211" s="911" t="s">
        <v>2025</v>
      </c>
      <c r="I2211" s="900" t="s">
        <v>124</v>
      </c>
      <c r="J2211" s="900" t="n">
        <v>2</v>
      </c>
      <c r="K2211" s="901" t="n">
        <f aca="false">VLOOKUP(A2211,'[9]Precios Unitarios'!$B$3:$AI$1497,34,FALSE())</f>
        <v>27.605</v>
      </c>
      <c r="L2211" s="901" t="n">
        <f aca="false">J2211*K2211</f>
        <v>55.21</v>
      </c>
      <c r="M2211" s="1059"/>
      <c r="N2211" s="1034"/>
    </row>
    <row r="2212" customFormat="false" ht="15" hidden="false" customHeight="false" outlineLevel="0" collapsed="false">
      <c r="A2212" s="909" t="n">
        <v>1010337</v>
      </c>
      <c r="B2212" s="900"/>
      <c r="C2212" s="900"/>
      <c r="D2212" s="1060"/>
      <c r="E2212" s="1060"/>
      <c r="F2212" s="910" t="s">
        <v>1589</v>
      </c>
      <c r="G2212" s="910" t="s">
        <v>1590</v>
      </c>
      <c r="H2212" s="911" t="s">
        <v>625</v>
      </c>
      <c r="I2212" s="900" t="s">
        <v>122</v>
      </c>
      <c r="J2212" s="900" t="n">
        <v>6</v>
      </c>
      <c r="K2212" s="901" t="n">
        <f aca="false">VLOOKUP(A2212,'[9]Precios Unitarios'!$B$3:$AI$1497,34,FALSE())</f>
        <v>3.7029288</v>
      </c>
      <c r="L2212" s="901" t="n">
        <f aca="false">J2212*K2212</f>
        <v>22.2175728</v>
      </c>
      <c r="M2212" s="1061"/>
      <c r="N2212" s="1034"/>
    </row>
    <row r="2213" customFormat="false" ht="30" hidden="false" customHeight="false" outlineLevel="0" collapsed="false">
      <c r="A2213" s="909" t="n">
        <v>3050504</v>
      </c>
      <c r="B2213" s="900"/>
      <c r="C2213" s="900"/>
      <c r="D2213" s="1056" t="s">
        <v>2026</v>
      </c>
      <c r="E2213" s="1056" t="s">
        <v>92</v>
      </c>
      <c r="F2213" s="910" t="s">
        <v>2027</v>
      </c>
      <c r="G2213" s="910"/>
      <c r="H2213" s="994" t="s">
        <v>2028</v>
      </c>
      <c r="I2213" s="900" t="s">
        <v>124</v>
      </c>
      <c r="J2213" s="900" t="n">
        <v>1</v>
      </c>
      <c r="K2213" s="901" t="n">
        <f aca="false">VLOOKUP(A2213,'[9]Precios Unitarios'!$B$3:$AI$1497,34,FALSE())</f>
        <v>1573.62253846154</v>
      </c>
      <c r="L2213" s="901" t="n">
        <f aca="false">J2213*K2213</f>
        <v>1573.62253846154</v>
      </c>
      <c r="M2213" s="1057" t="n">
        <f aca="false">SUM(L2213:L2215)</f>
        <v>1690.53052846154</v>
      </c>
      <c r="N2213" s="1034"/>
    </row>
    <row r="2214" customFormat="false" ht="30" hidden="false" customHeight="false" outlineLevel="0" collapsed="false">
      <c r="A2214" s="1062" t="n">
        <v>2820161</v>
      </c>
      <c r="B2214" s="900"/>
      <c r="C2214" s="900"/>
      <c r="D2214" s="1058"/>
      <c r="E2214" s="1058"/>
      <c r="F2214" s="1062" t="s">
        <v>1840</v>
      </c>
      <c r="G2214" s="1062" t="s">
        <v>1841</v>
      </c>
      <c r="H2214" s="922" t="s">
        <v>1842</v>
      </c>
      <c r="I2214" s="900" t="s">
        <v>124</v>
      </c>
      <c r="J2214" s="900" t="n">
        <v>2</v>
      </c>
      <c r="K2214" s="901" t="n">
        <f aca="false">VLOOKUP(A2214,'[9]Precios Unitarios'!$B$3:$AI$1497,34,FALSE())</f>
        <v>12.535656</v>
      </c>
      <c r="L2214" s="901" t="n">
        <f aca="false">J2214*K2214</f>
        <v>25.071312</v>
      </c>
      <c r="M2214" s="1059"/>
      <c r="N2214" s="1034"/>
    </row>
    <row r="2215" customFormat="false" ht="30" hidden="false" customHeight="false" outlineLevel="0" collapsed="false">
      <c r="A2215" s="909" t="n">
        <v>2820108</v>
      </c>
      <c r="B2215" s="900"/>
      <c r="C2215" s="900"/>
      <c r="D2215" s="1060"/>
      <c r="E2215" s="1060"/>
      <c r="F2215" s="910" t="s">
        <v>1607</v>
      </c>
      <c r="G2215" s="910" t="s">
        <v>1608</v>
      </c>
      <c r="H2215" s="911" t="s">
        <v>1609</v>
      </c>
      <c r="I2215" s="900" t="s">
        <v>1610</v>
      </c>
      <c r="J2215" s="900" t="n">
        <v>1</v>
      </c>
      <c r="K2215" s="901" t="n">
        <f aca="false">VLOOKUP(A2215,'[9]Precios Unitarios'!$B$3:$AI$1497,34,FALSE())</f>
        <v>91.836678</v>
      </c>
      <c r="L2215" s="901" t="n">
        <f aca="false">J2215*K2215</f>
        <v>91.836678</v>
      </c>
      <c r="M2215" s="1061"/>
      <c r="N2215" s="1034"/>
    </row>
    <row r="2216" customFormat="false" ht="15" hidden="false" customHeight="false" outlineLevel="0" collapsed="false">
      <c r="A2216" s="909" t="n">
        <v>1021752</v>
      </c>
      <c r="B2216" s="900"/>
      <c r="C2216" s="900"/>
      <c r="D2216" s="1056" t="s">
        <v>545</v>
      </c>
      <c r="E2216" s="1056" t="s">
        <v>92</v>
      </c>
      <c r="F2216" s="910" t="s">
        <v>1612</v>
      </c>
      <c r="G2216" s="910" t="s">
        <v>1613</v>
      </c>
      <c r="H2216" s="911" t="s">
        <v>629</v>
      </c>
      <c r="I2216" s="900" t="s">
        <v>122</v>
      </c>
      <c r="J2216" s="900" t="n">
        <v>6</v>
      </c>
      <c r="K2216" s="901" t="n">
        <f aca="false">VLOOKUP(A2216,'[9]Precios Unitarios'!$B$3:$AI$1497,34,FALSE())</f>
        <v>9.199554</v>
      </c>
      <c r="L2216" s="901" t="n">
        <f aca="false">J2216*K2216</f>
        <v>55.197324</v>
      </c>
      <c r="M2216" s="1057" t="n">
        <f aca="false">SUM(L2216:L2217)</f>
        <v>98.653302</v>
      </c>
      <c r="N2216" s="1034"/>
    </row>
    <row r="2217" customFormat="false" ht="30" hidden="false" customHeight="false" outlineLevel="0" collapsed="false">
      <c r="A2217" s="909" t="n">
        <v>2052244</v>
      </c>
      <c r="B2217" s="900"/>
      <c r="C2217" s="900"/>
      <c r="D2217" s="1060"/>
      <c r="E2217" s="1060"/>
      <c r="F2217" s="910" t="s">
        <v>1347</v>
      </c>
      <c r="G2217" s="910" t="s">
        <v>1442</v>
      </c>
      <c r="H2217" s="911" t="s">
        <v>632</v>
      </c>
      <c r="I2217" s="900" t="s">
        <v>124</v>
      </c>
      <c r="J2217" s="900" t="n">
        <v>3</v>
      </c>
      <c r="K2217" s="901" t="n">
        <f aca="false">VLOOKUP(A2217,'[9]Precios Unitarios'!$B$3:$AI$1497,34,FALSE())</f>
        <v>14.485326</v>
      </c>
      <c r="L2217" s="901" t="n">
        <f aca="false">J2217*K2217</f>
        <v>43.455978</v>
      </c>
      <c r="M2217" s="1061"/>
      <c r="N2217" s="1034"/>
    </row>
    <row r="2218" customFormat="false" ht="15" hidden="false" customHeight="false" outlineLevel="0" collapsed="false">
      <c r="A2218" s="983"/>
      <c r="B2218" s="984" t="str">
        <f aca="false">B2219</f>
        <v>MNT1-15</v>
      </c>
      <c r="C2218" s="984" t="n">
        <f aca="false">C2219</f>
        <v>0</v>
      </c>
      <c r="D2218" s="985" t="str">
        <f aca="false">CONCATENATE(D2219,",",D2222,",",D2225)</f>
        <v>SPS-2GB,TRS-2A15,SPD-2UAA</v>
      </c>
      <c r="E2218" s="986"/>
      <c r="F2218" s="986"/>
      <c r="G2218" s="986"/>
      <c r="H2218" s="986"/>
      <c r="I2218" s="986"/>
      <c r="J2218" s="986"/>
      <c r="K2218" s="986"/>
      <c r="L2218" s="986"/>
      <c r="M2218" s="987"/>
      <c r="N2218" s="988" t="n">
        <f aca="false">N2219</f>
        <v>2137.12117249231</v>
      </c>
    </row>
    <row r="2219" customFormat="false" ht="30" hidden="false" customHeight="true" outlineLevel="0" collapsed="false">
      <c r="A2219" s="916" t="n">
        <v>2110102</v>
      </c>
      <c r="B2219" s="913" t="s">
        <v>2029</v>
      </c>
      <c r="C2219" s="913"/>
      <c r="D2219" s="1048" t="s">
        <v>2019</v>
      </c>
      <c r="E2219" s="1048" t="s">
        <v>92</v>
      </c>
      <c r="F2219" s="918" t="s">
        <v>1581</v>
      </c>
      <c r="G2219" s="918"/>
      <c r="H2219" s="913" t="s">
        <v>1582</v>
      </c>
      <c r="I2219" s="913" t="s">
        <v>124</v>
      </c>
      <c r="J2219" s="913" t="n">
        <v>2</v>
      </c>
      <c r="K2219" s="901" t="e">
        <f aca="false">VLOOKUP(A2219,'[9]Precios Unitarios'!$B$3:$AI$1497,34,FALSE())</f>
        <v>#N/A</v>
      </c>
      <c r="L2219" s="914" t="e">
        <f aca="false">J2219*K2219</f>
        <v>#N/A</v>
      </c>
      <c r="M2219" s="1049" t="n">
        <f aca="false">SUM(L2220:L2221)</f>
        <v>77.4275728</v>
      </c>
      <c r="N2219" s="1025" t="n">
        <f aca="false">SUM(M2219:M2226)</f>
        <v>2137.12117249231</v>
      </c>
    </row>
    <row r="2220" customFormat="false" ht="30" hidden="false" customHeight="false" outlineLevel="0" collapsed="false">
      <c r="A2220" s="916" t="n">
        <v>2112042</v>
      </c>
      <c r="B2220" s="913"/>
      <c r="C2220" s="913"/>
      <c r="D2220" s="1051"/>
      <c r="E2220" s="1051"/>
      <c r="F2220" s="918" t="s">
        <v>1583</v>
      </c>
      <c r="G2220" s="918" t="s">
        <v>1584</v>
      </c>
      <c r="H2220" s="919" t="s">
        <v>2025</v>
      </c>
      <c r="I2220" s="913" t="s">
        <v>124</v>
      </c>
      <c r="J2220" s="913" t="n">
        <v>2</v>
      </c>
      <c r="K2220" s="901" t="n">
        <f aca="false">VLOOKUP(A2220,'[9]Precios Unitarios'!$B$3:$AI$1497,34,FALSE())</f>
        <v>27.605</v>
      </c>
      <c r="L2220" s="914" t="n">
        <f aca="false">J2220*K2220</f>
        <v>55.21</v>
      </c>
      <c r="M2220" s="1052"/>
      <c r="N2220" s="1025"/>
    </row>
    <row r="2221" customFormat="false" ht="15" hidden="false" customHeight="false" outlineLevel="0" collapsed="false">
      <c r="A2221" s="916" t="n">
        <v>1010337</v>
      </c>
      <c r="B2221" s="913"/>
      <c r="C2221" s="913"/>
      <c r="D2221" s="1053"/>
      <c r="E2221" s="1053"/>
      <c r="F2221" s="918" t="s">
        <v>1589</v>
      </c>
      <c r="G2221" s="918" t="s">
        <v>1590</v>
      </c>
      <c r="H2221" s="919" t="s">
        <v>625</v>
      </c>
      <c r="I2221" s="913" t="s">
        <v>122</v>
      </c>
      <c r="J2221" s="913" t="n">
        <v>6</v>
      </c>
      <c r="K2221" s="901" t="n">
        <f aca="false">VLOOKUP(A2221,'[9]Precios Unitarios'!$B$3:$AI$1497,34,FALSE())</f>
        <v>3.7029288</v>
      </c>
      <c r="L2221" s="914" t="n">
        <f aca="false">J2221*K2221</f>
        <v>22.2175728</v>
      </c>
      <c r="M2221" s="1054"/>
      <c r="N2221" s="1025"/>
    </row>
    <row r="2222" customFormat="false" ht="30" hidden="false" customHeight="false" outlineLevel="0" collapsed="false">
      <c r="A2222" s="916" t="n">
        <v>3050505</v>
      </c>
      <c r="B2222" s="913"/>
      <c r="C2222" s="913"/>
      <c r="D2222" s="1048" t="s">
        <v>2030</v>
      </c>
      <c r="E2222" s="1048" t="s">
        <v>92</v>
      </c>
      <c r="F2222" s="918" t="s">
        <v>2031</v>
      </c>
      <c r="G2222" s="918"/>
      <c r="H2222" s="1009" t="s">
        <v>2032</v>
      </c>
      <c r="I2222" s="913" t="s">
        <v>124</v>
      </c>
      <c r="J2222" s="913" t="n">
        <v>1</v>
      </c>
      <c r="K2222" s="901" t="n">
        <f aca="false">VLOOKUP(A2222,'[9]Precios Unitarios'!$B$3:$AI$1497,34,FALSE())</f>
        <v>1844.13230769231</v>
      </c>
      <c r="L2222" s="914" t="n">
        <f aca="false">J2222*K2222</f>
        <v>1844.13230769231</v>
      </c>
      <c r="M2222" s="1049" t="n">
        <f aca="false">SUM(L2222:L2224)</f>
        <v>1961.04029769231</v>
      </c>
      <c r="N2222" s="1025"/>
    </row>
    <row r="2223" customFormat="false" ht="30" hidden="false" customHeight="false" outlineLevel="0" collapsed="false">
      <c r="A2223" s="1055" t="n">
        <v>2820161</v>
      </c>
      <c r="B2223" s="913"/>
      <c r="C2223" s="913"/>
      <c r="D2223" s="1051"/>
      <c r="E2223" s="1051"/>
      <c r="F2223" s="1055" t="s">
        <v>1840</v>
      </c>
      <c r="G2223" s="1055" t="s">
        <v>1841</v>
      </c>
      <c r="H2223" s="948" t="s">
        <v>1842</v>
      </c>
      <c r="I2223" s="913" t="s">
        <v>124</v>
      </c>
      <c r="J2223" s="913" t="n">
        <v>2</v>
      </c>
      <c r="K2223" s="901" t="n">
        <f aca="false">VLOOKUP(A2223,'[9]Precios Unitarios'!$B$3:$AI$1497,34,FALSE())</f>
        <v>12.535656</v>
      </c>
      <c r="L2223" s="914" t="n">
        <f aca="false">J2223*K2223</f>
        <v>25.071312</v>
      </c>
      <c r="M2223" s="1052"/>
      <c r="N2223" s="1025"/>
    </row>
    <row r="2224" customFormat="false" ht="30" hidden="false" customHeight="false" outlineLevel="0" collapsed="false">
      <c r="A2224" s="916" t="n">
        <v>2820108</v>
      </c>
      <c r="B2224" s="913"/>
      <c r="C2224" s="913"/>
      <c r="D2224" s="1053"/>
      <c r="E2224" s="1053"/>
      <c r="F2224" s="918" t="s">
        <v>1607</v>
      </c>
      <c r="G2224" s="918" t="s">
        <v>1608</v>
      </c>
      <c r="H2224" s="919" t="s">
        <v>1609</v>
      </c>
      <c r="I2224" s="913" t="s">
        <v>1610</v>
      </c>
      <c r="J2224" s="913" t="n">
        <v>1</v>
      </c>
      <c r="K2224" s="901" t="n">
        <f aca="false">VLOOKUP(A2224,'[9]Precios Unitarios'!$B$3:$AI$1497,34,FALSE())</f>
        <v>91.836678</v>
      </c>
      <c r="L2224" s="914" t="n">
        <f aca="false">J2224*K2224</f>
        <v>91.836678</v>
      </c>
      <c r="M2224" s="1054"/>
      <c r="N2224" s="1025"/>
    </row>
    <row r="2225" customFormat="false" ht="15" hidden="false" customHeight="false" outlineLevel="0" collapsed="false">
      <c r="A2225" s="916" t="n">
        <v>1021752</v>
      </c>
      <c r="B2225" s="913"/>
      <c r="C2225" s="913"/>
      <c r="D2225" s="1048" t="s">
        <v>545</v>
      </c>
      <c r="E2225" s="1048" t="s">
        <v>92</v>
      </c>
      <c r="F2225" s="918" t="s">
        <v>1612</v>
      </c>
      <c r="G2225" s="918" t="s">
        <v>1613</v>
      </c>
      <c r="H2225" s="919" t="s">
        <v>629</v>
      </c>
      <c r="I2225" s="913" t="s">
        <v>122</v>
      </c>
      <c r="J2225" s="913" t="n">
        <v>6</v>
      </c>
      <c r="K2225" s="901" t="n">
        <f aca="false">VLOOKUP(A2225,'[9]Precios Unitarios'!$B$3:$AI$1497,34,FALSE())</f>
        <v>9.199554</v>
      </c>
      <c r="L2225" s="914" t="n">
        <f aca="false">J2225*K2225</f>
        <v>55.197324</v>
      </c>
      <c r="M2225" s="1049" t="n">
        <f aca="false">SUM(L2225:L2226)</f>
        <v>98.653302</v>
      </c>
      <c r="N2225" s="1025"/>
    </row>
    <row r="2226" customFormat="false" ht="30" hidden="false" customHeight="false" outlineLevel="0" collapsed="false">
      <c r="A2226" s="916" t="n">
        <v>2052244</v>
      </c>
      <c r="B2226" s="913"/>
      <c r="C2226" s="913"/>
      <c r="D2226" s="1053"/>
      <c r="E2226" s="1053"/>
      <c r="F2226" s="918" t="s">
        <v>1347</v>
      </c>
      <c r="G2226" s="918" t="s">
        <v>1442</v>
      </c>
      <c r="H2226" s="919" t="s">
        <v>632</v>
      </c>
      <c r="I2226" s="913" t="s">
        <v>124</v>
      </c>
      <c r="J2226" s="913" t="n">
        <v>3</v>
      </c>
      <c r="K2226" s="901" t="n">
        <f aca="false">VLOOKUP(A2226,'[9]Precios Unitarios'!$B$3:$AI$1497,34,FALSE())</f>
        <v>14.485326</v>
      </c>
      <c r="L2226" s="914" t="n">
        <f aca="false">J2226*K2226</f>
        <v>43.455978</v>
      </c>
      <c r="M2226" s="1054"/>
      <c r="N2226" s="1025"/>
    </row>
    <row r="2227" customFormat="false" ht="15" hidden="false" customHeight="false" outlineLevel="0" collapsed="false">
      <c r="A2227" s="983"/>
      <c r="B2227" s="984" t="str">
        <f aca="false">B2228</f>
        <v>MNT1-25</v>
      </c>
      <c r="C2227" s="984" t="n">
        <f aca="false">C2228</f>
        <v>0</v>
      </c>
      <c r="D2227" s="985" t="str">
        <f aca="false">CONCATENATE(D2228,",",D2231,",",D2234)</f>
        <v>SPS-2GB,TRS-2A25,SPD-2UAA</v>
      </c>
      <c r="E2227" s="986"/>
      <c r="F2227" s="986"/>
      <c r="G2227" s="986"/>
      <c r="H2227" s="986"/>
      <c r="I2227" s="986"/>
      <c r="J2227" s="986"/>
      <c r="K2227" s="986"/>
      <c r="L2227" s="986"/>
      <c r="M2227" s="987"/>
      <c r="N2227" s="988" t="n">
        <f aca="false">N2228</f>
        <v>2600.93155710769</v>
      </c>
    </row>
    <row r="2228" customFormat="false" ht="30" hidden="false" customHeight="true" outlineLevel="0" collapsed="false">
      <c r="A2228" s="909" t="n">
        <v>2110102</v>
      </c>
      <c r="B2228" s="900" t="s">
        <v>2033</v>
      </c>
      <c r="C2228" s="900"/>
      <c r="D2228" s="1056" t="s">
        <v>2019</v>
      </c>
      <c r="E2228" s="1056" t="s">
        <v>92</v>
      </c>
      <c r="F2228" s="910" t="s">
        <v>1581</v>
      </c>
      <c r="G2228" s="910"/>
      <c r="H2228" s="900" t="s">
        <v>1582</v>
      </c>
      <c r="I2228" s="900" t="s">
        <v>124</v>
      </c>
      <c r="J2228" s="900" t="n">
        <v>2</v>
      </c>
      <c r="K2228" s="901" t="e">
        <f aca="false">VLOOKUP(A2228,'[9]Precios Unitarios'!$B$3:$AI$1497,34,FALSE())</f>
        <v>#N/A</v>
      </c>
      <c r="L2228" s="901" t="e">
        <f aca="false">J2228*K2228</f>
        <v>#N/A</v>
      </c>
      <c r="M2228" s="1057" t="n">
        <f aca="false">SUM(L2229:L2230)</f>
        <v>77.4275728</v>
      </c>
      <c r="N2228" s="1034" t="n">
        <f aca="false">SUM(M2228:M2235)</f>
        <v>2600.93155710769</v>
      </c>
    </row>
    <row r="2229" customFormat="false" ht="30" hidden="false" customHeight="false" outlineLevel="0" collapsed="false">
      <c r="A2229" s="909" t="n">
        <v>2112042</v>
      </c>
      <c r="B2229" s="900"/>
      <c r="C2229" s="900"/>
      <c r="D2229" s="1058"/>
      <c r="E2229" s="1058"/>
      <c r="F2229" s="910" t="s">
        <v>1583</v>
      </c>
      <c r="G2229" s="910" t="s">
        <v>1584</v>
      </c>
      <c r="H2229" s="911" t="s">
        <v>2025</v>
      </c>
      <c r="I2229" s="900" t="s">
        <v>124</v>
      </c>
      <c r="J2229" s="900" t="n">
        <v>2</v>
      </c>
      <c r="K2229" s="901" t="n">
        <f aca="false">VLOOKUP(A2229,'[9]Precios Unitarios'!$B$3:$AI$1497,34,FALSE())</f>
        <v>27.605</v>
      </c>
      <c r="L2229" s="901" t="n">
        <f aca="false">J2229*K2229</f>
        <v>55.21</v>
      </c>
      <c r="M2229" s="1059"/>
      <c r="N2229" s="1034"/>
    </row>
    <row r="2230" customFormat="false" ht="15" hidden="false" customHeight="false" outlineLevel="0" collapsed="false">
      <c r="A2230" s="909" t="n">
        <v>1010337</v>
      </c>
      <c r="B2230" s="900"/>
      <c r="C2230" s="900"/>
      <c r="D2230" s="1060"/>
      <c r="E2230" s="1060"/>
      <c r="F2230" s="910" t="s">
        <v>1589</v>
      </c>
      <c r="G2230" s="910" t="s">
        <v>1590</v>
      </c>
      <c r="H2230" s="911" t="s">
        <v>625</v>
      </c>
      <c r="I2230" s="900" t="s">
        <v>122</v>
      </c>
      <c r="J2230" s="900" t="n">
        <v>6</v>
      </c>
      <c r="K2230" s="901" t="n">
        <f aca="false">VLOOKUP(A2230,'[9]Precios Unitarios'!$B$3:$AI$1497,34,FALSE())</f>
        <v>3.7029288</v>
      </c>
      <c r="L2230" s="901" t="n">
        <f aca="false">J2230*K2230</f>
        <v>22.2175728</v>
      </c>
      <c r="M2230" s="1061"/>
      <c r="N2230" s="1034"/>
    </row>
    <row r="2231" customFormat="false" ht="30" hidden="false" customHeight="false" outlineLevel="0" collapsed="false">
      <c r="A2231" s="909" t="n">
        <v>3050508</v>
      </c>
      <c r="B2231" s="900"/>
      <c r="C2231" s="900"/>
      <c r="D2231" s="1056" t="s">
        <v>2034</v>
      </c>
      <c r="E2231" s="1056" t="s">
        <v>92</v>
      </c>
      <c r="F2231" s="910" t="s">
        <v>2035</v>
      </c>
      <c r="G2231" s="910"/>
      <c r="H2231" s="994" t="s">
        <v>2036</v>
      </c>
      <c r="I2231" s="900" t="s">
        <v>124</v>
      </c>
      <c r="J2231" s="900" t="n">
        <v>1</v>
      </c>
      <c r="K2231" s="901" t="n">
        <f aca="false">VLOOKUP(A2231,'[9]Precios Unitarios'!$B$3:$AI$1497,34,FALSE())</f>
        <v>2307.94269230769</v>
      </c>
      <c r="L2231" s="901" t="n">
        <f aca="false">J2231*K2231</f>
        <v>2307.94269230769</v>
      </c>
      <c r="M2231" s="1057" t="n">
        <f aca="false">SUM(L2231:L2233)</f>
        <v>2424.85068230769</v>
      </c>
      <c r="N2231" s="1034"/>
    </row>
    <row r="2232" customFormat="false" ht="30" hidden="false" customHeight="false" outlineLevel="0" collapsed="false">
      <c r="A2232" s="1062" t="n">
        <v>2820161</v>
      </c>
      <c r="B2232" s="900"/>
      <c r="C2232" s="900"/>
      <c r="D2232" s="1058"/>
      <c r="E2232" s="1058"/>
      <c r="F2232" s="1062" t="s">
        <v>1840</v>
      </c>
      <c r="G2232" s="1062" t="s">
        <v>1841</v>
      </c>
      <c r="H2232" s="922" t="s">
        <v>1842</v>
      </c>
      <c r="I2232" s="900" t="s">
        <v>124</v>
      </c>
      <c r="J2232" s="900" t="n">
        <v>2</v>
      </c>
      <c r="K2232" s="901" t="n">
        <f aca="false">VLOOKUP(A2232,'[9]Precios Unitarios'!$B$3:$AI$1497,34,FALSE())</f>
        <v>12.535656</v>
      </c>
      <c r="L2232" s="901" t="n">
        <f aca="false">J2232*K2232</f>
        <v>25.071312</v>
      </c>
      <c r="M2232" s="1059"/>
      <c r="N2232" s="1034"/>
    </row>
    <row r="2233" customFormat="false" ht="30" hidden="false" customHeight="false" outlineLevel="0" collapsed="false">
      <c r="A2233" s="909" t="n">
        <v>2820108</v>
      </c>
      <c r="B2233" s="900"/>
      <c r="C2233" s="900"/>
      <c r="D2233" s="1060"/>
      <c r="E2233" s="1060"/>
      <c r="F2233" s="910" t="s">
        <v>1607</v>
      </c>
      <c r="G2233" s="910" t="s">
        <v>1608</v>
      </c>
      <c r="H2233" s="911" t="s">
        <v>1609</v>
      </c>
      <c r="I2233" s="900" t="s">
        <v>1610</v>
      </c>
      <c r="J2233" s="900" t="n">
        <v>1</v>
      </c>
      <c r="K2233" s="901" t="n">
        <f aca="false">VLOOKUP(A2233,'[9]Precios Unitarios'!$B$3:$AI$1497,34,FALSE())</f>
        <v>91.836678</v>
      </c>
      <c r="L2233" s="901" t="n">
        <f aca="false">J2233*K2233</f>
        <v>91.836678</v>
      </c>
      <c r="M2233" s="1061"/>
      <c r="N2233" s="1034"/>
    </row>
    <row r="2234" customFormat="false" ht="15" hidden="false" customHeight="false" outlineLevel="0" collapsed="false">
      <c r="A2234" s="909" t="n">
        <v>1021752</v>
      </c>
      <c r="B2234" s="900"/>
      <c r="C2234" s="900"/>
      <c r="D2234" s="1056" t="s">
        <v>545</v>
      </c>
      <c r="E2234" s="1056" t="s">
        <v>92</v>
      </c>
      <c r="F2234" s="910" t="s">
        <v>1612</v>
      </c>
      <c r="G2234" s="910" t="s">
        <v>1613</v>
      </c>
      <c r="H2234" s="911" t="s">
        <v>629</v>
      </c>
      <c r="I2234" s="900" t="s">
        <v>122</v>
      </c>
      <c r="J2234" s="900" t="n">
        <v>6</v>
      </c>
      <c r="K2234" s="901" t="n">
        <f aca="false">VLOOKUP(A2234,'[9]Precios Unitarios'!$B$3:$AI$1497,34,FALSE())</f>
        <v>9.199554</v>
      </c>
      <c r="L2234" s="901" t="n">
        <f aca="false">J2234*K2234</f>
        <v>55.197324</v>
      </c>
      <c r="M2234" s="1057" t="n">
        <f aca="false">SUM(L2234:L2235)</f>
        <v>98.653302</v>
      </c>
      <c r="N2234" s="1034"/>
    </row>
    <row r="2235" customFormat="false" ht="30" hidden="false" customHeight="false" outlineLevel="0" collapsed="false">
      <c r="A2235" s="909" t="n">
        <v>2052244</v>
      </c>
      <c r="B2235" s="900"/>
      <c r="C2235" s="900"/>
      <c r="D2235" s="1060"/>
      <c r="E2235" s="1060"/>
      <c r="F2235" s="910" t="s">
        <v>1347</v>
      </c>
      <c r="G2235" s="910" t="s">
        <v>1442</v>
      </c>
      <c r="H2235" s="911" t="s">
        <v>632</v>
      </c>
      <c r="I2235" s="900" t="s">
        <v>124</v>
      </c>
      <c r="J2235" s="900" t="n">
        <v>3</v>
      </c>
      <c r="K2235" s="901" t="n">
        <f aca="false">VLOOKUP(A2235,'[9]Precios Unitarios'!$B$3:$AI$1497,34,FALSE())</f>
        <v>14.485326</v>
      </c>
      <c r="L2235" s="901" t="n">
        <f aca="false">J2235*K2235</f>
        <v>43.455978</v>
      </c>
      <c r="M2235" s="1061"/>
      <c r="N2235" s="1034"/>
    </row>
    <row r="2236" customFormat="false" ht="15" hidden="false" customHeight="false" outlineLevel="0" collapsed="false">
      <c r="A2236" s="983"/>
      <c r="B2236" s="984" t="str">
        <f aca="false">B2237</f>
        <v>MNT1-37.5</v>
      </c>
      <c r="C2236" s="984" t="n">
        <f aca="false">C2237</f>
        <v>0</v>
      </c>
      <c r="D2236" s="985" t="str">
        <f aca="false">CONCATENATE(D2237,",",D2240,",",D2243)</f>
        <v>SPS-2GB,TRS-2A37,5,SPD-2UAA</v>
      </c>
      <c r="E2236" s="986"/>
      <c r="F2236" s="986"/>
      <c r="G2236" s="986"/>
      <c r="H2236" s="986"/>
      <c r="I2236" s="986"/>
      <c r="J2236" s="986"/>
      <c r="K2236" s="986"/>
      <c r="L2236" s="986"/>
      <c r="M2236" s="987"/>
      <c r="N2236" s="988" t="n">
        <f aca="false">N2237</f>
        <v>3208.05101864615</v>
      </c>
    </row>
    <row r="2237" customFormat="false" ht="30" hidden="false" customHeight="true" outlineLevel="0" collapsed="false">
      <c r="A2237" s="916" t="n">
        <v>2110102</v>
      </c>
      <c r="B2237" s="913" t="s">
        <v>2037</v>
      </c>
      <c r="C2237" s="913"/>
      <c r="D2237" s="1048" t="s">
        <v>2019</v>
      </c>
      <c r="E2237" s="1048" t="s">
        <v>92</v>
      </c>
      <c r="F2237" s="918" t="s">
        <v>1581</v>
      </c>
      <c r="G2237" s="918"/>
      <c r="H2237" s="913" t="s">
        <v>1582</v>
      </c>
      <c r="I2237" s="913" t="s">
        <v>124</v>
      </c>
      <c r="J2237" s="913" t="n">
        <v>2</v>
      </c>
      <c r="K2237" s="901" t="e">
        <f aca="false">VLOOKUP(A2237,'[9]Precios Unitarios'!$B$3:$AI$1497,34,FALSE())</f>
        <v>#N/A</v>
      </c>
      <c r="L2237" s="914" t="e">
        <f aca="false">J2237*K2237</f>
        <v>#N/A</v>
      </c>
      <c r="M2237" s="1049" t="n">
        <f aca="false">SUM(L2238:L2239)</f>
        <v>77.4275728</v>
      </c>
      <c r="N2237" s="1025" t="n">
        <f aca="false">SUM(M2237:M2244)</f>
        <v>3208.05101864615</v>
      </c>
    </row>
    <row r="2238" customFormat="false" ht="30" hidden="false" customHeight="false" outlineLevel="0" collapsed="false">
      <c r="A2238" s="916" t="n">
        <v>2112042</v>
      </c>
      <c r="B2238" s="913"/>
      <c r="C2238" s="913"/>
      <c r="D2238" s="1051"/>
      <c r="E2238" s="1051"/>
      <c r="F2238" s="918" t="s">
        <v>1583</v>
      </c>
      <c r="G2238" s="918" t="s">
        <v>1584</v>
      </c>
      <c r="H2238" s="919" t="s">
        <v>2025</v>
      </c>
      <c r="I2238" s="913" t="s">
        <v>124</v>
      </c>
      <c r="J2238" s="913" t="n">
        <v>2</v>
      </c>
      <c r="K2238" s="901" t="n">
        <f aca="false">VLOOKUP(A2238,'[9]Precios Unitarios'!$B$3:$AI$1497,34,FALSE())</f>
        <v>27.605</v>
      </c>
      <c r="L2238" s="914" t="n">
        <f aca="false">J2238*K2238</f>
        <v>55.21</v>
      </c>
      <c r="M2238" s="1052"/>
      <c r="N2238" s="1025"/>
    </row>
    <row r="2239" customFormat="false" ht="15" hidden="false" customHeight="false" outlineLevel="0" collapsed="false">
      <c r="A2239" s="916" t="n">
        <v>1010337</v>
      </c>
      <c r="B2239" s="913"/>
      <c r="C2239" s="913"/>
      <c r="D2239" s="1053"/>
      <c r="E2239" s="1053"/>
      <c r="F2239" s="918" t="s">
        <v>1589</v>
      </c>
      <c r="G2239" s="918" t="s">
        <v>1590</v>
      </c>
      <c r="H2239" s="919" t="s">
        <v>625</v>
      </c>
      <c r="I2239" s="913" t="s">
        <v>122</v>
      </c>
      <c r="J2239" s="913" t="n">
        <v>6</v>
      </c>
      <c r="K2239" s="901" t="n">
        <f aca="false">VLOOKUP(A2239,'[9]Precios Unitarios'!$B$3:$AI$1497,34,FALSE())</f>
        <v>3.7029288</v>
      </c>
      <c r="L2239" s="914" t="n">
        <f aca="false">J2239*K2239</f>
        <v>22.2175728</v>
      </c>
      <c r="M2239" s="1054"/>
      <c r="N2239" s="1025"/>
    </row>
    <row r="2240" customFormat="false" ht="30" hidden="false" customHeight="false" outlineLevel="0" collapsed="false">
      <c r="A2240" s="916" t="n">
        <v>3050512</v>
      </c>
      <c r="B2240" s="913"/>
      <c r="C2240" s="913"/>
      <c r="D2240" s="1048" t="s">
        <v>2038</v>
      </c>
      <c r="E2240" s="1048" t="s">
        <v>92</v>
      </c>
      <c r="F2240" s="918" t="s">
        <v>2039</v>
      </c>
      <c r="G2240" s="918"/>
      <c r="H2240" s="1009" t="s">
        <v>2040</v>
      </c>
      <c r="I2240" s="913" t="s">
        <v>124</v>
      </c>
      <c r="J2240" s="913" t="n">
        <v>1</v>
      </c>
      <c r="K2240" s="901" t="n">
        <f aca="false">VLOOKUP(A2240,'[9]Precios Unitarios'!$B$3:$AI$1497,34,FALSE())</f>
        <v>2915.06215384615</v>
      </c>
      <c r="L2240" s="914" t="n">
        <f aca="false">J2240*K2240</f>
        <v>2915.06215384615</v>
      </c>
      <c r="M2240" s="1049" t="n">
        <f aca="false">SUM(L2240:L2242)</f>
        <v>3031.97014384615</v>
      </c>
      <c r="N2240" s="1025"/>
    </row>
    <row r="2241" customFormat="false" ht="30" hidden="false" customHeight="false" outlineLevel="0" collapsed="false">
      <c r="A2241" s="1055" t="n">
        <v>2820161</v>
      </c>
      <c r="B2241" s="913"/>
      <c r="C2241" s="913"/>
      <c r="D2241" s="1051"/>
      <c r="E2241" s="1051"/>
      <c r="F2241" s="1055" t="s">
        <v>1840</v>
      </c>
      <c r="G2241" s="1055" t="s">
        <v>1841</v>
      </c>
      <c r="H2241" s="948" t="s">
        <v>1842</v>
      </c>
      <c r="I2241" s="913" t="s">
        <v>124</v>
      </c>
      <c r="J2241" s="913" t="n">
        <v>2</v>
      </c>
      <c r="K2241" s="901" t="n">
        <f aca="false">VLOOKUP(A2241,'[9]Precios Unitarios'!$B$3:$AI$1497,34,FALSE())</f>
        <v>12.535656</v>
      </c>
      <c r="L2241" s="914" t="n">
        <f aca="false">J2241*K2241</f>
        <v>25.071312</v>
      </c>
      <c r="M2241" s="1052"/>
      <c r="N2241" s="1025"/>
    </row>
    <row r="2242" customFormat="false" ht="30" hidden="false" customHeight="false" outlineLevel="0" collapsed="false">
      <c r="A2242" s="916" t="n">
        <v>2820108</v>
      </c>
      <c r="B2242" s="913"/>
      <c r="C2242" s="913"/>
      <c r="D2242" s="1053"/>
      <c r="E2242" s="1053"/>
      <c r="F2242" s="918" t="s">
        <v>1607</v>
      </c>
      <c r="G2242" s="918" t="s">
        <v>1608</v>
      </c>
      <c r="H2242" s="919" t="s">
        <v>1609</v>
      </c>
      <c r="I2242" s="913" t="s">
        <v>1610</v>
      </c>
      <c r="J2242" s="913" t="n">
        <v>1</v>
      </c>
      <c r="K2242" s="901" t="n">
        <f aca="false">VLOOKUP(A2242,'[9]Precios Unitarios'!$B$3:$AI$1497,34,FALSE())</f>
        <v>91.836678</v>
      </c>
      <c r="L2242" s="914" t="n">
        <f aca="false">J2242*K2242</f>
        <v>91.836678</v>
      </c>
      <c r="M2242" s="1054"/>
      <c r="N2242" s="1025"/>
    </row>
    <row r="2243" customFormat="false" ht="15" hidden="false" customHeight="false" outlineLevel="0" collapsed="false">
      <c r="A2243" s="916" t="n">
        <v>1021752</v>
      </c>
      <c r="B2243" s="913"/>
      <c r="C2243" s="913"/>
      <c r="D2243" s="1048" t="s">
        <v>545</v>
      </c>
      <c r="E2243" s="1048" t="s">
        <v>92</v>
      </c>
      <c r="F2243" s="918" t="s">
        <v>1612</v>
      </c>
      <c r="G2243" s="918" t="s">
        <v>1613</v>
      </c>
      <c r="H2243" s="919" t="s">
        <v>629</v>
      </c>
      <c r="I2243" s="913" t="s">
        <v>122</v>
      </c>
      <c r="J2243" s="913" t="n">
        <v>6</v>
      </c>
      <c r="K2243" s="901" t="n">
        <f aca="false">VLOOKUP(A2243,'[9]Precios Unitarios'!$B$3:$AI$1497,34,FALSE())</f>
        <v>9.199554</v>
      </c>
      <c r="L2243" s="914" t="n">
        <f aca="false">J2243*K2243</f>
        <v>55.197324</v>
      </c>
      <c r="M2243" s="1049" t="n">
        <f aca="false">SUM(L2243:L2244)</f>
        <v>98.653302</v>
      </c>
      <c r="N2243" s="1025"/>
    </row>
    <row r="2244" customFormat="false" ht="30" hidden="false" customHeight="false" outlineLevel="0" collapsed="false">
      <c r="A2244" s="916" t="n">
        <v>2052244</v>
      </c>
      <c r="B2244" s="913"/>
      <c r="C2244" s="913"/>
      <c r="D2244" s="1053"/>
      <c r="E2244" s="1053"/>
      <c r="F2244" s="918" t="s">
        <v>1347</v>
      </c>
      <c r="G2244" s="918" t="s">
        <v>1442</v>
      </c>
      <c r="H2244" s="919" t="s">
        <v>632</v>
      </c>
      <c r="I2244" s="913" t="s">
        <v>124</v>
      </c>
      <c r="J2244" s="913" t="n">
        <v>3</v>
      </c>
      <c r="K2244" s="901" t="n">
        <f aca="false">VLOOKUP(A2244,'[9]Precios Unitarios'!$B$3:$AI$1497,34,FALSE())</f>
        <v>14.485326</v>
      </c>
      <c r="L2244" s="914" t="n">
        <f aca="false">J2244*K2244</f>
        <v>43.455978</v>
      </c>
      <c r="M2244" s="1054"/>
      <c r="N2244" s="1025"/>
    </row>
    <row r="2245" customFormat="false" ht="15" hidden="false" customHeight="false" outlineLevel="0" collapsed="false">
      <c r="A2245" s="983"/>
      <c r="B2245" s="984" t="str">
        <f aca="false">B2246</f>
        <v>MNT1-50</v>
      </c>
      <c r="C2245" s="984" t="n">
        <f aca="false">C2246</f>
        <v>0</v>
      </c>
      <c r="D2245" s="985" t="str">
        <f aca="false">CONCATENATE(D2246,",",D2249,",",D2252)</f>
        <v>SPS-2GB,TRS-2A50,SPD-2UAA</v>
      </c>
      <c r="E2245" s="986"/>
      <c r="F2245" s="986"/>
      <c r="G2245" s="986"/>
      <c r="H2245" s="986"/>
      <c r="I2245" s="986"/>
      <c r="J2245" s="986"/>
      <c r="K2245" s="986"/>
      <c r="L2245" s="986"/>
      <c r="M2245" s="987"/>
      <c r="N2245" s="988" t="n">
        <f aca="false">N2246</f>
        <v>3741.84955710769</v>
      </c>
    </row>
    <row r="2246" customFormat="false" ht="30" hidden="false" customHeight="true" outlineLevel="0" collapsed="false">
      <c r="A2246" s="909" t="n">
        <v>2110102</v>
      </c>
      <c r="B2246" s="900" t="s">
        <v>2041</v>
      </c>
      <c r="C2246" s="900"/>
      <c r="D2246" s="1056" t="s">
        <v>2019</v>
      </c>
      <c r="E2246" s="1056" t="s">
        <v>92</v>
      </c>
      <c r="F2246" s="910" t="s">
        <v>1581</v>
      </c>
      <c r="G2246" s="910"/>
      <c r="H2246" s="900" t="s">
        <v>1582</v>
      </c>
      <c r="I2246" s="900" t="s">
        <v>124</v>
      </c>
      <c r="J2246" s="900" t="n">
        <v>2</v>
      </c>
      <c r="K2246" s="901" t="e">
        <f aca="false">VLOOKUP(A2246,'[9]Precios Unitarios'!$B$3:$AI$1497,34,FALSE())</f>
        <v>#N/A</v>
      </c>
      <c r="L2246" s="901" t="e">
        <f aca="false">J2246*K2246</f>
        <v>#N/A</v>
      </c>
      <c r="M2246" s="1057" t="n">
        <f aca="false">SUM(L2247:L2248)</f>
        <v>77.4275728</v>
      </c>
      <c r="N2246" s="1034" t="n">
        <f aca="false">SUM(M2246:M2253)</f>
        <v>3741.84955710769</v>
      </c>
    </row>
    <row r="2247" customFormat="false" ht="30" hidden="false" customHeight="false" outlineLevel="0" collapsed="false">
      <c r="A2247" s="909" t="n">
        <v>2112042</v>
      </c>
      <c r="B2247" s="900"/>
      <c r="C2247" s="900"/>
      <c r="D2247" s="1058"/>
      <c r="E2247" s="1058"/>
      <c r="F2247" s="910" t="s">
        <v>1583</v>
      </c>
      <c r="G2247" s="910" t="s">
        <v>1584</v>
      </c>
      <c r="H2247" s="911" t="s">
        <v>2025</v>
      </c>
      <c r="I2247" s="900" t="s">
        <v>124</v>
      </c>
      <c r="J2247" s="900" t="n">
        <v>2</v>
      </c>
      <c r="K2247" s="901" t="n">
        <f aca="false">VLOOKUP(A2247,'[9]Precios Unitarios'!$B$3:$AI$1497,34,FALSE())</f>
        <v>27.605</v>
      </c>
      <c r="L2247" s="901" t="n">
        <f aca="false">J2247*K2247</f>
        <v>55.21</v>
      </c>
      <c r="M2247" s="1059"/>
      <c r="N2247" s="1034"/>
    </row>
    <row r="2248" customFormat="false" ht="15" hidden="false" customHeight="false" outlineLevel="0" collapsed="false">
      <c r="A2248" s="909" t="n">
        <v>1010337</v>
      </c>
      <c r="B2248" s="900"/>
      <c r="C2248" s="900"/>
      <c r="D2248" s="1060"/>
      <c r="E2248" s="1060"/>
      <c r="F2248" s="910" t="s">
        <v>1589</v>
      </c>
      <c r="G2248" s="910" t="s">
        <v>1590</v>
      </c>
      <c r="H2248" s="911" t="s">
        <v>625</v>
      </c>
      <c r="I2248" s="900" t="s">
        <v>122</v>
      </c>
      <c r="J2248" s="900" t="n">
        <v>6</v>
      </c>
      <c r="K2248" s="901" t="n">
        <f aca="false">VLOOKUP(A2248,'[9]Precios Unitarios'!$B$3:$AI$1497,34,FALSE())</f>
        <v>3.7029288</v>
      </c>
      <c r="L2248" s="901" t="n">
        <f aca="false">J2248*K2248</f>
        <v>22.2175728</v>
      </c>
      <c r="M2248" s="1061"/>
      <c r="N2248" s="1034"/>
    </row>
    <row r="2249" customFormat="false" ht="30" hidden="false" customHeight="false" outlineLevel="0" collapsed="false">
      <c r="A2249" s="909" t="n">
        <v>3050515</v>
      </c>
      <c r="B2249" s="900"/>
      <c r="C2249" s="900"/>
      <c r="D2249" s="1056" t="s">
        <v>2042</v>
      </c>
      <c r="E2249" s="1056" t="s">
        <v>92</v>
      </c>
      <c r="F2249" s="910" t="s">
        <v>2043</v>
      </c>
      <c r="G2249" s="910"/>
      <c r="H2249" s="994" t="s">
        <v>2044</v>
      </c>
      <c r="I2249" s="900" t="s">
        <v>124</v>
      </c>
      <c r="J2249" s="900" t="n">
        <v>1</v>
      </c>
      <c r="K2249" s="901" t="n">
        <f aca="false">VLOOKUP(A2249,'[9]Precios Unitarios'!$B$3:$AI$1497,34,FALSE())</f>
        <v>3448.86069230769</v>
      </c>
      <c r="L2249" s="901" t="n">
        <f aca="false">J2249*K2249</f>
        <v>3448.86069230769</v>
      </c>
      <c r="M2249" s="1057" t="n">
        <f aca="false">SUM(L2249:L2251)</f>
        <v>3565.76868230769</v>
      </c>
      <c r="N2249" s="1034"/>
    </row>
    <row r="2250" customFormat="false" ht="30" hidden="false" customHeight="false" outlineLevel="0" collapsed="false">
      <c r="A2250" s="1062" t="n">
        <v>2820161</v>
      </c>
      <c r="B2250" s="900"/>
      <c r="C2250" s="900"/>
      <c r="D2250" s="1058"/>
      <c r="E2250" s="1058"/>
      <c r="F2250" s="1062" t="s">
        <v>1840</v>
      </c>
      <c r="G2250" s="1062" t="s">
        <v>1841</v>
      </c>
      <c r="H2250" s="922" t="s">
        <v>1842</v>
      </c>
      <c r="I2250" s="900" t="s">
        <v>124</v>
      </c>
      <c r="J2250" s="900" t="n">
        <v>2</v>
      </c>
      <c r="K2250" s="901" t="n">
        <f aca="false">VLOOKUP(A2250,'[9]Precios Unitarios'!$B$3:$AI$1497,34,FALSE())</f>
        <v>12.535656</v>
      </c>
      <c r="L2250" s="901" t="n">
        <f aca="false">J2250*K2250</f>
        <v>25.071312</v>
      </c>
      <c r="M2250" s="1059"/>
      <c r="N2250" s="1034"/>
    </row>
    <row r="2251" customFormat="false" ht="30" hidden="false" customHeight="false" outlineLevel="0" collapsed="false">
      <c r="A2251" s="909" t="n">
        <v>2820108</v>
      </c>
      <c r="B2251" s="900"/>
      <c r="C2251" s="900"/>
      <c r="D2251" s="1060"/>
      <c r="E2251" s="1060"/>
      <c r="F2251" s="910" t="s">
        <v>1607</v>
      </c>
      <c r="G2251" s="910" t="s">
        <v>1608</v>
      </c>
      <c r="H2251" s="911" t="s">
        <v>1609</v>
      </c>
      <c r="I2251" s="900" t="s">
        <v>124</v>
      </c>
      <c r="J2251" s="900" t="n">
        <v>1</v>
      </c>
      <c r="K2251" s="901" t="n">
        <f aca="false">VLOOKUP(A2251,'[9]Precios Unitarios'!$B$3:$AI$1497,34,FALSE())</f>
        <v>91.836678</v>
      </c>
      <c r="L2251" s="901" t="n">
        <f aca="false">J2251*K2251</f>
        <v>91.836678</v>
      </c>
      <c r="M2251" s="1061"/>
      <c r="N2251" s="1034"/>
    </row>
    <row r="2252" customFormat="false" ht="15" hidden="false" customHeight="false" outlineLevel="0" collapsed="false">
      <c r="A2252" s="909" t="n">
        <v>1021752</v>
      </c>
      <c r="B2252" s="900"/>
      <c r="C2252" s="900"/>
      <c r="D2252" s="1056" t="s">
        <v>545</v>
      </c>
      <c r="E2252" s="1056" t="s">
        <v>92</v>
      </c>
      <c r="F2252" s="910" t="s">
        <v>1612</v>
      </c>
      <c r="G2252" s="910" t="s">
        <v>1613</v>
      </c>
      <c r="H2252" s="911" t="s">
        <v>629</v>
      </c>
      <c r="I2252" s="900" t="s">
        <v>122</v>
      </c>
      <c r="J2252" s="900" t="n">
        <v>6</v>
      </c>
      <c r="K2252" s="901" t="n">
        <f aca="false">VLOOKUP(A2252,'[9]Precios Unitarios'!$B$3:$AI$1497,34,FALSE())</f>
        <v>9.199554</v>
      </c>
      <c r="L2252" s="901" t="n">
        <f aca="false">J2252*K2252</f>
        <v>55.197324</v>
      </c>
      <c r="M2252" s="1057" t="n">
        <f aca="false">SUM(L2252:L2253)</f>
        <v>98.653302</v>
      </c>
      <c r="N2252" s="1034"/>
    </row>
    <row r="2253" customFormat="false" ht="30" hidden="false" customHeight="false" outlineLevel="0" collapsed="false">
      <c r="A2253" s="909" t="n">
        <v>2052244</v>
      </c>
      <c r="B2253" s="900"/>
      <c r="C2253" s="900"/>
      <c r="D2253" s="1060"/>
      <c r="E2253" s="1060"/>
      <c r="F2253" s="910" t="s">
        <v>1347</v>
      </c>
      <c r="G2253" s="910" t="s">
        <v>1442</v>
      </c>
      <c r="H2253" s="911" t="s">
        <v>632</v>
      </c>
      <c r="I2253" s="900" t="s">
        <v>124</v>
      </c>
      <c r="J2253" s="900" t="n">
        <v>3</v>
      </c>
      <c r="K2253" s="901" t="n">
        <f aca="false">VLOOKUP(A2253,'[9]Precios Unitarios'!$B$3:$AI$1497,34,FALSE())</f>
        <v>14.485326</v>
      </c>
      <c r="L2253" s="901" t="n">
        <f aca="false">J2253*K2253</f>
        <v>43.455978</v>
      </c>
      <c r="M2253" s="1061"/>
      <c r="N2253" s="1034"/>
    </row>
    <row r="2254" customFormat="false" ht="15" hidden="false" customHeight="false" outlineLevel="0" collapsed="false">
      <c r="A2254" s="983"/>
      <c r="B2254" s="984" t="str">
        <f aca="false">B2255</f>
        <v>MNT1P-5</v>
      </c>
      <c r="C2254" s="984" t="n">
        <f aca="false">C2255</f>
        <v>0</v>
      </c>
      <c r="D2254" s="985" t="str">
        <f aca="false">CONCATENATE(D2255,",",D2258,",",D2261)</f>
        <v>SPS-2GB,TRS-2A5,SPD-2LDA</v>
      </c>
      <c r="E2254" s="986"/>
      <c r="F2254" s="986"/>
      <c r="G2254" s="986"/>
      <c r="H2254" s="986"/>
      <c r="I2254" s="986"/>
      <c r="J2254" s="986"/>
      <c r="K2254" s="986"/>
      <c r="L2254" s="986"/>
      <c r="M2254" s="987"/>
      <c r="N2254" s="988" t="n">
        <f aca="false">N2255</f>
        <v>1769.19497910769</v>
      </c>
    </row>
    <row r="2255" customFormat="false" ht="30" hidden="false" customHeight="true" outlineLevel="0" collapsed="false">
      <c r="A2255" s="1063" t="n">
        <f aca="false">1*F2255</f>
        <v>2110102</v>
      </c>
      <c r="B2255" s="913" t="s">
        <v>2045</v>
      </c>
      <c r="C2255" s="913"/>
      <c r="D2255" s="1048" t="s">
        <v>2019</v>
      </c>
      <c r="E2255" s="1048" t="s">
        <v>92</v>
      </c>
      <c r="F2255" s="1005" t="s">
        <v>1581</v>
      </c>
      <c r="G2255" s="1005"/>
      <c r="H2255" s="913" t="s">
        <v>1582</v>
      </c>
      <c r="I2255" s="913" t="s">
        <v>124</v>
      </c>
      <c r="J2255" s="913" t="n">
        <v>2</v>
      </c>
      <c r="K2255" s="901" t="e">
        <f aca="false">VLOOKUP(A2255,'[9]Precios Unitarios'!$B$3:$AI$1497,34,FALSE())</f>
        <v>#N/A</v>
      </c>
      <c r="L2255" s="914" t="e">
        <f aca="false">J2255*K2255</f>
        <v>#N/A</v>
      </c>
      <c r="M2255" s="1049" t="n">
        <f aca="false">SUM(L2256:L2257)</f>
        <v>77.4275728</v>
      </c>
      <c r="N2255" s="1025" t="n">
        <f aca="false">SUM(M2255:M2262)</f>
        <v>1769.19497910769</v>
      </c>
    </row>
    <row r="2256" customFormat="false" ht="45" hidden="false" customHeight="false" outlineLevel="0" collapsed="false">
      <c r="A2256" s="1063" t="n">
        <f aca="false">1*F2256</f>
        <v>2112042</v>
      </c>
      <c r="B2256" s="913"/>
      <c r="C2256" s="913"/>
      <c r="D2256" s="1051"/>
      <c r="E2256" s="1051"/>
      <c r="F2256" s="1008" t="s">
        <v>1583</v>
      </c>
      <c r="G2256" s="1008" t="s">
        <v>1584</v>
      </c>
      <c r="H2256" s="1064" t="s">
        <v>619</v>
      </c>
      <c r="I2256" s="913" t="s">
        <v>124</v>
      </c>
      <c r="J2256" s="913" t="n">
        <v>2</v>
      </c>
      <c r="K2256" s="901" t="n">
        <f aca="false">VLOOKUP(A2256,'[9]Precios Unitarios'!$B$3:$AI$1497,34,FALSE())</f>
        <v>27.605</v>
      </c>
      <c r="L2256" s="914" t="n">
        <f aca="false">J2256*K2256</f>
        <v>55.21</v>
      </c>
      <c r="M2256" s="1052"/>
      <c r="N2256" s="1025"/>
    </row>
    <row r="2257" customFormat="false" ht="15" hidden="false" customHeight="false" outlineLevel="0" collapsed="false">
      <c r="A2257" s="1063" t="n">
        <f aca="false">1*F2257</f>
        <v>1010337</v>
      </c>
      <c r="B2257" s="913"/>
      <c r="C2257" s="913"/>
      <c r="D2257" s="1053"/>
      <c r="E2257" s="1053"/>
      <c r="F2257" s="918" t="s">
        <v>1589</v>
      </c>
      <c r="G2257" s="918" t="s">
        <v>1590</v>
      </c>
      <c r="H2257" s="919" t="s">
        <v>625</v>
      </c>
      <c r="I2257" s="913" t="s">
        <v>122</v>
      </c>
      <c r="J2257" s="913" t="n">
        <v>6</v>
      </c>
      <c r="K2257" s="901" t="n">
        <f aca="false">VLOOKUP(A2257,'[9]Precios Unitarios'!$B$3:$AI$1497,34,FALSE())</f>
        <v>3.7029288</v>
      </c>
      <c r="L2257" s="914" t="n">
        <f aca="false">J2257*K2257</f>
        <v>22.2175728</v>
      </c>
      <c r="M2257" s="1054"/>
      <c r="N2257" s="1025"/>
    </row>
    <row r="2258" customFormat="false" ht="30" hidden="false" customHeight="false" outlineLevel="0" collapsed="false">
      <c r="A2258" s="1063" t="n">
        <f aca="false">1*F2258</f>
        <v>3050503</v>
      </c>
      <c r="B2258" s="913"/>
      <c r="C2258" s="913"/>
      <c r="D2258" s="1048" t="s">
        <v>2020</v>
      </c>
      <c r="E2258" s="1048" t="s">
        <v>92</v>
      </c>
      <c r="F2258" s="918" t="s">
        <v>2021</v>
      </c>
      <c r="G2258" s="918"/>
      <c r="H2258" s="1009" t="s">
        <v>2022</v>
      </c>
      <c r="I2258" s="913" t="s">
        <v>124</v>
      </c>
      <c r="J2258" s="913" t="n">
        <v>1</v>
      </c>
      <c r="K2258" s="901" t="n">
        <f aca="false">VLOOKUP(A2258,'[9]Precios Unitarios'!$B$3:$AI$1497,34,FALSE())</f>
        <v>1506.41169230769</v>
      </c>
      <c r="L2258" s="914" t="n">
        <f aca="false">J2258*K2258</f>
        <v>1506.41169230769</v>
      </c>
      <c r="M2258" s="1049" t="n">
        <f aca="false">SUM(L2258:L2260)</f>
        <v>1623.31968230769</v>
      </c>
      <c r="N2258" s="1025"/>
    </row>
    <row r="2259" customFormat="false" ht="30" hidden="false" customHeight="false" outlineLevel="0" collapsed="false">
      <c r="A2259" s="1055" t="n">
        <v>2820161</v>
      </c>
      <c r="B2259" s="913"/>
      <c r="C2259" s="913"/>
      <c r="D2259" s="1051"/>
      <c r="E2259" s="1051"/>
      <c r="F2259" s="1055" t="s">
        <v>1840</v>
      </c>
      <c r="G2259" s="1055" t="s">
        <v>1841</v>
      </c>
      <c r="H2259" s="948" t="s">
        <v>1842</v>
      </c>
      <c r="I2259" s="913" t="s">
        <v>124</v>
      </c>
      <c r="J2259" s="913" t="n">
        <v>2</v>
      </c>
      <c r="K2259" s="901" t="n">
        <f aca="false">VLOOKUP(A2259,'[9]Precios Unitarios'!$B$3:$AI$1497,34,FALSE())</f>
        <v>12.535656</v>
      </c>
      <c r="L2259" s="914" t="n">
        <f aca="false">J2259*K2259</f>
        <v>25.071312</v>
      </c>
      <c r="M2259" s="1052"/>
      <c r="N2259" s="1025"/>
    </row>
    <row r="2260" customFormat="false" ht="30" hidden="false" customHeight="false" outlineLevel="0" collapsed="false">
      <c r="A2260" s="1063" t="n">
        <f aca="false">1*F2260</f>
        <v>2820108</v>
      </c>
      <c r="B2260" s="913"/>
      <c r="C2260" s="913"/>
      <c r="D2260" s="1053"/>
      <c r="E2260" s="1053"/>
      <c r="F2260" s="918" t="s">
        <v>1607</v>
      </c>
      <c r="G2260" s="918" t="s">
        <v>1608</v>
      </c>
      <c r="H2260" s="919" t="s">
        <v>1609</v>
      </c>
      <c r="I2260" s="913" t="s">
        <v>1610</v>
      </c>
      <c r="J2260" s="913" t="n">
        <v>1</v>
      </c>
      <c r="K2260" s="901" t="n">
        <f aca="false">VLOOKUP(A2260,'[9]Precios Unitarios'!$B$3:$AI$1497,34,FALSE())</f>
        <v>91.836678</v>
      </c>
      <c r="L2260" s="914" t="n">
        <f aca="false">J2260*K2260</f>
        <v>91.836678</v>
      </c>
      <c r="M2260" s="1054"/>
      <c r="N2260" s="1025"/>
    </row>
    <row r="2261" customFormat="false" ht="15" hidden="false" customHeight="false" outlineLevel="0" collapsed="false">
      <c r="A2261" s="916" t="n">
        <v>1021752</v>
      </c>
      <c r="B2261" s="913"/>
      <c r="C2261" s="913"/>
      <c r="D2261" s="1048" t="s">
        <v>1865</v>
      </c>
      <c r="E2261" s="1048" t="s">
        <v>92</v>
      </c>
      <c r="F2261" s="918" t="s">
        <v>1612</v>
      </c>
      <c r="G2261" s="918" t="s">
        <v>1613</v>
      </c>
      <c r="H2261" s="919" t="s">
        <v>629</v>
      </c>
      <c r="I2261" s="913" t="s">
        <v>122</v>
      </c>
      <c r="J2261" s="913" t="n">
        <v>6</v>
      </c>
      <c r="K2261" s="901" t="n">
        <f aca="false">VLOOKUP(A2261,'[9]Precios Unitarios'!$B$3:$AI$1497,34,FALSE())</f>
        <v>9.199554</v>
      </c>
      <c r="L2261" s="914" t="n">
        <f aca="false">J2261*K2261</f>
        <v>55.197324</v>
      </c>
      <c r="M2261" s="1049" t="n">
        <f aca="false">SUM(L2261:L2262)</f>
        <v>68.447724</v>
      </c>
      <c r="N2261" s="1025"/>
    </row>
    <row r="2262" customFormat="false" ht="30" hidden="false" customHeight="false" outlineLevel="0" collapsed="false">
      <c r="A2262" s="1063" t="n">
        <v>2056203</v>
      </c>
      <c r="B2262" s="913"/>
      <c r="C2262" s="913"/>
      <c r="D2262" s="1053"/>
      <c r="E2262" s="1053"/>
      <c r="F2262" s="918" t="s">
        <v>1643</v>
      </c>
      <c r="G2262" s="918" t="s">
        <v>1644</v>
      </c>
      <c r="H2262" s="919" t="s">
        <v>1645</v>
      </c>
      <c r="I2262" s="913" t="s">
        <v>124</v>
      </c>
      <c r="J2262" s="913" t="n">
        <v>3</v>
      </c>
      <c r="K2262" s="901" t="n">
        <f aca="false">VLOOKUP(A2262,'[9]Precios Unitarios'!$B$3:$AI$1497,34,FALSE())</f>
        <v>4.4168</v>
      </c>
      <c r="L2262" s="914" t="n">
        <f aca="false">J2262*K2262</f>
        <v>13.2504</v>
      </c>
      <c r="M2262" s="1054"/>
      <c r="N2262" s="1025"/>
    </row>
    <row r="2263" customFormat="false" ht="15" hidden="false" customHeight="false" outlineLevel="0" collapsed="false">
      <c r="A2263" s="983"/>
      <c r="B2263" s="984" t="str">
        <f aca="false">B2264</f>
        <v>MNT1P-10</v>
      </c>
      <c r="C2263" s="984" t="n">
        <f aca="false">C2264</f>
        <v>0</v>
      </c>
      <c r="D2263" s="985" t="str">
        <f aca="false">CONCATENATE(D2264,",",D2267,",",D2270)</f>
        <v>SPS-2GB,TRS-2A10,SPD-2LDA</v>
      </c>
      <c r="E2263" s="986"/>
      <c r="F2263" s="986"/>
      <c r="G2263" s="986"/>
      <c r="H2263" s="986"/>
      <c r="I2263" s="986"/>
      <c r="J2263" s="986"/>
      <c r="K2263" s="986"/>
      <c r="L2263" s="986"/>
      <c r="M2263" s="987"/>
      <c r="N2263" s="988" t="n">
        <f aca="false">N2264</f>
        <v>1836.40582526154</v>
      </c>
    </row>
    <row r="2264" customFormat="false" ht="30" hidden="false" customHeight="true" outlineLevel="0" collapsed="false">
      <c r="A2264" s="1065" t="n">
        <f aca="false">1*F2264</f>
        <v>2110102</v>
      </c>
      <c r="B2264" s="900" t="s">
        <v>2046</v>
      </c>
      <c r="C2264" s="900"/>
      <c r="D2264" s="1056" t="s">
        <v>2019</v>
      </c>
      <c r="E2264" s="1056" t="s">
        <v>92</v>
      </c>
      <c r="F2264" s="924" t="s">
        <v>1581</v>
      </c>
      <c r="G2264" s="924"/>
      <c r="H2264" s="900" t="s">
        <v>1582</v>
      </c>
      <c r="I2264" s="900" t="s">
        <v>124</v>
      </c>
      <c r="J2264" s="900" t="n">
        <v>2</v>
      </c>
      <c r="K2264" s="901" t="e">
        <f aca="false">VLOOKUP(A2264,'[9]Precios Unitarios'!$B$3:$AI$1497,34,FALSE())</f>
        <v>#N/A</v>
      </c>
      <c r="L2264" s="901" t="e">
        <f aca="false">J2264*K2264</f>
        <v>#N/A</v>
      </c>
      <c r="M2264" s="1057" t="n">
        <f aca="false">SUM(L2265:L2266)</f>
        <v>77.4275728</v>
      </c>
      <c r="N2264" s="1034" t="n">
        <f aca="false">SUM(M2264:M2271)</f>
        <v>1836.40582526154</v>
      </c>
    </row>
    <row r="2265" customFormat="false" ht="45" hidden="false" customHeight="false" outlineLevel="0" collapsed="false">
      <c r="A2265" s="1065" t="n">
        <f aca="false">1*F2265</f>
        <v>2112042</v>
      </c>
      <c r="B2265" s="900"/>
      <c r="C2265" s="900"/>
      <c r="D2265" s="1058"/>
      <c r="E2265" s="1058"/>
      <c r="F2265" s="993" t="s">
        <v>1583</v>
      </c>
      <c r="G2265" s="993" t="s">
        <v>1584</v>
      </c>
      <c r="H2265" s="1066" t="s">
        <v>619</v>
      </c>
      <c r="I2265" s="900" t="s">
        <v>124</v>
      </c>
      <c r="J2265" s="900" t="n">
        <v>2</v>
      </c>
      <c r="K2265" s="901" t="n">
        <f aca="false">VLOOKUP(A2265,'[9]Precios Unitarios'!$B$3:$AI$1497,34,FALSE())</f>
        <v>27.605</v>
      </c>
      <c r="L2265" s="901" t="n">
        <f aca="false">J2265*K2265</f>
        <v>55.21</v>
      </c>
      <c r="M2265" s="1059"/>
      <c r="N2265" s="1034"/>
    </row>
    <row r="2266" customFormat="false" ht="15" hidden="false" customHeight="false" outlineLevel="0" collapsed="false">
      <c r="A2266" s="1065" t="n">
        <f aca="false">1*F2266</f>
        <v>1010337</v>
      </c>
      <c r="B2266" s="900"/>
      <c r="C2266" s="900"/>
      <c r="D2266" s="1060"/>
      <c r="E2266" s="1060"/>
      <c r="F2266" s="910" t="s">
        <v>1589</v>
      </c>
      <c r="G2266" s="910" t="s">
        <v>1590</v>
      </c>
      <c r="H2266" s="911" t="s">
        <v>625</v>
      </c>
      <c r="I2266" s="900" t="s">
        <v>122</v>
      </c>
      <c r="J2266" s="900" t="n">
        <v>6</v>
      </c>
      <c r="K2266" s="901" t="n">
        <f aca="false">VLOOKUP(A2266,'[9]Precios Unitarios'!$B$3:$AI$1497,34,FALSE())</f>
        <v>3.7029288</v>
      </c>
      <c r="L2266" s="901" t="n">
        <f aca="false">J2266*K2266</f>
        <v>22.2175728</v>
      </c>
      <c r="M2266" s="1061"/>
      <c r="N2266" s="1034"/>
    </row>
    <row r="2267" customFormat="false" ht="30" hidden="false" customHeight="false" outlineLevel="0" collapsed="false">
      <c r="A2267" s="1065" t="n">
        <f aca="false">1*F2267</f>
        <v>3050504</v>
      </c>
      <c r="B2267" s="900"/>
      <c r="C2267" s="900"/>
      <c r="D2267" s="1056" t="s">
        <v>2026</v>
      </c>
      <c r="E2267" s="1056" t="s">
        <v>92</v>
      </c>
      <c r="F2267" s="910" t="s">
        <v>2027</v>
      </c>
      <c r="G2267" s="910"/>
      <c r="H2267" s="994" t="s">
        <v>2028</v>
      </c>
      <c r="I2267" s="900" t="s">
        <v>124</v>
      </c>
      <c r="J2267" s="900" t="n">
        <v>1</v>
      </c>
      <c r="K2267" s="901" t="n">
        <f aca="false">VLOOKUP(A2267,'[9]Precios Unitarios'!$B$3:$AI$1497,34,FALSE())</f>
        <v>1573.62253846154</v>
      </c>
      <c r="L2267" s="901" t="n">
        <f aca="false">J2267*K2267</f>
        <v>1573.62253846154</v>
      </c>
      <c r="M2267" s="1057" t="n">
        <f aca="false">SUM(L2267:L2269)</f>
        <v>1690.53052846154</v>
      </c>
      <c r="N2267" s="1034"/>
    </row>
    <row r="2268" customFormat="false" ht="30" hidden="false" customHeight="false" outlineLevel="0" collapsed="false">
      <c r="A2268" s="1062" t="n">
        <v>2820161</v>
      </c>
      <c r="B2268" s="900"/>
      <c r="C2268" s="900"/>
      <c r="D2268" s="1058"/>
      <c r="E2268" s="1058"/>
      <c r="F2268" s="1062" t="s">
        <v>1840</v>
      </c>
      <c r="G2268" s="1062" t="s">
        <v>1841</v>
      </c>
      <c r="H2268" s="922" t="s">
        <v>1842</v>
      </c>
      <c r="I2268" s="900" t="s">
        <v>124</v>
      </c>
      <c r="J2268" s="900" t="n">
        <v>2</v>
      </c>
      <c r="K2268" s="901" t="n">
        <f aca="false">VLOOKUP(A2268,'[9]Precios Unitarios'!$B$3:$AI$1497,34,FALSE())</f>
        <v>12.535656</v>
      </c>
      <c r="L2268" s="901" t="n">
        <f aca="false">J2268*K2268</f>
        <v>25.071312</v>
      </c>
      <c r="M2268" s="1059"/>
      <c r="N2268" s="1034"/>
    </row>
    <row r="2269" customFormat="false" ht="30" hidden="false" customHeight="false" outlineLevel="0" collapsed="false">
      <c r="A2269" s="1065" t="n">
        <f aca="false">1*F2269</f>
        <v>2820108</v>
      </c>
      <c r="B2269" s="900"/>
      <c r="C2269" s="900"/>
      <c r="D2269" s="1060"/>
      <c r="E2269" s="1060"/>
      <c r="F2269" s="910" t="s">
        <v>1607</v>
      </c>
      <c r="G2269" s="910" t="s">
        <v>1608</v>
      </c>
      <c r="H2269" s="911" t="s">
        <v>1609</v>
      </c>
      <c r="I2269" s="900" t="s">
        <v>1610</v>
      </c>
      <c r="J2269" s="900" t="n">
        <v>1</v>
      </c>
      <c r="K2269" s="901" t="n">
        <f aca="false">VLOOKUP(A2269,'[9]Precios Unitarios'!$B$3:$AI$1497,34,FALSE())</f>
        <v>91.836678</v>
      </c>
      <c r="L2269" s="901" t="n">
        <f aca="false">J2269*K2269</f>
        <v>91.836678</v>
      </c>
      <c r="M2269" s="1061"/>
      <c r="N2269" s="1034"/>
    </row>
    <row r="2270" customFormat="false" ht="15" hidden="false" customHeight="false" outlineLevel="0" collapsed="false">
      <c r="A2270" s="909" t="n">
        <v>1021752</v>
      </c>
      <c r="B2270" s="900"/>
      <c r="C2270" s="900"/>
      <c r="D2270" s="1056" t="s">
        <v>1865</v>
      </c>
      <c r="E2270" s="1056" t="s">
        <v>92</v>
      </c>
      <c r="F2270" s="910" t="s">
        <v>1612</v>
      </c>
      <c r="G2270" s="910" t="s">
        <v>1613</v>
      </c>
      <c r="H2270" s="911" t="s">
        <v>629</v>
      </c>
      <c r="I2270" s="900" t="s">
        <v>122</v>
      </c>
      <c r="J2270" s="900" t="n">
        <v>6</v>
      </c>
      <c r="K2270" s="901" t="n">
        <f aca="false">VLOOKUP(A2270,'[9]Precios Unitarios'!$B$3:$AI$1497,34,FALSE())</f>
        <v>9.199554</v>
      </c>
      <c r="L2270" s="901" t="n">
        <f aca="false">J2270*K2270</f>
        <v>55.197324</v>
      </c>
      <c r="M2270" s="1057" t="n">
        <f aca="false">SUM(L2270:L2271)</f>
        <v>68.447724</v>
      </c>
      <c r="N2270" s="1034"/>
    </row>
    <row r="2271" customFormat="false" ht="30" hidden="false" customHeight="false" outlineLevel="0" collapsed="false">
      <c r="A2271" s="1065" t="n">
        <v>2056203</v>
      </c>
      <c r="B2271" s="900"/>
      <c r="C2271" s="900"/>
      <c r="D2271" s="1060"/>
      <c r="E2271" s="1060"/>
      <c r="F2271" s="910" t="s">
        <v>1643</v>
      </c>
      <c r="G2271" s="910" t="s">
        <v>1644</v>
      </c>
      <c r="H2271" s="911" t="s">
        <v>1645</v>
      </c>
      <c r="I2271" s="900" t="s">
        <v>124</v>
      </c>
      <c r="J2271" s="900" t="n">
        <v>3</v>
      </c>
      <c r="K2271" s="901" t="n">
        <f aca="false">VLOOKUP(A2271,'[9]Precios Unitarios'!$B$3:$AI$1497,34,FALSE())</f>
        <v>4.4168</v>
      </c>
      <c r="L2271" s="901" t="n">
        <f aca="false">J2271*K2271</f>
        <v>13.2504</v>
      </c>
      <c r="M2271" s="1061"/>
      <c r="N2271" s="1034"/>
    </row>
    <row r="2272" customFormat="false" ht="15" hidden="false" customHeight="false" outlineLevel="0" collapsed="false">
      <c r="A2272" s="983"/>
      <c r="B2272" s="984" t="str">
        <f aca="false">B2273</f>
        <v>MNT1P-15</v>
      </c>
      <c r="C2272" s="984" t="n">
        <f aca="false">C2273</f>
        <v>0</v>
      </c>
      <c r="D2272" s="985" t="str">
        <f aca="false">CONCATENATE(D2273,",",D2276,",",D2279)</f>
        <v>SPS-2GB,TRS-2A15,SPD-2LDA</v>
      </c>
      <c r="E2272" s="986"/>
      <c r="F2272" s="986"/>
      <c r="G2272" s="986"/>
      <c r="H2272" s="986"/>
      <c r="I2272" s="986"/>
      <c r="J2272" s="986"/>
      <c r="K2272" s="986"/>
      <c r="L2272" s="986"/>
      <c r="M2272" s="987"/>
      <c r="N2272" s="988" t="n">
        <f aca="false">N2273</f>
        <v>2106.91559449231</v>
      </c>
    </row>
    <row r="2273" customFormat="false" ht="30" hidden="false" customHeight="true" outlineLevel="0" collapsed="false">
      <c r="A2273" s="1063" t="n">
        <f aca="false">1*F2273</f>
        <v>2110102</v>
      </c>
      <c r="B2273" s="913" t="s">
        <v>2047</v>
      </c>
      <c r="C2273" s="913"/>
      <c r="D2273" s="1048" t="s">
        <v>2019</v>
      </c>
      <c r="E2273" s="1048" t="s">
        <v>92</v>
      </c>
      <c r="F2273" s="1005" t="s">
        <v>1581</v>
      </c>
      <c r="G2273" s="1005"/>
      <c r="H2273" s="913" t="s">
        <v>1582</v>
      </c>
      <c r="I2273" s="913" t="s">
        <v>124</v>
      </c>
      <c r="J2273" s="913" t="n">
        <v>2</v>
      </c>
      <c r="K2273" s="901" t="e">
        <f aca="false">VLOOKUP(A2273,'[9]Precios Unitarios'!$B$3:$AI$1497,34,FALSE())</f>
        <v>#N/A</v>
      </c>
      <c r="L2273" s="914" t="e">
        <f aca="false">J2273*K2273</f>
        <v>#N/A</v>
      </c>
      <c r="M2273" s="1049" t="n">
        <f aca="false">SUM(L2274:L2275)</f>
        <v>77.4275728</v>
      </c>
      <c r="N2273" s="1025" t="n">
        <f aca="false">SUM(M2273:M2280)</f>
        <v>2106.91559449231</v>
      </c>
    </row>
    <row r="2274" customFormat="false" ht="45" hidden="false" customHeight="false" outlineLevel="0" collapsed="false">
      <c r="A2274" s="1063" t="n">
        <f aca="false">1*F2274</f>
        <v>2112042</v>
      </c>
      <c r="B2274" s="913"/>
      <c r="C2274" s="913"/>
      <c r="D2274" s="1051"/>
      <c r="E2274" s="1051"/>
      <c r="F2274" s="1008" t="s">
        <v>1583</v>
      </c>
      <c r="G2274" s="1008" t="s">
        <v>1584</v>
      </c>
      <c r="H2274" s="1064" t="s">
        <v>619</v>
      </c>
      <c r="I2274" s="913" t="s">
        <v>124</v>
      </c>
      <c r="J2274" s="913" t="n">
        <v>2</v>
      </c>
      <c r="K2274" s="901" t="n">
        <f aca="false">VLOOKUP(A2274,'[9]Precios Unitarios'!$B$3:$AI$1497,34,FALSE())</f>
        <v>27.605</v>
      </c>
      <c r="L2274" s="914" t="n">
        <f aca="false">J2274*K2274</f>
        <v>55.21</v>
      </c>
      <c r="M2274" s="1052"/>
      <c r="N2274" s="1025"/>
    </row>
    <row r="2275" customFormat="false" ht="15" hidden="false" customHeight="false" outlineLevel="0" collapsed="false">
      <c r="A2275" s="1063" t="n">
        <f aca="false">1*F2275</f>
        <v>1010337</v>
      </c>
      <c r="B2275" s="913"/>
      <c r="C2275" s="913"/>
      <c r="D2275" s="1053"/>
      <c r="E2275" s="1053"/>
      <c r="F2275" s="918" t="s">
        <v>1589</v>
      </c>
      <c r="G2275" s="918" t="s">
        <v>1590</v>
      </c>
      <c r="H2275" s="919" t="s">
        <v>625</v>
      </c>
      <c r="I2275" s="913" t="s">
        <v>122</v>
      </c>
      <c r="J2275" s="913" t="n">
        <v>6</v>
      </c>
      <c r="K2275" s="901" t="n">
        <f aca="false">VLOOKUP(A2275,'[9]Precios Unitarios'!$B$3:$AI$1497,34,FALSE())</f>
        <v>3.7029288</v>
      </c>
      <c r="L2275" s="914" t="n">
        <f aca="false">J2275*K2275</f>
        <v>22.2175728</v>
      </c>
      <c r="M2275" s="1054"/>
      <c r="N2275" s="1025"/>
    </row>
    <row r="2276" customFormat="false" ht="30" hidden="false" customHeight="false" outlineLevel="0" collapsed="false">
      <c r="A2276" s="1063" t="n">
        <f aca="false">1*F2276</f>
        <v>3050505</v>
      </c>
      <c r="B2276" s="913"/>
      <c r="C2276" s="913"/>
      <c r="D2276" s="1048" t="s">
        <v>2030</v>
      </c>
      <c r="E2276" s="1048" t="s">
        <v>92</v>
      </c>
      <c r="F2276" s="918" t="s">
        <v>2031</v>
      </c>
      <c r="G2276" s="918"/>
      <c r="H2276" s="1009" t="s">
        <v>2032</v>
      </c>
      <c r="I2276" s="913" t="s">
        <v>124</v>
      </c>
      <c r="J2276" s="913" t="n">
        <v>1</v>
      </c>
      <c r="K2276" s="901" t="n">
        <f aca="false">VLOOKUP(A2276,'[9]Precios Unitarios'!$B$3:$AI$1497,34,FALSE())</f>
        <v>1844.13230769231</v>
      </c>
      <c r="L2276" s="914" t="n">
        <f aca="false">J2276*K2276</f>
        <v>1844.13230769231</v>
      </c>
      <c r="M2276" s="1049" t="n">
        <f aca="false">SUM(L2276:L2278)</f>
        <v>1961.04029769231</v>
      </c>
      <c r="N2276" s="1025"/>
    </row>
    <row r="2277" customFormat="false" ht="30" hidden="false" customHeight="false" outlineLevel="0" collapsed="false">
      <c r="A2277" s="1055" t="n">
        <v>2820161</v>
      </c>
      <c r="B2277" s="913"/>
      <c r="C2277" s="913"/>
      <c r="D2277" s="1051"/>
      <c r="E2277" s="1051"/>
      <c r="F2277" s="1055" t="s">
        <v>1840</v>
      </c>
      <c r="G2277" s="1055" t="s">
        <v>1841</v>
      </c>
      <c r="H2277" s="948" t="s">
        <v>1842</v>
      </c>
      <c r="I2277" s="913" t="s">
        <v>124</v>
      </c>
      <c r="J2277" s="913" t="n">
        <v>2</v>
      </c>
      <c r="K2277" s="901" t="n">
        <f aca="false">VLOOKUP(A2277,'[9]Precios Unitarios'!$B$3:$AI$1497,34,FALSE())</f>
        <v>12.535656</v>
      </c>
      <c r="L2277" s="914" t="n">
        <f aca="false">J2277*K2277</f>
        <v>25.071312</v>
      </c>
      <c r="M2277" s="1052"/>
      <c r="N2277" s="1025"/>
    </row>
    <row r="2278" customFormat="false" ht="30" hidden="false" customHeight="false" outlineLevel="0" collapsed="false">
      <c r="A2278" s="1063" t="n">
        <f aca="false">1*F2278</f>
        <v>2820108</v>
      </c>
      <c r="B2278" s="913"/>
      <c r="C2278" s="913"/>
      <c r="D2278" s="1053"/>
      <c r="E2278" s="1053"/>
      <c r="F2278" s="918" t="s">
        <v>1607</v>
      </c>
      <c r="G2278" s="918" t="s">
        <v>1608</v>
      </c>
      <c r="H2278" s="919" t="s">
        <v>1609</v>
      </c>
      <c r="I2278" s="913" t="s">
        <v>1610</v>
      </c>
      <c r="J2278" s="913" t="n">
        <v>1</v>
      </c>
      <c r="K2278" s="901" t="n">
        <f aca="false">VLOOKUP(A2278,'[9]Precios Unitarios'!$B$3:$AI$1497,34,FALSE())</f>
        <v>91.836678</v>
      </c>
      <c r="L2278" s="914" t="n">
        <f aca="false">J2278*K2278</f>
        <v>91.836678</v>
      </c>
      <c r="M2278" s="1054"/>
      <c r="N2278" s="1025"/>
    </row>
    <row r="2279" customFormat="false" ht="15" hidden="false" customHeight="false" outlineLevel="0" collapsed="false">
      <c r="A2279" s="916" t="n">
        <v>1021752</v>
      </c>
      <c r="B2279" s="913"/>
      <c r="C2279" s="913"/>
      <c r="D2279" s="1048" t="s">
        <v>1865</v>
      </c>
      <c r="E2279" s="1048" t="s">
        <v>92</v>
      </c>
      <c r="F2279" s="918" t="s">
        <v>1612</v>
      </c>
      <c r="G2279" s="918" t="s">
        <v>1613</v>
      </c>
      <c r="H2279" s="919" t="s">
        <v>629</v>
      </c>
      <c r="I2279" s="913" t="s">
        <v>122</v>
      </c>
      <c r="J2279" s="913" t="n">
        <v>6</v>
      </c>
      <c r="K2279" s="901" t="n">
        <f aca="false">VLOOKUP(A2279,'[9]Precios Unitarios'!$B$3:$AI$1497,34,FALSE())</f>
        <v>9.199554</v>
      </c>
      <c r="L2279" s="914" t="n">
        <f aca="false">J2279*K2279</f>
        <v>55.197324</v>
      </c>
      <c r="M2279" s="1049" t="n">
        <f aca="false">SUM(L2279:L2280)</f>
        <v>68.447724</v>
      </c>
      <c r="N2279" s="1025"/>
    </row>
    <row r="2280" customFormat="false" ht="30" hidden="false" customHeight="false" outlineLevel="0" collapsed="false">
      <c r="A2280" s="1063" t="n">
        <v>2056203</v>
      </c>
      <c r="B2280" s="913"/>
      <c r="C2280" s="913"/>
      <c r="D2280" s="1053"/>
      <c r="E2280" s="1053"/>
      <c r="F2280" s="918" t="s">
        <v>1643</v>
      </c>
      <c r="G2280" s="918" t="s">
        <v>1644</v>
      </c>
      <c r="H2280" s="919" t="s">
        <v>1645</v>
      </c>
      <c r="I2280" s="913" t="s">
        <v>124</v>
      </c>
      <c r="J2280" s="913" t="n">
        <v>3</v>
      </c>
      <c r="K2280" s="901" t="n">
        <f aca="false">VLOOKUP(A2280,'[9]Precios Unitarios'!$B$3:$AI$1497,34,FALSE())</f>
        <v>4.4168</v>
      </c>
      <c r="L2280" s="914" t="n">
        <f aca="false">J2280*K2280</f>
        <v>13.2504</v>
      </c>
      <c r="M2280" s="1054"/>
      <c r="N2280" s="1025"/>
    </row>
    <row r="2281" customFormat="false" ht="15" hidden="false" customHeight="false" outlineLevel="0" collapsed="false">
      <c r="A2281" s="983"/>
      <c r="B2281" s="984" t="str">
        <f aca="false">B2282</f>
        <v>MNT1P-25</v>
      </c>
      <c r="C2281" s="984" t="n">
        <f aca="false">C2282</f>
        <v>0</v>
      </c>
      <c r="D2281" s="985" t="str">
        <f aca="false">CONCATENATE(D2282,",",D2285,",",D2288)</f>
        <v>SPS-2GB,TRS-2A25,SPD-2LDA</v>
      </c>
      <c r="E2281" s="986"/>
      <c r="F2281" s="986"/>
      <c r="G2281" s="986"/>
      <c r="H2281" s="986"/>
      <c r="I2281" s="986"/>
      <c r="J2281" s="986"/>
      <c r="K2281" s="986"/>
      <c r="L2281" s="986"/>
      <c r="M2281" s="987"/>
      <c r="N2281" s="988" t="n">
        <f aca="false">N2282</f>
        <v>2570.72597910769</v>
      </c>
    </row>
    <row r="2282" customFormat="false" ht="30" hidden="false" customHeight="true" outlineLevel="0" collapsed="false">
      <c r="A2282" s="1065" t="n">
        <f aca="false">1*F2282</f>
        <v>2110102</v>
      </c>
      <c r="B2282" s="900" t="s">
        <v>2048</v>
      </c>
      <c r="C2282" s="900"/>
      <c r="D2282" s="1056" t="s">
        <v>2019</v>
      </c>
      <c r="E2282" s="1056" t="s">
        <v>92</v>
      </c>
      <c r="F2282" s="924" t="s">
        <v>1581</v>
      </c>
      <c r="G2282" s="924"/>
      <c r="H2282" s="900" t="s">
        <v>1582</v>
      </c>
      <c r="I2282" s="900" t="s">
        <v>124</v>
      </c>
      <c r="J2282" s="900" t="n">
        <v>2</v>
      </c>
      <c r="K2282" s="901" t="e">
        <f aca="false">VLOOKUP(A2282,'[9]Precios Unitarios'!$B$3:$AI$1497,34,FALSE())</f>
        <v>#N/A</v>
      </c>
      <c r="L2282" s="901" t="e">
        <f aca="false">J2282*K2282</f>
        <v>#N/A</v>
      </c>
      <c r="M2282" s="1057" t="n">
        <f aca="false">SUM(L2283:L2284)</f>
        <v>77.4275728</v>
      </c>
      <c r="N2282" s="1034" t="n">
        <f aca="false">SUM(M2282:M2289)</f>
        <v>2570.72597910769</v>
      </c>
    </row>
    <row r="2283" customFormat="false" ht="45" hidden="false" customHeight="false" outlineLevel="0" collapsed="false">
      <c r="A2283" s="1065" t="n">
        <f aca="false">1*F2283</f>
        <v>2112042</v>
      </c>
      <c r="B2283" s="900"/>
      <c r="C2283" s="900"/>
      <c r="D2283" s="1058"/>
      <c r="E2283" s="1058"/>
      <c r="F2283" s="993" t="s">
        <v>1583</v>
      </c>
      <c r="G2283" s="993" t="s">
        <v>1584</v>
      </c>
      <c r="H2283" s="1066" t="s">
        <v>619</v>
      </c>
      <c r="I2283" s="900" t="s">
        <v>124</v>
      </c>
      <c r="J2283" s="900" t="n">
        <v>2</v>
      </c>
      <c r="K2283" s="901" t="n">
        <f aca="false">VLOOKUP(A2283,'[9]Precios Unitarios'!$B$3:$AI$1497,34,FALSE())</f>
        <v>27.605</v>
      </c>
      <c r="L2283" s="901" t="n">
        <f aca="false">J2283*K2283</f>
        <v>55.21</v>
      </c>
      <c r="M2283" s="1059"/>
      <c r="N2283" s="1034"/>
    </row>
    <row r="2284" customFormat="false" ht="15" hidden="false" customHeight="false" outlineLevel="0" collapsed="false">
      <c r="A2284" s="1065" t="n">
        <f aca="false">1*F2284</f>
        <v>1010337</v>
      </c>
      <c r="B2284" s="900"/>
      <c r="C2284" s="900"/>
      <c r="D2284" s="1060"/>
      <c r="E2284" s="1060"/>
      <c r="F2284" s="910" t="s">
        <v>1589</v>
      </c>
      <c r="G2284" s="910" t="s">
        <v>1590</v>
      </c>
      <c r="H2284" s="911" t="s">
        <v>625</v>
      </c>
      <c r="I2284" s="900" t="s">
        <v>122</v>
      </c>
      <c r="J2284" s="900" t="n">
        <v>6</v>
      </c>
      <c r="K2284" s="901" t="n">
        <f aca="false">VLOOKUP(A2284,'[9]Precios Unitarios'!$B$3:$AI$1497,34,FALSE())</f>
        <v>3.7029288</v>
      </c>
      <c r="L2284" s="901" t="n">
        <f aca="false">J2284*K2284</f>
        <v>22.2175728</v>
      </c>
      <c r="M2284" s="1061"/>
      <c r="N2284" s="1034"/>
    </row>
    <row r="2285" customFormat="false" ht="30" hidden="false" customHeight="false" outlineLevel="0" collapsed="false">
      <c r="A2285" s="1065" t="n">
        <f aca="false">1*F2285</f>
        <v>3050508</v>
      </c>
      <c r="B2285" s="900"/>
      <c r="C2285" s="900"/>
      <c r="D2285" s="1056" t="s">
        <v>2034</v>
      </c>
      <c r="E2285" s="1056" t="s">
        <v>92</v>
      </c>
      <c r="F2285" s="910" t="s">
        <v>2035</v>
      </c>
      <c r="G2285" s="910"/>
      <c r="H2285" s="994" t="s">
        <v>2036</v>
      </c>
      <c r="I2285" s="900" t="s">
        <v>124</v>
      </c>
      <c r="J2285" s="900" t="n">
        <v>1</v>
      </c>
      <c r="K2285" s="901" t="n">
        <f aca="false">VLOOKUP(A2285,'[9]Precios Unitarios'!$B$3:$AI$1497,34,FALSE())</f>
        <v>2307.94269230769</v>
      </c>
      <c r="L2285" s="901" t="n">
        <f aca="false">J2285*K2285</f>
        <v>2307.94269230769</v>
      </c>
      <c r="M2285" s="1057" t="n">
        <f aca="false">SUM(L2285:L2287)</f>
        <v>2424.85068230769</v>
      </c>
      <c r="N2285" s="1034"/>
    </row>
    <row r="2286" customFormat="false" ht="30" hidden="false" customHeight="false" outlineLevel="0" collapsed="false">
      <c r="A2286" s="1062" t="n">
        <v>2820161</v>
      </c>
      <c r="B2286" s="900"/>
      <c r="C2286" s="900"/>
      <c r="D2286" s="1058"/>
      <c r="E2286" s="1058"/>
      <c r="F2286" s="1062" t="s">
        <v>1840</v>
      </c>
      <c r="G2286" s="1062" t="s">
        <v>1841</v>
      </c>
      <c r="H2286" s="922" t="s">
        <v>1842</v>
      </c>
      <c r="I2286" s="900" t="s">
        <v>124</v>
      </c>
      <c r="J2286" s="900" t="n">
        <v>2</v>
      </c>
      <c r="K2286" s="901" t="n">
        <f aca="false">VLOOKUP(A2286,'[9]Precios Unitarios'!$B$3:$AI$1497,34,FALSE())</f>
        <v>12.535656</v>
      </c>
      <c r="L2286" s="901" t="n">
        <f aca="false">J2286*K2286</f>
        <v>25.071312</v>
      </c>
      <c r="M2286" s="1059"/>
      <c r="N2286" s="1034"/>
    </row>
    <row r="2287" customFormat="false" ht="30" hidden="false" customHeight="false" outlineLevel="0" collapsed="false">
      <c r="A2287" s="1065" t="n">
        <f aca="false">1*F2287</f>
        <v>2820108</v>
      </c>
      <c r="B2287" s="900"/>
      <c r="C2287" s="900"/>
      <c r="D2287" s="1060"/>
      <c r="E2287" s="1060"/>
      <c r="F2287" s="910" t="s">
        <v>1607</v>
      </c>
      <c r="G2287" s="910" t="s">
        <v>1608</v>
      </c>
      <c r="H2287" s="911" t="s">
        <v>1609</v>
      </c>
      <c r="I2287" s="900" t="s">
        <v>1610</v>
      </c>
      <c r="J2287" s="900" t="n">
        <v>1</v>
      </c>
      <c r="K2287" s="901" t="n">
        <f aca="false">VLOOKUP(A2287,'[9]Precios Unitarios'!$B$3:$AI$1497,34,FALSE())</f>
        <v>91.836678</v>
      </c>
      <c r="L2287" s="901" t="n">
        <f aca="false">J2287*K2287</f>
        <v>91.836678</v>
      </c>
      <c r="M2287" s="1061"/>
      <c r="N2287" s="1034"/>
    </row>
    <row r="2288" customFormat="false" ht="15" hidden="false" customHeight="false" outlineLevel="0" collapsed="false">
      <c r="A2288" s="909" t="n">
        <v>1021752</v>
      </c>
      <c r="B2288" s="900"/>
      <c r="C2288" s="900"/>
      <c r="D2288" s="1056" t="s">
        <v>1865</v>
      </c>
      <c r="E2288" s="1056" t="s">
        <v>92</v>
      </c>
      <c r="F2288" s="910" t="s">
        <v>1612</v>
      </c>
      <c r="G2288" s="910" t="s">
        <v>1613</v>
      </c>
      <c r="H2288" s="911" t="s">
        <v>629</v>
      </c>
      <c r="I2288" s="900" t="s">
        <v>122</v>
      </c>
      <c r="J2288" s="900" t="n">
        <v>6</v>
      </c>
      <c r="K2288" s="901" t="n">
        <f aca="false">VLOOKUP(A2288,'[9]Precios Unitarios'!$B$3:$AI$1497,34,FALSE())</f>
        <v>9.199554</v>
      </c>
      <c r="L2288" s="901" t="n">
        <f aca="false">J2288*K2288</f>
        <v>55.197324</v>
      </c>
      <c r="M2288" s="1057" t="n">
        <f aca="false">SUM(L2288:L2289)</f>
        <v>68.447724</v>
      </c>
      <c r="N2288" s="1034"/>
    </row>
    <row r="2289" customFormat="false" ht="30" hidden="false" customHeight="false" outlineLevel="0" collapsed="false">
      <c r="A2289" s="1065" t="n">
        <v>2056203</v>
      </c>
      <c r="B2289" s="900"/>
      <c r="C2289" s="900"/>
      <c r="D2289" s="1060"/>
      <c r="E2289" s="1060"/>
      <c r="F2289" s="910" t="s">
        <v>1643</v>
      </c>
      <c r="G2289" s="910" t="s">
        <v>1644</v>
      </c>
      <c r="H2289" s="911" t="s">
        <v>1645</v>
      </c>
      <c r="I2289" s="900" t="s">
        <v>124</v>
      </c>
      <c r="J2289" s="900" t="n">
        <v>3</v>
      </c>
      <c r="K2289" s="901" t="n">
        <f aca="false">VLOOKUP(A2289,'[9]Precios Unitarios'!$B$3:$AI$1497,34,FALSE())</f>
        <v>4.4168</v>
      </c>
      <c r="L2289" s="901" t="n">
        <f aca="false">J2289*K2289</f>
        <v>13.2504</v>
      </c>
      <c r="M2289" s="1061"/>
      <c r="N2289" s="1034"/>
    </row>
    <row r="2290" customFormat="false" ht="15" hidden="false" customHeight="false" outlineLevel="0" collapsed="false">
      <c r="A2290" s="983"/>
      <c r="B2290" s="984" t="str">
        <f aca="false">B2291</f>
        <v>MNT1P-37.5</v>
      </c>
      <c r="C2290" s="984" t="n">
        <f aca="false">C2291</f>
        <v>0</v>
      </c>
      <c r="D2290" s="985" t="str">
        <f aca="false">CONCATENATE(D2291,",",D2294,",",D2297)</f>
        <v>SPS-2GB,TRS-2A37,5,SPD-2LDA</v>
      </c>
      <c r="E2290" s="986"/>
      <c r="F2290" s="986"/>
      <c r="G2290" s="986"/>
      <c r="H2290" s="986"/>
      <c r="I2290" s="986"/>
      <c r="J2290" s="986"/>
      <c r="K2290" s="986"/>
      <c r="L2290" s="986"/>
      <c r="M2290" s="987"/>
      <c r="N2290" s="988" t="n">
        <f aca="false">N2291</f>
        <v>3177.84544064615</v>
      </c>
    </row>
    <row r="2291" customFormat="false" ht="30" hidden="false" customHeight="true" outlineLevel="0" collapsed="false">
      <c r="A2291" s="1063" t="n">
        <f aca="false">1*F2291</f>
        <v>2110102</v>
      </c>
      <c r="B2291" s="913" t="s">
        <v>2049</v>
      </c>
      <c r="C2291" s="913"/>
      <c r="D2291" s="1048" t="s">
        <v>2019</v>
      </c>
      <c r="E2291" s="1048" t="s">
        <v>92</v>
      </c>
      <c r="F2291" s="1005" t="s">
        <v>1581</v>
      </c>
      <c r="G2291" s="1005"/>
      <c r="H2291" s="913" t="s">
        <v>1582</v>
      </c>
      <c r="I2291" s="913" t="s">
        <v>124</v>
      </c>
      <c r="J2291" s="913" t="n">
        <v>2</v>
      </c>
      <c r="K2291" s="901" t="e">
        <f aca="false">VLOOKUP(A2291,'[9]Precios Unitarios'!$B$3:$AI$1497,34,FALSE())</f>
        <v>#N/A</v>
      </c>
      <c r="L2291" s="914" t="e">
        <f aca="false">J2291*K2291</f>
        <v>#N/A</v>
      </c>
      <c r="M2291" s="1049" t="n">
        <f aca="false">SUM(L2292:L2293)</f>
        <v>77.4275728</v>
      </c>
      <c r="N2291" s="1025" t="n">
        <f aca="false">SUM(M2291:M2298)</f>
        <v>3177.84544064615</v>
      </c>
    </row>
    <row r="2292" customFormat="false" ht="45" hidden="false" customHeight="false" outlineLevel="0" collapsed="false">
      <c r="A2292" s="1063" t="n">
        <f aca="false">1*F2292</f>
        <v>2112042</v>
      </c>
      <c r="B2292" s="913"/>
      <c r="C2292" s="913"/>
      <c r="D2292" s="1051"/>
      <c r="E2292" s="1051"/>
      <c r="F2292" s="1008" t="s">
        <v>1583</v>
      </c>
      <c r="G2292" s="1008" t="s">
        <v>1584</v>
      </c>
      <c r="H2292" s="1064" t="s">
        <v>619</v>
      </c>
      <c r="I2292" s="913" t="s">
        <v>124</v>
      </c>
      <c r="J2292" s="913" t="n">
        <v>2</v>
      </c>
      <c r="K2292" s="901" t="n">
        <f aca="false">VLOOKUP(A2292,'[9]Precios Unitarios'!$B$3:$AI$1497,34,FALSE())</f>
        <v>27.605</v>
      </c>
      <c r="L2292" s="914" t="n">
        <f aca="false">J2292*K2292</f>
        <v>55.21</v>
      </c>
      <c r="M2292" s="1052"/>
      <c r="N2292" s="1025"/>
    </row>
    <row r="2293" customFormat="false" ht="15" hidden="false" customHeight="false" outlineLevel="0" collapsed="false">
      <c r="A2293" s="1063" t="n">
        <f aca="false">1*F2293</f>
        <v>1010337</v>
      </c>
      <c r="B2293" s="913"/>
      <c r="C2293" s="913"/>
      <c r="D2293" s="1053"/>
      <c r="E2293" s="1053"/>
      <c r="F2293" s="918" t="s">
        <v>1589</v>
      </c>
      <c r="G2293" s="918" t="s">
        <v>1590</v>
      </c>
      <c r="H2293" s="919" t="s">
        <v>625</v>
      </c>
      <c r="I2293" s="913" t="s">
        <v>122</v>
      </c>
      <c r="J2293" s="913" t="n">
        <v>6</v>
      </c>
      <c r="K2293" s="901" t="n">
        <f aca="false">VLOOKUP(A2293,'[9]Precios Unitarios'!$B$3:$AI$1497,34,FALSE())</f>
        <v>3.7029288</v>
      </c>
      <c r="L2293" s="914" t="n">
        <f aca="false">J2293*K2293</f>
        <v>22.2175728</v>
      </c>
      <c r="M2293" s="1054"/>
      <c r="N2293" s="1025"/>
    </row>
    <row r="2294" customFormat="false" ht="30" hidden="false" customHeight="false" outlineLevel="0" collapsed="false">
      <c r="A2294" s="1063" t="n">
        <f aca="false">1*F2294</f>
        <v>3050512</v>
      </c>
      <c r="B2294" s="913"/>
      <c r="C2294" s="913"/>
      <c r="D2294" s="1048" t="s">
        <v>2038</v>
      </c>
      <c r="E2294" s="1048" t="s">
        <v>92</v>
      </c>
      <c r="F2294" s="918" t="s">
        <v>2039</v>
      </c>
      <c r="G2294" s="918"/>
      <c r="H2294" s="1009" t="s">
        <v>2040</v>
      </c>
      <c r="I2294" s="913" t="s">
        <v>124</v>
      </c>
      <c r="J2294" s="913" t="n">
        <v>1</v>
      </c>
      <c r="K2294" s="901" t="n">
        <f aca="false">VLOOKUP(A2294,'[9]Precios Unitarios'!$B$3:$AI$1497,34,FALSE())</f>
        <v>2915.06215384615</v>
      </c>
      <c r="L2294" s="914" t="n">
        <f aca="false">J2294*K2294</f>
        <v>2915.06215384615</v>
      </c>
      <c r="M2294" s="1049" t="n">
        <f aca="false">SUM(L2294:L2296)</f>
        <v>3031.97014384615</v>
      </c>
      <c r="N2294" s="1025"/>
    </row>
    <row r="2295" customFormat="false" ht="30" hidden="false" customHeight="false" outlineLevel="0" collapsed="false">
      <c r="A2295" s="1055" t="n">
        <v>2820161</v>
      </c>
      <c r="B2295" s="913"/>
      <c r="C2295" s="913"/>
      <c r="D2295" s="1051"/>
      <c r="E2295" s="1051"/>
      <c r="F2295" s="1055" t="s">
        <v>1840</v>
      </c>
      <c r="G2295" s="1055" t="s">
        <v>1841</v>
      </c>
      <c r="H2295" s="948" t="s">
        <v>1842</v>
      </c>
      <c r="I2295" s="913" t="s">
        <v>124</v>
      </c>
      <c r="J2295" s="913" t="n">
        <v>2</v>
      </c>
      <c r="K2295" s="901" t="n">
        <f aca="false">VLOOKUP(A2295,'[9]Precios Unitarios'!$B$3:$AI$1497,34,FALSE())</f>
        <v>12.535656</v>
      </c>
      <c r="L2295" s="914" t="n">
        <f aca="false">J2295*K2295</f>
        <v>25.071312</v>
      </c>
      <c r="M2295" s="1052"/>
      <c r="N2295" s="1025"/>
    </row>
    <row r="2296" customFormat="false" ht="30" hidden="false" customHeight="false" outlineLevel="0" collapsed="false">
      <c r="A2296" s="1063" t="n">
        <f aca="false">1*F2296</f>
        <v>2820108</v>
      </c>
      <c r="B2296" s="913"/>
      <c r="C2296" s="913"/>
      <c r="D2296" s="1053"/>
      <c r="E2296" s="1053"/>
      <c r="F2296" s="918" t="s">
        <v>1607</v>
      </c>
      <c r="G2296" s="918" t="s">
        <v>1608</v>
      </c>
      <c r="H2296" s="919" t="s">
        <v>1609</v>
      </c>
      <c r="I2296" s="913" t="s">
        <v>124</v>
      </c>
      <c r="J2296" s="913" t="n">
        <v>1</v>
      </c>
      <c r="K2296" s="901" t="n">
        <f aca="false">VLOOKUP(A2296,'[9]Precios Unitarios'!$B$3:$AI$1497,34,FALSE())</f>
        <v>91.836678</v>
      </c>
      <c r="L2296" s="914" t="n">
        <f aca="false">J2296*K2296</f>
        <v>91.836678</v>
      </c>
      <c r="M2296" s="1054"/>
      <c r="N2296" s="1025"/>
    </row>
    <row r="2297" customFormat="false" ht="15" hidden="false" customHeight="false" outlineLevel="0" collapsed="false">
      <c r="A2297" s="916" t="n">
        <v>1021752</v>
      </c>
      <c r="B2297" s="913"/>
      <c r="C2297" s="913"/>
      <c r="D2297" s="1048" t="s">
        <v>1865</v>
      </c>
      <c r="E2297" s="1048" t="s">
        <v>92</v>
      </c>
      <c r="F2297" s="918" t="s">
        <v>1612</v>
      </c>
      <c r="G2297" s="918" t="s">
        <v>1613</v>
      </c>
      <c r="H2297" s="919" t="s">
        <v>629</v>
      </c>
      <c r="I2297" s="913" t="s">
        <v>122</v>
      </c>
      <c r="J2297" s="913" t="n">
        <v>6</v>
      </c>
      <c r="K2297" s="901" t="n">
        <f aca="false">VLOOKUP(A2297,'[9]Precios Unitarios'!$B$3:$AI$1497,34,FALSE())</f>
        <v>9.199554</v>
      </c>
      <c r="L2297" s="914" t="n">
        <f aca="false">J2297*K2297</f>
        <v>55.197324</v>
      </c>
      <c r="M2297" s="1049" t="n">
        <f aca="false">SUM(L2297:L2298)</f>
        <v>68.447724</v>
      </c>
      <c r="N2297" s="1025"/>
    </row>
    <row r="2298" customFormat="false" ht="30" hidden="false" customHeight="false" outlineLevel="0" collapsed="false">
      <c r="A2298" s="1063" t="n">
        <v>2056203</v>
      </c>
      <c r="B2298" s="913"/>
      <c r="C2298" s="913"/>
      <c r="D2298" s="1053"/>
      <c r="E2298" s="1053"/>
      <c r="F2298" s="918" t="s">
        <v>1643</v>
      </c>
      <c r="G2298" s="918" t="s">
        <v>1644</v>
      </c>
      <c r="H2298" s="919" t="s">
        <v>1645</v>
      </c>
      <c r="I2298" s="913" t="s">
        <v>124</v>
      </c>
      <c r="J2298" s="913" t="n">
        <v>3</v>
      </c>
      <c r="K2298" s="901" t="n">
        <f aca="false">VLOOKUP(A2298,'[9]Precios Unitarios'!$B$3:$AI$1497,34,FALSE())</f>
        <v>4.4168</v>
      </c>
      <c r="L2298" s="914" t="n">
        <f aca="false">J2298*K2298</f>
        <v>13.2504</v>
      </c>
      <c r="M2298" s="1054"/>
      <c r="N2298" s="1025"/>
    </row>
    <row r="2299" customFormat="false" ht="15" hidden="false" customHeight="false" outlineLevel="0" collapsed="false">
      <c r="A2299" s="983"/>
      <c r="B2299" s="984" t="str">
        <f aca="false">B2300</f>
        <v>MNT1P-50</v>
      </c>
      <c r="C2299" s="984" t="n">
        <f aca="false">C2300</f>
        <v>0</v>
      </c>
      <c r="D2299" s="985" t="str">
        <f aca="false">CONCATENATE(D2300,",",D2303,",",D2306)</f>
        <v>SPS-2GB,TRS-2A50,SPD-2LDA</v>
      </c>
      <c r="E2299" s="986"/>
      <c r="F2299" s="986"/>
      <c r="G2299" s="986"/>
      <c r="H2299" s="986"/>
      <c r="I2299" s="986"/>
      <c r="J2299" s="986"/>
      <c r="K2299" s="986"/>
      <c r="L2299" s="986"/>
      <c r="M2299" s="987"/>
      <c r="N2299" s="988" t="n">
        <f aca="false">N2300</f>
        <v>3711.64397910769</v>
      </c>
    </row>
    <row r="2300" customFormat="false" ht="30" hidden="false" customHeight="true" outlineLevel="0" collapsed="false">
      <c r="A2300" s="1065" t="n">
        <f aca="false">1*F2300</f>
        <v>2110102</v>
      </c>
      <c r="B2300" s="900" t="s">
        <v>2050</v>
      </c>
      <c r="C2300" s="900"/>
      <c r="D2300" s="1056" t="s">
        <v>2019</v>
      </c>
      <c r="E2300" s="1056" t="s">
        <v>92</v>
      </c>
      <c r="F2300" s="924" t="s">
        <v>1581</v>
      </c>
      <c r="G2300" s="924"/>
      <c r="H2300" s="900" t="s">
        <v>1582</v>
      </c>
      <c r="I2300" s="900" t="s">
        <v>124</v>
      </c>
      <c r="J2300" s="900" t="n">
        <v>2</v>
      </c>
      <c r="K2300" s="901" t="e">
        <f aca="false">VLOOKUP(A2300,'[9]Precios Unitarios'!$B$3:$AI$1497,34,FALSE())</f>
        <v>#N/A</v>
      </c>
      <c r="L2300" s="901" t="e">
        <f aca="false">J2300*K2300</f>
        <v>#N/A</v>
      </c>
      <c r="M2300" s="1057" t="n">
        <f aca="false">SUM(L2301:L2302)</f>
        <v>77.4275728</v>
      </c>
      <c r="N2300" s="1034" t="n">
        <f aca="false">SUM(M2300:M2307)</f>
        <v>3711.64397910769</v>
      </c>
    </row>
    <row r="2301" customFormat="false" ht="45" hidden="false" customHeight="false" outlineLevel="0" collapsed="false">
      <c r="A2301" s="1065" t="n">
        <f aca="false">1*F2301</f>
        <v>2112042</v>
      </c>
      <c r="B2301" s="900"/>
      <c r="C2301" s="900"/>
      <c r="D2301" s="1058"/>
      <c r="E2301" s="1058"/>
      <c r="F2301" s="993" t="s">
        <v>1583</v>
      </c>
      <c r="G2301" s="993" t="s">
        <v>1584</v>
      </c>
      <c r="H2301" s="1066" t="s">
        <v>619</v>
      </c>
      <c r="I2301" s="900" t="s">
        <v>124</v>
      </c>
      <c r="J2301" s="900" t="n">
        <v>2</v>
      </c>
      <c r="K2301" s="901" t="n">
        <f aca="false">VLOOKUP(A2301,'[9]Precios Unitarios'!$B$3:$AI$1497,34,FALSE())</f>
        <v>27.605</v>
      </c>
      <c r="L2301" s="901" t="n">
        <f aca="false">J2301*K2301</f>
        <v>55.21</v>
      </c>
      <c r="M2301" s="1059"/>
      <c r="N2301" s="1034"/>
    </row>
    <row r="2302" customFormat="false" ht="15" hidden="false" customHeight="false" outlineLevel="0" collapsed="false">
      <c r="A2302" s="1065" t="n">
        <f aca="false">1*F2302</f>
        <v>1010337</v>
      </c>
      <c r="B2302" s="900"/>
      <c r="C2302" s="900"/>
      <c r="D2302" s="1060"/>
      <c r="E2302" s="1060"/>
      <c r="F2302" s="910" t="s">
        <v>1589</v>
      </c>
      <c r="G2302" s="910" t="s">
        <v>1590</v>
      </c>
      <c r="H2302" s="911" t="s">
        <v>625</v>
      </c>
      <c r="I2302" s="900" t="s">
        <v>122</v>
      </c>
      <c r="J2302" s="900" t="n">
        <v>6</v>
      </c>
      <c r="K2302" s="901" t="n">
        <f aca="false">VLOOKUP(A2302,'[9]Precios Unitarios'!$B$3:$AI$1497,34,FALSE())</f>
        <v>3.7029288</v>
      </c>
      <c r="L2302" s="901" t="n">
        <f aca="false">J2302*K2302</f>
        <v>22.2175728</v>
      </c>
      <c r="M2302" s="1061"/>
      <c r="N2302" s="1034"/>
    </row>
    <row r="2303" customFormat="false" ht="30" hidden="false" customHeight="false" outlineLevel="0" collapsed="false">
      <c r="A2303" s="1065" t="n">
        <f aca="false">1*F2303</f>
        <v>3050515</v>
      </c>
      <c r="B2303" s="900"/>
      <c r="C2303" s="900"/>
      <c r="D2303" s="1056" t="s">
        <v>2042</v>
      </c>
      <c r="E2303" s="1056" t="s">
        <v>92</v>
      </c>
      <c r="F2303" s="910" t="s">
        <v>2043</v>
      </c>
      <c r="G2303" s="910"/>
      <c r="H2303" s="994" t="s">
        <v>2044</v>
      </c>
      <c r="I2303" s="900" t="s">
        <v>124</v>
      </c>
      <c r="J2303" s="900" t="n">
        <v>1</v>
      </c>
      <c r="K2303" s="901" t="n">
        <f aca="false">VLOOKUP(A2303,'[9]Precios Unitarios'!$B$3:$AI$1497,34,FALSE())</f>
        <v>3448.86069230769</v>
      </c>
      <c r="L2303" s="901" t="n">
        <f aca="false">J2303*K2303</f>
        <v>3448.86069230769</v>
      </c>
      <c r="M2303" s="1057" t="n">
        <f aca="false">SUM(L2303:L2305)</f>
        <v>3565.76868230769</v>
      </c>
      <c r="N2303" s="1034"/>
    </row>
    <row r="2304" customFormat="false" ht="30" hidden="false" customHeight="false" outlineLevel="0" collapsed="false">
      <c r="A2304" s="1062" t="n">
        <v>2820161</v>
      </c>
      <c r="B2304" s="900"/>
      <c r="C2304" s="900"/>
      <c r="D2304" s="1058"/>
      <c r="E2304" s="1058"/>
      <c r="F2304" s="1062" t="s">
        <v>1840</v>
      </c>
      <c r="G2304" s="1062" t="s">
        <v>1841</v>
      </c>
      <c r="H2304" s="922" t="s">
        <v>1842</v>
      </c>
      <c r="I2304" s="900" t="s">
        <v>124</v>
      </c>
      <c r="J2304" s="900" t="n">
        <v>2</v>
      </c>
      <c r="K2304" s="901" t="n">
        <f aca="false">VLOOKUP(A2304,'[9]Precios Unitarios'!$B$3:$AI$1497,34,FALSE())</f>
        <v>12.535656</v>
      </c>
      <c r="L2304" s="901" t="n">
        <f aca="false">J2304*K2304</f>
        <v>25.071312</v>
      </c>
      <c r="M2304" s="1059"/>
      <c r="N2304" s="1034"/>
    </row>
    <row r="2305" customFormat="false" ht="30" hidden="false" customHeight="false" outlineLevel="0" collapsed="false">
      <c r="A2305" s="1065" t="n">
        <f aca="false">1*F2305</f>
        <v>2820108</v>
      </c>
      <c r="B2305" s="900"/>
      <c r="C2305" s="900"/>
      <c r="D2305" s="1060"/>
      <c r="E2305" s="1060"/>
      <c r="F2305" s="910" t="s">
        <v>1607</v>
      </c>
      <c r="G2305" s="910" t="s">
        <v>1608</v>
      </c>
      <c r="H2305" s="911" t="s">
        <v>1609</v>
      </c>
      <c r="I2305" s="900" t="s">
        <v>1610</v>
      </c>
      <c r="J2305" s="900" t="n">
        <v>1</v>
      </c>
      <c r="K2305" s="901" t="n">
        <f aca="false">VLOOKUP(A2305,'[9]Precios Unitarios'!$B$3:$AI$1497,34,FALSE())</f>
        <v>91.836678</v>
      </c>
      <c r="L2305" s="901" t="n">
        <f aca="false">J2305*K2305</f>
        <v>91.836678</v>
      </c>
      <c r="M2305" s="1061"/>
      <c r="N2305" s="1034"/>
    </row>
    <row r="2306" customFormat="false" ht="15" hidden="false" customHeight="false" outlineLevel="0" collapsed="false">
      <c r="A2306" s="909" t="n">
        <v>1021752</v>
      </c>
      <c r="B2306" s="900"/>
      <c r="C2306" s="900"/>
      <c r="D2306" s="1056" t="s">
        <v>1865</v>
      </c>
      <c r="E2306" s="1056" t="s">
        <v>92</v>
      </c>
      <c r="F2306" s="910" t="s">
        <v>1612</v>
      </c>
      <c r="G2306" s="910" t="s">
        <v>1613</v>
      </c>
      <c r="H2306" s="911" t="s">
        <v>629</v>
      </c>
      <c r="I2306" s="900" t="s">
        <v>122</v>
      </c>
      <c r="J2306" s="900" t="n">
        <v>6</v>
      </c>
      <c r="K2306" s="901" t="n">
        <f aca="false">VLOOKUP(A2306,'[9]Precios Unitarios'!$B$3:$AI$1497,34,FALSE())</f>
        <v>9.199554</v>
      </c>
      <c r="L2306" s="901" t="n">
        <f aca="false">J2306*K2306</f>
        <v>55.197324</v>
      </c>
      <c r="M2306" s="1057" t="n">
        <f aca="false">SUM(L2306:L2307)</f>
        <v>68.447724</v>
      </c>
      <c r="N2306" s="1034"/>
    </row>
    <row r="2307" customFormat="false" ht="30" hidden="false" customHeight="false" outlineLevel="0" collapsed="false">
      <c r="A2307" s="1065" t="n">
        <v>2056203</v>
      </c>
      <c r="B2307" s="900"/>
      <c r="C2307" s="900"/>
      <c r="D2307" s="1060"/>
      <c r="E2307" s="1060"/>
      <c r="F2307" s="910" t="s">
        <v>1643</v>
      </c>
      <c r="G2307" s="910" t="s">
        <v>1644</v>
      </c>
      <c r="H2307" s="911" t="s">
        <v>1645</v>
      </c>
      <c r="I2307" s="900" t="s">
        <v>124</v>
      </c>
      <c r="J2307" s="900" t="n">
        <v>3</v>
      </c>
      <c r="K2307" s="901" t="n">
        <f aca="false">VLOOKUP(A2307,'[9]Precios Unitarios'!$B$3:$AI$1497,34,FALSE())</f>
        <v>4.4168</v>
      </c>
      <c r="L2307" s="901" t="n">
        <f aca="false">J2307*K2307</f>
        <v>13.2504</v>
      </c>
      <c r="M2307" s="1061"/>
      <c r="N2307" s="1034"/>
    </row>
    <row r="2308" customFormat="false" ht="15" hidden="false" customHeight="false" outlineLevel="0" collapsed="false">
      <c r="A2308" s="983"/>
      <c r="B2308" s="984" t="str">
        <f aca="false">B2309</f>
        <v>MNT3-5</v>
      </c>
      <c r="C2308" s="984" t="n">
        <f aca="false">C2309</f>
        <v>0</v>
      </c>
      <c r="D2308" s="985" t="str">
        <f aca="false">CONCATENATE(D2309,",",D2318,",",D2319,",",D2321,",",D2324,",",D2328)</f>
        <v>SPS-2S100_125E,SPS-2F2H,SPS-2P6_95E,TRS-2C5,SPD-2UAC,SPD-2F25_1</v>
      </c>
      <c r="E2308" s="986"/>
      <c r="F2308" s="986"/>
      <c r="G2308" s="986"/>
      <c r="H2308" s="986"/>
      <c r="I2308" s="986"/>
      <c r="J2308" s="986"/>
      <c r="K2308" s="986"/>
      <c r="L2308" s="986"/>
      <c r="M2308" s="987"/>
      <c r="N2308" s="988" t="n">
        <f aca="false">N2309</f>
        <v>2170.74188052308</v>
      </c>
    </row>
    <row r="2309" customFormat="false" ht="30" hidden="false" customHeight="true" outlineLevel="0" collapsed="false">
      <c r="A2309" s="1047" t="n">
        <v>2110102</v>
      </c>
      <c r="B2309" s="913" t="s">
        <v>2051</v>
      </c>
      <c r="C2309" s="913"/>
      <c r="D2309" s="1048" t="s">
        <v>2052</v>
      </c>
      <c r="E2309" s="1048" t="s">
        <v>2053</v>
      </c>
      <c r="F2309" s="1005" t="s">
        <v>1581</v>
      </c>
      <c r="G2309" s="1005"/>
      <c r="H2309" s="913" t="s">
        <v>1582</v>
      </c>
      <c r="I2309" s="913" t="s">
        <v>124</v>
      </c>
      <c r="J2309" s="913" t="n">
        <v>2</v>
      </c>
      <c r="K2309" s="901" t="e">
        <f aca="false">VLOOKUP(A2309,'[9]Precios Unitarios'!$B$3:$AI$1497,34,FALSE())</f>
        <v>#N/A</v>
      </c>
      <c r="L2309" s="914" t="e">
        <f aca="false">J2309*K2309</f>
        <v>#N/A</v>
      </c>
      <c r="M2309" s="1049" t="n">
        <f aca="false">SUM(L2310:L2317)</f>
        <v>334.8562228</v>
      </c>
      <c r="N2309" s="914" t="n">
        <f aca="false">SUM(M2309:M2328)</f>
        <v>2170.74188052308</v>
      </c>
    </row>
    <row r="2310" customFormat="false" ht="45" hidden="false" customHeight="false" outlineLevel="0" collapsed="false">
      <c r="A2310" s="1008" t="n">
        <v>2112042</v>
      </c>
      <c r="B2310" s="913"/>
      <c r="C2310" s="913"/>
      <c r="D2310" s="1051"/>
      <c r="E2310" s="1051"/>
      <c r="F2310" s="1008" t="s">
        <v>1583</v>
      </c>
      <c r="G2310" s="1008" t="s">
        <v>1584</v>
      </c>
      <c r="H2310" s="1064" t="s">
        <v>619</v>
      </c>
      <c r="I2310" s="913" t="s">
        <v>124</v>
      </c>
      <c r="J2310" s="913" t="n">
        <v>2</v>
      </c>
      <c r="K2310" s="901" t="n">
        <f aca="false">VLOOKUP(A2310,'[9]Precios Unitarios'!$B$3:$AI$1497,34,FALSE())</f>
        <v>27.605</v>
      </c>
      <c r="L2310" s="914" t="n">
        <f aca="false">J2310*K2310</f>
        <v>55.21</v>
      </c>
      <c r="M2310" s="1052"/>
      <c r="N2310" s="914"/>
    </row>
    <row r="2311" customFormat="false" ht="30" hidden="false" customHeight="false" outlineLevel="0" collapsed="false">
      <c r="A2311" s="916" t="n">
        <v>2516122</v>
      </c>
      <c r="B2311" s="913"/>
      <c r="C2311" s="913"/>
      <c r="D2311" s="1051"/>
      <c r="E2311" s="1051"/>
      <c r="F2311" s="918" t="n">
        <v>2516122</v>
      </c>
      <c r="G2311" s="918" t="s">
        <v>1586</v>
      </c>
      <c r="H2311" s="1009" t="s">
        <v>1586</v>
      </c>
      <c r="I2311" s="913" t="s">
        <v>124</v>
      </c>
      <c r="J2311" s="913" t="n">
        <v>2</v>
      </c>
      <c r="K2311" s="901" t="n">
        <f aca="false">VLOOKUP(A2311,'[9]Precios Unitarios'!$B$3:$AI$1497,34,FALSE())</f>
        <v>109.224846</v>
      </c>
      <c r="L2311" s="914" t="n">
        <f aca="false">J2311*K2311</f>
        <v>218.449692</v>
      </c>
      <c r="M2311" s="1052"/>
      <c r="N2311" s="914"/>
    </row>
    <row r="2312" customFormat="false" ht="30" hidden="false" customHeight="false" outlineLevel="0" collapsed="false">
      <c r="A2312" s="916" t="n">
        <v>2801201</v>
      </c>
      <c r="B2312" s="913"/>
      <c r="C2312" s="913"/>
      <c r="D2312" s="1051"/>
      <c r="E2312" s="1051"/>
      <c r="F2312" s="918" t="s">
        <v>1873</v>
      </c>
      <c r="G2312" s="918" t="s">
        <v>1874</v>
      </c>
      <c r="H2312" s="919" t="s">
        <v>621</v>
      </c>
      <c r="I2312" s="913" t="s">
        <v>124</v>
      </c>
      <c r="J2312" s="913" t="n">
        <v>1</v>
      </c>
      <c r="K2312" s="901" t="n">
        <f aca="false">VLOOKUP(A2312,'[9]Precios Unitarios'!$B$3:$AI$1497,34,FALSE())</f>
        <v>19.048998</v>
      </c>
      <c r="L2312" s="914" t="n">
        <f aca="false">J2312*K2312</f>
        <v>19.048998</v>
      </c>
      <c r="M2312" s="1052"/>
      <c r="N2312" s="914"/>
    </row>
    <row r="2313" customFormat="false" ht="30" hidden="false" customHeight="false" outlineLevel="0" collapsed="false">
      <c r="A2313" s="916" t="n">
        <v>2851630</v>
      </c>
      <c r="B2313" s="913"/>
      <c r="C2313" s="913"/>
      <c r="D2313" s="1051"/>
      <c r="E2313" s="1051"/>
      <c r="F2313" s="918" t="s">
        <v>1422</v>
      </c>
      <c r="G2313" s="918" t="s">
        <v>1423</v>
      </c>
      <c r="H2313" s="919" t="s">
        <v>622</v>
      </c>
      <c r="I2313" s="913" t="s">
        <v>124</v>
      </c>
      <c r="J2313" s="913" t="n">
        <v>1</v>
      </c>
      <c r="K2313" s="901" t="n">
        <f aca="false">VLOOKUP(A2313,'[9]Precios Unitarios'!$B$3:$AI$1497,34,FALSE())</f>
        <v>4.578114</v>
      </c>
      <c r="L2313" s="914" t="n">
        <f aca="false">J2313*K2313</f>
        <v>4.578114</v>
      </c>
      <c r="M2313" s="1052"/>
      <c r="N2313" s="914"/>
    </row>
    <row r="2314" customFormat="false" ht="30" hidden="false" customHeight="false" outlineLevel="0" collapsed="false">
      <c r="A2314" s="913" t="n">
        <v>2831607</v>
      </c>
      <c r="B2314" s="913"/>
      <c r="C2314" s="913"/>
      <c r="D2314" s="1051"/>
      <c r="E2314" s="1051"/>
      <c r="F2314" s="913" t="s">
        <v>1412</v>
      </c>
      <c r="G2314" s="913" t="s">
        <v>1413</v>
      </c>
      <c r="H2314" s="919" t="s">
        <v>623</v>
      </c>
      <c r="I2314" s="913" t="s">
        <v>124</v>
      </c>
      <c r="J2314" s="913" t="n">
        <v>1</v>
      </c>
      <c r="K2314" s="901" t="n">
        <f aca="false">VLOOKUP(A2314,'[9]Precios Unitarios'!$B$3:$AI$1497,34,FALSE())</f>
        <v>4.722534</v>
      </c>
      <c r="L2314" s="914" t="n">
        <f aca="false">J2314*K2314</f>
        <v>4.722534</v>
      </c>
      <c r="M2314" s="1052"/>
      <c r="N2314" s="914"/>
    </row>
    <row r="2315" customFormat="false" ht="30" hidden="false" customHeight="false" outlineLevel="0" collapsed="false">
      <c r="A2315" s="1055" t="n">
        <v>2820111</v>
      </c>
      <c r="B2315" s="913"/>
      <c r="C2315" s="913"/>
      <c r="D2315" s="1051"/>
      <c r="E2315" s="1051"/>
      <c r="F2315" s="1067" t="s">
        <v>1418</v>
      </c>
      <c r="G2315" s="1067" t="s">
        <v>1419</v>
      </c>
      <c r="H2315" s="919" t="s">
        <v>624</v>
      </c>
      <c r="I2315" s="913" t="s">
        <v>124</v>
      </c>
      <c r="J2315" s="913" t="n">
        <v>1</v>
      </c>
      <c r="K2315" s="901" t="n">
        <f aca="false">VLOOKUP(A2315,'[9]Precios Unitarios'!$B$3:$AI$1497,34,FALSE())</f>
        <v>6.4989</v>
      </c>
      <c r="L2315" s="914" t="n">
        <f aca="false">J2315*K2315</f>
        <v>6.4989</v>
      </c>
      <c r="M2315" s="1052"/>
      <c r="N2315" s="914"/>
    </row>
    <row r="2316" customFormat="false" ht="15" hidden="false" customHeight="false" outlineLevel="0" collapsed="false">
      <c r="A2316" s="916" t="n">
        <v>1010337</v>
      </c>
      <c r="B2316" s="913"/>
      <c r="C2316" s="913"/>
      <c r="D2316" s="1051"/>
      <c r="E2316" s="1051"/>
      <c r="F2316" s="918" t="s">
        <v>1589</v>
      </c>
      <c r="G2316" s="918" t="s">
        <v>1590</v>
      </c>
      <c r="H2316" s="919" t="s">
        <v>625</v>
      </c>
      <c r="I2316" s="913" t="s">
        <v>122</v>
      </c>
      <c r="J2316" s="913" t="n">
        <v>6</v>
      </c>
      <c r="K2316" s="901" t="n">
        <f aca="false">VLOOKUP(A2316,'[9]Precios Unitarios'!$B$3:$AI$1497,34,FALSE())</f>
        <v>3.7029288</v>
      </c>
      <c r="L2316" s="914" t="n">
        <f aca="false">J2316*K2316</f>
        <v>22.2175728</v>
      </c>
      <c r="M2316" s="1052"/>
      <c r="N2316" s="914"/>
    </row>
    <row r="2317" customFormat="false" ht="30" hidden="false" customHeight="false" outlineLevel="0" collapsed="false">
      <c r="A2317" s="916" t="n">
        <v>2901620</v>
      </c>
      <c r="B2317" s="913"/>
      <c r="C2317" s="913"/>
      <c r="D2317" s="1053"/>
      <c r="E2317" s="1053"/>
      <c r="F2317" s="918" t="s">
        <v>1420</v>
      </c>
      <c r="G2317" s="918" t="s">
        <v>1421</v>
      </c>
      <c r="H2317" s="919" t="s">
        <v>626</v>
      </c>
      <c r="I2317" s="913" t="s">
        <v>124</v>
      </c>
      <c r="J2317" s="913" t="n">
        <v>2</v>
      </c>
      <c r="K2317" s="901" t="n">
        <f aca="false">VLOOKUP(A2317,'[9]Precios Unitarios'!$B$3:$AI$1497,34,FALSE())</f>
        <v>2.065206</v>
      </c>
      <c r="L2317" s="914" t="n">
        <f aca="false">J2317*K2317</f>
        <v>4.130412</v>
      </c>
      <c r="M2317" s="1054"/>
      <c r="N2317" s="914"/>
    </row>
    <row r="2318" customFormat="false" ht="15" hidden="false" customHeight="false" outlineLevel="0" collapsed="false">
      <c r="A2318" s="916" t="n">
        <v>2624102</v>
      </c>
      <c r="B2318" s="913"/>
      <c r="C2318" s="913"/>
      <c r="D2318" s="913" t="s">
        <v>2054</v>
      </c>
      <c r="E2318" s="913" t="s">
        <v>92</v>
      </c>
      <c r="F2318" s="918" t="s">
        <v>1670</v>
      </c>
      <c r="G2318" s="918" t="s">
        <v>1671</v>
      </c>
      <c r="H2318" s="919" t="s">
        <v>1672</v>
      </c>
      <c r="I2318" s="913" t="s">
        <v>124</v>
      </c>
      <c r="J2318" s="913" t="n">
        <v>2</v>
      </c>
      <c r="K2318" s="901" t="n">
        <f aca="false">VLOOKUP(A2318,'[9]Precios Unitarios'!$B$3:$AI$1497,34,FALSE())</f>
        <v>2.37403</v>
      </c>
      <c r="L2318" s="914" t="n">
        <f aca="false">J2318*K2318</f>
        <v>4.74806</v>
      </c>
      <c r="M2318" s="914" t="n">
        <f aca="false">SUM(L2318)</f>
        <v>4.74806</v>
      </c>
      <c r="N2318" s="914"/>
    </row>
    <row r="2319" customFormat="false" ht="30" hidden="false" customHeight="false" outlineLevel="0" collapsed="false">
      <c r="A2319" s="916" t="n">
        <v>2600606</v>
      </c>
      <c r="B2319" s="913"/>
      <c r="C2319" s="913"/>
      <c r="D2319" s="1048" t="s">
        <v>2055</v>
      </c>
      <c r="E2319" s="1048" t="s">
        <v>2056</v>
      </c>
      <c r="F2319" s="918" t="s">
        <v>1783</v>
      </c>
      <c r="G2319" s="918" t="s">
        <v>1784</v>
      </c>
      <c r="H2319" s="1009" t="s">
        <v>1785</v>
      </c>
      <c r="I2319" s="913" t="s">
        <v>124</v>
      </c>
      <c r="J2319" s="913" t="n">
        <v>2</v>
      </c>
      <c r="K2319" s="901" t="n">
        <f aca="false">VLOOKUP(A2319,'[9]Precios Unitarios'!$B$3:$AI$1497,34,FALSE())</f>
        <v>62.1006</v>
      </c>
      <c r="L2319" s="914" t="n">
        <f aca="false">J2319*K2319</f>
        <v>124.2012</v>
      </c>
      <c r="M2319" s="1049" t="n">
        <f aca="false">SUM(L2319:L2320)</f>
        <v>146.4187728</v>
      </c>
      <c r="N2319" s="914"/>
    </row>
    <row r="2320" customFormat="false" ht="15" hidden="false" customHeight="false" outlineLevel="0" collapsed="false">
      <c r="A2320" s="916" t="n">
        <v>1010337</v>
      </c>
      <c r="B2320" s="913"/>
      <c r="C2320" s="913"/>
      <c r="D2320" s="1053"/>
      <c r="E2320" s="1053"/>
      <c r="F2320" s="918" t="s">
        <v>1589</v>
      </c>
      <c r="G2320" s="918" t="s">
        <v>1590</v>
      </c>
      <c r="H2320" s="919" t="s">
        <v>625</v>
      </c>
      <c r="I2320" s="913" t="s">
        <v>122</v>
      </c>
      <c r="J2320" s="913" t="n">
        <v>6</v>
      </c>
      <c r="K2320" s="901" t="n">
        <f aca="false">VLOOKUP(A2320,'[9]Precios Unitarios'!$B$3:$AI$1497,34,FALSE())</f>
        <v>3.7029288</v>
      </c>
      <c r="L2320" s="914" t="n">
        <f aca="false">J2320*K2320</f>
        <v>22.2175728</v>
      </c>
      <c r="M2320" s="1054"/>
      <c r="N2320" s="914"/>
    </row>
    <row r="2321" customFormat="false" ht="30" hidden="false" customHeight="false" outlineLevel="0" collapsed="false">
      <c r="A2321" s="916" t="n">
        <v>3010503</v>
      </c>
      <c r="B2321" s="913"/>
      <c r="C2321" s="913"/>
      <c r="D2321" s="1048" t="s">
        <v>2057</v>
      </c>
      <c r="E2321" s="1048" t="s">
        <v>2057</v>
      </c>
      <c r="F2321" s="918" t="s">
        <v>2058</v>
      </c>
      <c r="G2321" s="918"/>
      <c r="H2321" s="1009" t="s">
        <v>2059</v>
      </c>
      <c r="I2321" s="913" t="s">
        <v>124</v>
      </c>
      <c r="J2321" s="913" t="n">
        <v>1</v>
      </c>
      <c r="K2321" s="901" t="n">
        <f aca="false">VLOOKUP(A2321,'[9]Precios Unitarios'!$B$3:$AI$1497,34,FALSE())</f>
        <v>1363.65807692308</v>
      </c>
      <c r="L2321" s="914" t="n">
        <f aca="false">J2321*K2321</f>
        <v>1363.65807692308</v>
      </c>
      <c r="M2321" s="1049" t="n">
        <f aca="false">SUM(L2321:L2323)</f>
        <v>1480.56606692308</v>
      </c>
      <c r="N2321" s="914"/>
    </row>
    <row r="2322" customFormat="false" ht="30" hidden="false" customHeight="false" outlineLevel="0" collapsed="false">
      <c r="A2322" s="1055" t="n">
        <v>2820161</v>
      </c>
      <c r="B2322" s="913"/>
      <c r="C2322" s="913"/>
      <c r="D2322" s="1051"/>
      <c r="E2322" s="1051"/>
      <c r="F2322" s="1055" t="s">
        <v>1840</v>
      </c>
      <c r="G2322" s="1055" t="s">
        <v>1841</v>
      </c>
      <c r="H2322" s="948" t="s">
        <v>1842</v>
      </c>
      <c r="I2322" s="913" t="s">
        <v>124</v>
      </c>
      <c r="J2322" s="913" t="n">
        <v>2</v>
      </c>
      <c r="K2322" s="901" t="n">
        <f aca="false">VLOOKUP(A2322,'[9]Precios Unitarios'!$B$3:$AI$1497,34,FALSE())</f>
        <v>12.535656</v>
      </c>
      <c r="L2322" s="914" t="n">
        <f aca="false">J2322*K2322</f>
        <v>25.071312</v>
      </c>
      <c r="M2322" s="1052"/>
      <c r="N2322" s="914"/>
    </row>
    <row r="2323" customFormat="false" ht="30" hidden="false" customHeight="false" outlineLevel="0" collapsed="false">
      <c r="A2323" s="916" t="n">
        <v>2820108</v>
      </c>
      <c r="B2323" s="913"/>
      <c r="C2323" s="913"/>
      <c r="D2323" s="1053"/>
      <c r="E2323" s="1053"/>
      <c r="F2323" s="918" t="s">
        <v>1607</v>
      </c>
      <c r="G2323" s="918" t="s">
        <v>1608</v>
      </c>
      <c r="H2323" s="1009" t="s">
        <v>1609</v>
      </c>
      <c r="I2323" s="913" t="s">
        <v>1610</v>
      </c>
      <c r="J2323" s="913" t="n">
        <v>1</v>
      </c>
      <c r="K2323" s="901" t="n">
        <f aca="false">VLOOKUP(A2323,'[9]Precios Unitarios'!$B$3:$AI$1497,34,FALSE())</f>
        <v>91.836678</v>
      </c>
      <c r="L2323" s="914" t="n">
        <f aca="false">J2323*K2323</f>
        <v>91.836678</v>
      </c>
      <c r="M2323" s="1054"/>
      <c r="N2323" s="914"/>
    </row>
    <row r="2324" customFormat="false" ht="15" hidden="false" customHeight="false" outlineLevel="0" collapsed="false">
      <c r="A2324" s="916" t="n">
        <v>1021752</v>
      </c>
      <c r="B2324" s="913"/>
      <c r="C2324" s="913"/>
      <c r="D2324" s="1048" t="s">
        <v>542</v>
      </c>
      <c r="E2324" s="1048" t="s">
        <v>92</v>
      </c>
      <c r="F2324" s="918" t="s">
        <v>1612</v>
      </c>
      <c r="G2324" s="918" t="s">
        <v>1613</v>
      </c>
      <c r="H2324" s="919" t="s">
        <v>629</v>
      </c>
      <c r="I2324" s="913" t="s">
        <v>122</v>
      </c>
      <c r="J2324" s="913" t="n">
        <v>6</v>
      </c>
      <c r="K2324" s="901" t="n">
        <f aca="false">VLOOKUP(A2324,'[9]Precios Unitarios'!$B$3:$AI$1497,34,FALSE())</f>
        <v>9.199554</v>
      </c>
      <c r="L2324" s="914" t="n">
        <f aca="false">J2324*K2324</f>
        <v>55.197324</v>
      </c>
      <c r="M2324" s="1049" t="n">
        <f aca="false">SUM(L2324:L2327)</f>
        <v>191.609046</v>
      </c>
      <c r="N2324" s="914"/>
    </row>
    <row r="2325" customFormat="false" ht="30" hidden="false" customHeight="false" outlineLevel="0" collapsed="false">
      <c r="A2325" s="913" t="n">
        <v>2862301</v>
      </c>
      <c r="B2325" s="913"/>
      <c r="C2325" s="913"/>
      <c r="D2325" s="1051"/>
      <c r="E2325" s="1051"/>
      <c r="F2325" s="913" t="s">
        <v>1659</v>
      </c>
      <c r="G2325" s="913" t="s">
        <v>630</v>
      </c>
      <c r="H2325" s="1009" t="s">
        <v>2060</v>
      </c>
      <c r="I2325" s="913" t="s">
        <v>124</v>
      </c>
      <c r="J2325" s="913" t="n">
        <v>1</v>
      </c>
      <c r="K2325" s="901" t="n">
        <f aca="false">VLOOKUP(A2325,'[9]Precios Unitarios'!$B$3:$AI$1497,34,FALSE())</f>
        <v>74.405184</v>
      </c>
      <c r="L2325" s="914" t="n">
        <f aca="false">J2325*K2325</f>
        <v>74.405184</v>
      </c>
      <c r="M2325" s="1052"/>
      <c r="N2325" s="914"/>
    </row>
    <row r="2326" customFormat="false" ht="30" hidden="false" customHeight="false" outlineLevel="0" collapsed="false">
      <c r="A2326" s="913" t="n">
        <v>2635125</v>
      </c>
      <c r="B2326" s="913"/>
      <c r="C2326" s="913"/>
      <c r="D2326" s="1051"/>
      <c r="E2326" s="1051"/>
      <c r="F2326" s="913" t="s">
        <v>1661</v>
      </c>
      <c r="G2326" s="913" t="s">
        <v>1662</v>
      </c>
      <c r="H2326" s="1009" t="s">
        <v>631</v>
      </c>
      <c r="I2326" s="913" t="s">
        <v>124</v>
      </c>
      <c r="J2326" s="913" t="n">
        <v>2</v>
      </c>
      <c r="K2326" s="901" t="n">
        <f aca="false">VLOOKUP(A2326,'[9]Precios Unitarios'!$B$3:$AI$1497,34,FALSE())</f>
        <v>9.27528</v>
      </c>
      <c r="L2326" s="914" t="n">
        <f aca="false">J2326*K2326</f>
        <v>18.55056</v>
      </c>
      <c r="M2326" s="1052"/>
      <c r="N2326" s="914"/>
    </row>
    <row r="2327" customFormat="false" ht="30" hidden="false" customHeight="false" outlineLevel="0" collapsed="false">
      <c r="A2327" s="916" t="n">
        <v>2052244</v>
      </c>
      <c r="B2327" s="913"/>
      <c r="C2327" s="913"/>
      <c r="D2327" s="1053"/>
      <c r="E2327" s="1053"/>
      <c r="F2327" s="918" t="s">
        <v>1347</v>
      </c>
      <c r="G2327" s="918" t="s">
        <v>1442</v>
      </c>
      <c r="H2327" s="1009" t="s">
        <v>632</v>
      </c>
      <c r="I2327" s="913" t="s">
        <v>124</v>
      </c>
      <c r="J2327" s="913" t="n">
        <v>3</v>
      </c>
      <c r="K2327" s="901" t="n">
        <f aca="false">VLOOKUP(A2327,'[9]Precios Unitarios'!$B$3:$AI$1497,34,FALSE())</f>
        <v>14.485326</v>
      </c>
      <c r="L2327" s="914" t="n">
        <f aca="false">J2327*K2327</f>
        <v>43.455978</v>
      </c>
      <c r="M2327" s="1054"/>
      <c r="N2327" s="914"/>
    </row>
    <row r="2328" customFormat="false" ht="15" hidden="false" customHeight="false" outlineLevel="0" collapsed="false">
      <c r="A2328" s="913" t="n">
        <v>2621102</v>
      </c>
      <c r="B2328" s="913"/>
      <c r="C2328" s="913"/>
      <c r="D2328" s="913" t="s">
        <v>1882</v>
      </c>
      <c r="E2328" s="913" t="s">
        <v>92</v>
      </c>
      <c r="F2328" s="913" t="n">
        <v>2621102</v>
      </c>
      <c r="G2328" s="913" t="s">
        <v>1666</v>
      </c>
      <c r="H2328" s="1009" t="s">
        <v>1667</v>
      </c>
      <c r="I2328" s="913" t="s">
        <v>124</v>
      </c>
      <c r="J2328" s="913" t="n">
        <v>2</v>
      </c>
      <c r="K2328" s="901" t="n">
        <f aca="false">VLOOKUP(A2328,'[9]Precios Unitarios'!$B$3:$AI$1497,34,FALSE())</f>
        <v>6.271856</v>
      </c>
      <c r="L2328" s="914" t="n">
        <f aca="false">J2328*K2328</f>
        <v>12.543712</v>
      </c>
      <c r="M2328" s="914" t="n">
        <f aca="false">SUM(L2328)</f>
        <v>12.543712</v>
      </c>
      <c r="N2328" s="914"/>
    </row>
    <row r="2329" customFormat="false" ht="15" hidden="false" customHeight="false" outlineLevel="0" collapsed="false">
      <c r="A2329" s="983"/>
      <c r="B2329" s="984" t="str">
        <f aca="false">B2330</f>
        <v>MNT3-10</v>
      </c>
      <c r="C2329" s="984" t="n">
        <f aca="false">C2330</f>
        <v>0</v>
      </c>
      <c r="D2329" s="985" t="str">
        <f aca="false">CONCATENATE(D2330,",",D2339,",",D2340,",",D2342,",",D2345,",",D2349)</f>
        <v>SPS-2S100_125E,SPS-2F3H,SPS-2P6_95E,TRS-2C10,SPD-2UAC,SPD-2F35_1</v>
      </c>
      <c r="E2329" s="986"/>
      <c r="F2329" s="986"/>
      <c r="G2329" s="986"/>
      <c r="H2329" s="986"/>
      <c r="I2329" s="986"/>
      <c r="J2329" s="986"/>
      <c r="K2329" s="986"/>
      <c r="L2329" s="986"/>
      <c r="M2329" s="987"/>
      <c r="N2329" s="988" t="n">
        <f aca="false">N2330</f>
        <v>2579.8393036</v>
      </c>
    </row>
    <row r="2330" customFormat="false" ht="30" hidden="false" customHeight="true" outlineLevel="0" collapsed="false">
      <c r="A2330" s="1068" t="n">
        <v>2110102</v>
      </c>
      <c r="B2330" s="900" t="s">
        <v>2061</v>
      </c>
      <c r="C2330" s="900"/>
      <c r="D2330" s="1056" t="s">
        <v>2052</v>
      </c>
      <c r="E2330" s="1056" t="s">
        <v>2053</v>
      </c>
      <c r="F2330" s="924" t="s">
        <v>1581</v>
      </c>
      <c r="G2330" s="924"/>
      <c r="H2330" s="900" t="s">
        <v>1582</v>
      </c>
      <c r="I2330" s="900" t="s">
        <v>124</v>
      </c>
      <c r="J2330" s="900" t="n">
        <v>2</v>
      </c>
      <c r="K2330" s="901" t="e">
        <f aca="false">VLOOKUP(A2330,'[9]Precios Unitarios'!$B$3:$AI$1497,34,FALSE())</f>
        <v>#N/A</v>
      </c>
      <c r="L2330" s="901" t="e">
        <f aca="false">J2330*K2330</f>
        <v>#N/A</v>
      </c>
      <c r="M2330" s="1057" t="n">
        <f aca="false">SUM(L2331:L2338)</f>
        <v>334.8562228</v>
      </c>
      <c r="N2330" s="901" t="n">
        <f aca="false">SUM(M2330:M2349)</f>
        <v>2579.8393036</v>
      </c>
    </row>
    <row r="2331" customFormat="false" ht="45" hidden="false" customHeight="false" outlineLevel="0" collapsed="false">
      <c r="A2331" s="1069" t="n">
        <v>2112042</v>
      </c>
      <c r="B2331" s="900"/>
      <c r="C2331" s="900"/>
      <c r="D2331" s="1058"/>
      <c r="E2331" s="1058"/>
      <c r="F2331" s="993" t="s">
        <v>1583</v>
      </c>
      <c r="G2331" s="993" t="s">
        <v>1584</v>
      </c>
      <c r="H2331" s="994" t="s">
        <v>619</v>
      </c>
      <c r="I2331" s="900" t="s">
        <v>124</v>
      </c>
      <c r="J2331" s="900" t="n">
        <v>2</v>
      </c>
      <c r="K2331" s="901" t="n">
        <f aca="false">VLOOKUP(A2331,'[9]Precios Unitarios'!$B$3:$AI$1497,34,FALSE())</f>
        <v>27.605</v>
      </c>
      <c r="L2331" s="901" t="n">
        <f aca="false">J2331*K2331</f>
        <v>55.21</v>
      </c>
      <c r="M2331" s="1059"/>
      <c r="N2331" s="901"/>
    </row>
    <row r="2332" customFormat="false" ht="30" hidden="false" customHeight="false" outlineLevel="0" collapsed="false">
      <c r="A2332" s="909" t="n">
        <v>2516122</v>
      </c>
      <c r="B2332" s="900"/>
      <c r="C2332" s="900"/>
      <c r="D2332" s="1058"/>
      <c r="E2332" s="1058"/>
      <c r="F2332" s="910" t="n">
        <v>2516122</v>
      </c>
      <c r="G2332" s="910" t="s">
        <v>1586</v>
      </c>
      <c r="H2332" s="994" t="s">
        <v>1586</v>
      </c>
      <c r="I2332" s="900" t="s">
        <v>124</v>
      </c>
      <c r="J2332" s="900" t="n">
        <v>2</v>
      </c>
      <c r="K2332" s="901" t="n">
        <f aca="false">VLOOKUP(A2332,'[9]Precios Unitarios'!$B$3:$AI$1497,34,FALSE())</f>
        <v>109.224846</v>
      </c>
      <c r="L2332" s="901" t="n">
        <f aca="false">J2332*K2332</f>
        <v>218.449692</v>
      </c>
      <c r="M2332" s="1059"/>
      <c r="N2332" s="901"/>
    </row>
    <row r="2333" customFormat="false" ht="30" hidden="false" customHeight="false" outlineLevel="0" collapsed="false">
      <c r="A2333" s="909" t="n">
        <v>2801201</v>
      </c>
      <c r="B2333" s="900"/>
      <c r="C2333" s="900"/>
      <c r="D2333" s="1058"/>
      <c r="E2333" s="1058"/>
      <c r="F2333" s="910" t="s">
        <v>1873</v>
      </c>
      <c r="G2333" s="910" t="s">
        <v>1874</v>
      </c>
      <c r="H2333" s="994" t="s">
        <v>621</v>
      </c>
      <c r="I2333" s="900" t="s">
        <v>124</v>
      </c>
      <c r="J2333" s="900" t="n">
        <v>1</v>
      </c>
      <c r="K2333" s="901" t="n">
        <f aca="false">VLOOKUP(A2333,'[9]Precios Unitarios'!$B$3:$AI$1497,34,FALSE())</f>
        <v>19.048998</v>
      </c>
      <c r="L2333" s="901" t="n">
        <f aca="false">J2333*K2333</f>
        <v>19.048998</v>
      </c>
      <c r="M2333" s="1059"/>
      <c r="N2333" s="901"/>
    </row>
    <row r="2334" customFormat="false" ht="30" hidden="false" customHeight="false" outlineLevel="0" collapsed="false">
      <c r="A2334" s="909" t="n">
        <v>2851630</v>
      </c>
      <c r="B2334" s="900"/>
      <c r="C2334" s="900"/>
      <c r="D2334" s="1058"/>
      <c r="E2334" s="1058"/>
      <c r="F2334" s="910" t="s">
        <v>1422</v>
      </c>
      <c r="G2334" s="910" t="s">
        <v>1423</v>
      </c>
      <c r="H2334" s="994" t="s">
        <v>622</v>
      </c>
      <c r="I2334" s="900" t="s">
        <v>124</v>
      </c>
      <c r="J2334" s="900" t="n">
        <v>1</v>
      </c>
      <c r="K2334" s="901" t="n">
        <f aca="false">VLOOKUP(A2334,'[9]Precios Unitarios'!$B$3:$AI$1497,34,FALSE())</f>
        <v>4.578114</v>
      </c>
      <c r="L2334" s="901" t="n">
        <f aca="false">J2334*K2334</f>
        <v>4.578114</v>
      </c>
      <c r="M2334" s="1059"/>
      <c r="N2334" s="901"/>
    </row>
    <row r="2335" customFormat="false" ht="30" hidden="false" customHeight="false" outlineLevel="0" collapsed="false">
      <c r="A2335" s="1068" t="n">
        <v>2831607</v>
      </c>
      <c r="B2335" s="900"/>
      <c r="C2335" s="900"/>
      <c r="D2335" s="1058"/>
      <c r="E2335" s="1058"/>
      <c r="F2335" s="900" t="s">
        <v>1412</v>
      </c>
      <c r="G2335" s="900" t="s">
        <v>1413</v>
      </c>
      <c r="H2335" s="994" t="s">
        <v>623</v>
      </c>
      <c r="I2335" s="900" t="s">
        <v>124</v>
      </c>
      <c r="J2335" s="900" t="n">
        <v>1</v>
      </c>
      <c r="K2335" s="901" t="n">
        <f aca="false">VLOOKUP(A2335,'[9]Precios Unitarios'!$B$3:$AI$1497,34,FALSE())</f>
        <v>4.722534</v>
      </c>
      <c r="L2335" s="901" t="n">
        <f aca="false">J2335*K2335</f>
        <v>4.722534</v>
      </c>
      <c r="M2335" s="1059"/>
      <c r="N2335" s="901"/>
    </row>
    <row r="2336" customFormat="false" ht="30" hidden="false" customHeight="false" outlineLevel="0" collapsed="false">
      <c r="A2336" s="1062" t="n">
        <v>2820111</v>
      </c>
      <c r="B2336" s="900"/>
      <c r="C2336" s="900"/>
      <c r="D2336" s="1058"/>
      <c r="E2336" s="1058"/>
      <c r="F2336" s="1070" t="s">
        <v>1418</v>
      </c>
      <c r="G2336" s="1070" t="s">
        <v>1419</v>
      </c>
      <c r="H2336" s="994" t="s">
        <v>624</v>
      </c>
      <c r="I2336" s="900" t="s">
        <v>124</v>
      </c>
      <c r="J2336" s="900" t="n">
        <v>1</v>
      </c>
      <c r="K2336" s="901" t="n">
        <f aca="false">VLOOKUP(A2336,'[9]Precios Unitarios'!$B$3:$AI$1497,34,FALSE())</f>
        <v>6.4989</v>
      </c>
      <c r="L2336" s="901" t="n">
        <f aca="false">J2336*K2336</f>
        <v>6.4989</v>
      </c>
      <c r="M2336" s="1059"/>
      <c r="N2336" s="901"/>
    </row>
    <row r="2337" customFormat="false" ht="15" hidden="false" customHeight="false" outlineLevel="0" collapsed="false">
      <c r="A2337" s="909" t="n">
        <v>1010337</v>
      </c>
      <c r="B2337" s="900"/>
      <c r="C2337" s="900"/>
      <c r="D2337" s="1058"/>
      <c r="E2337" s="1058"/>
      <c r="F2337" s="910" t="s">
        <v>1589</v>
      </c>
      <c r="G2337" s="910" t="s">
        <v>1590</v>
      </c>
      <c r="H2337" s="994" t="s">
        <v>625</v>
      </c>
      <c r="I2337" s="900" t="s">
        <v>122</v>
      </c>
      <c r="J2337" s="900" t="n">
        <v>6</v>
      </c>
      <c r="K2337" s="901" t="n">
        <f aca="false">VLOOKUP(A2337,'[9]Precios Unitarios'!$B$3:$AI$1497,34,FALSE())</f>
        <v>3.7029288</v>
      </c>
      <c r="L2337" s="901" t="n">
        <f aca="false">J2337*K2337</f>
        <v>22.2175728</v>
      </c>
      <c r="M2337" s="1059"/>
      <c r="N2337" s="901"/>
    </row>
    <row r="2338" customFormat="false" ht="30" hidden="false" customHeight="false" outlineLevel="0" collapsed="false">
      <c r="A2338" s="909" t="n">
        <v>2901620</v>
      </c>
      <c r="B2338" s="900"/>
      <c r="C2338" s="900"/>
      <c r="D2338" s="1060"/>
      <c r="E2338" s="1060"/>
      <c r="F2338" s="910" t="s">
        <v>1420</v>
      </c>
      <c r="G2338" s="910" t="s">
        <v>1421</v>
      </c>
      <c r="H2338" s="994" t="s">
        <v>626</v>
      </c>
      <c r="I2338" s="900" t="s">
        <v>124</v>
      </c>
      <c r="J2338" s="900" t="n">
        <v>2</v>
      </c>
      <c r="K2338" s="901" t="n">
        <f aca="false">VLOOKUP(A2338,'[9]Precios Unitarios'!$B$3:$AI$1497,34,FALSE())</f>
        <v>2.065206</v>
      </c>
      <c r="L2338" s="901" t="n">
        <f aca="false">J2338*K2338</f>
        <v>4.130412</v>
      </c>
      <c r="M2338" s="1061"/>
      <c r="N2338" s="901"/>
    </row>
    <row r="2339" customFormat="false" ht="15" hidden="false" customHeight="false" outlineLevel="0" collapsed="false">
      <c r="A2339" s="909" t="n">
        <v>2624103</v>
      </c>
      <c r="B2339" s="900"/>
      <c r="C2339" s="900"/>
      <c r="D2339" s="900" t="s">
        <v>2062</v>
      </c>
      <c r="E2339" s="900" t="s">
        <v>92</v>
      </c>
      <c r="F2339" s="910" t="s">
        <v>1682</v>
      </c>
      <c r="G2339" s="910" t="s">
        <v>1683</v>
      </c>
      <c r="H2339" s="994" t="s">
        <v>1684</v>
      </c>
      <c r="I2339" s="900" t="s">
        <v>124</v>
      </c>
      <c r="J2339" s="900" t="n">
        <v>2</v>
      </c>
      <c r="K2339" s="901" t="n">
        <f aca="false">VLOOKUP(A2339,'[9]Precios Unitarios'!$B$3:$AI$1497,34,FALSE())</f>
        <v>2.37403</v>
      </c>
      <c r="L2339" s="901" t="n">
        <f aca="false">J2339*K2339</f>
        <v>4.74806</v>
      </c>
      <c r="M2339" s="901" t="n">
        <f aca="false">SUM(L2339)</f>
        <v>4.74806</v>
      </c>
      <c r="N2339" s="901"/>
    </row>
    <row r="2340" customFormat="false" ht="30" hidden="false" customHeight="false" outlineLevel="0" collapsed="false">
      <c r="A2340" s="909" t="n">
        <v>2600606</v>
      </c>
      <c r="B2340" s="900"/>
      <c r="C2340" s="900"/>
      <c r="D2340" s="1056" t="s">
        <v>2055</v>
      </c>
      <c r="E2340" s="1056" t="s">
        <v>2056</v>
      </c>
      <c r="F2340" s="910" t="s">
        <v>1783</v>
      </c>
      <c r="G2340" s="910" t="s">
        <v>1784</v>
      </c>
      <c r="H2340" s="994" t="s">
        <v>1785</v>
      </c>
      <c r="I2340" s="900" t="s">
        <v>124</v>
      </c>
      <c r="J2340" s="900" t="n">
        <v>2</v>
      </c>
      <c r="K2340" s="901" t="n">
        <f aca="false">VLOOKUP(A2340,'[9]Precios Unitarios'!$B$3:$AI$1497,34,FALSE())</f>
        <v>62.1006</v>
      </c>
      <c r="L2340" s="901" t="n">
        <f aca="false">J2340*K2340</f>
        <v>124.2012</v>
      </c>
      <c r="M2340" s="1057" t="n">
        <f aca="false">SUM(L2340:L2341)</f>
        <v>146.4187728</v>
      </c>
      <c r="N2340" s="901"/>
    </row>
    <row r="2341" customFormat="false" ht="15" hidden="false" customHeight="false" outlineLevel="0" collapsed="false">
      <c r="A2341" s="909" t="n">
        <v>1010337</v>
      </c>
      <c r="B2341" s="900"/>
      <c r="C2341" s="900"/>
      <c r="D2341" s="1060"/>
      <c r="E2341" s="1060"/>
      <c r="F2341" s="910" t="s">
        <v>1589</v>
      </c>
      <c r="G2341" s="910" t="s">
        <v>1590</v>
      </c>
      <c r="H2341" s="994" t="s">
        <v>625</v>
      </c>
      <c r="I2341" s="900" t="s">
        <v>122</v>
      </c>
      <c r="J2341" s="900" t="n">
        <v>6</v>
      </c>
      <c r="K2341" s="901" t="n">
        <f aca="false">VLOOKUP(A2341,'[9]Precios Unitarios'!$B$3:$AI$1497,34,FALSE())</f>
        <v>3.7029288</v>
      </c>
      <c r="L2341" s="901" t="n">
        <f aca="false">J2341*K2341</f>
        <v>22.2175728</v>
      </c>
      <c r="M2341" s="1061"/>
      <c r="N2341" s="901"/>
    </row>
    <row r="2342" customFormat="false" ht="30" hidden="false" customHeight="false" outlineLevel="0" collapsed="false">
      <c r="A2342" s="909" t="n">
        <v>3010504</v>
      </c>
      <c r="B2342" s="900"/>
      <c r="C2342" s="900"/>
      <c r="D2342" s="1056" t="s">
        <v>2063</v>
      </c>
      <c r="E2342" s="1056" t="s">
        <v>2063</v>
      </c>
      <c r="F2342" s="910" t="s">
        <v>2064</v>
      </c>
      <c r="G2342" s="910" t="s">
        <v>2065</v>
      </c>
      <c r="H2342" s="994" t="s">
        <v>2066</v>
      </c>
      <c r="I2342" s="900" t="s">
        <v>124</v>
      </c>
      <c r="J2342" s="900" t="n">
        <v>1</v>
      </c>
      <c r="K2342" s="901" t="n">
        <f aca="false">VLOOKUP(A2342,'[9]Precios Unitarios'!$B$3:$AI$1497,34,FALSE())</f>
        <v>1772.7555</v>
      </c>
      <c r="L2342" s="901" t="n">
        <f aca="false">J2342*K2342</f>
        <v>1772.7555</v>
      </c>
      <c r="M2342" s="1057" t="n">
        <f aca="false">SUM(L2342:L2344)</f>
        <v>1889.66349</v>
      </c>
      <c r="N2342" s="901"/>
    </row>
    <row r="2343" customFormat="false" ht="30" hidden="false" customHeight="false" outlineLevel="0" collapsed="false">
      <c r="A2343" s="1062" t="n">
        <v>2820161</v>
      </c>
      <c r="B2343" s="900"/>
      <c r="C2343" s="900"/>
      <c r="D2343" s="1058"/>
      <c r="E2343" s="1058"/>
      <c r="F2343" s="1062" t="s">
        <v>1840</v>
      </c>
      <c r="G2343" s="1062" t="s">
        <v>1841</v>
      </c>
      <c r="H2343" s="922" t="s">
        <v>1842</v>
      </c>
      <c r="I2343" s="900" t="s">
        <v>124</v>
      </c>
      <c r="J2343" s="900" t="n">
        <v>2</v>
      </c>
      <c r="K2343" s="901" t="n">
        <f aca="false">VLOOKUP(A2343,'[9]Precios Unitarios'!$B$3:$AI$1497,34,FALSE())</f>
        <v>12.535656</v>
      </c>
      <c r="L2343" s="901" t="n">
        <f aca="false">J2343*K2343</f>
        <v>25.071312</v>
      </c>
      <c r="M2343" s="1059"/>
      <c r="N2343" s="901"/>
    </row>
    <row r="2344" customFormat="false" ht="30" hidden="false" customHeight="false" outlineLevel="0" collapsed="false">
      <c r="A2344" s="909" t="n">
        <v>2820108</v>
      </c>
      <c r="B2344" s="900"/>
      <c r="C2344" s="900"/>
      <c r="D2344" s="1060"/>
      <c r="E2344" s="1060"/>
      <c r="F2344" s="910" t="s">
        <v>1607</v>
      </c>
      <c r="G2344" s="910" t="s">
        <v>1608</v>
      </c>
      <c r="H2344" s="994" t="s">
        <v>1609</v>
      </c>
      <c r="I2344" s="900" t="s">
        <v>1610</v>
      </c>
      <c r="J2344" s="900" t="n">
        <v>1</v>
      </c>
      <c r="K2344" s="901" t="n">
        <f aca="false">VLOOKUP(A2344,'[9]Precios Unitarios'!$B$3:$AI$1497,34,FALSE())</f>
        <v>91.836678</v>
      </c>
      <c r="L2344" s="901" t="n">
        <f aca="false">J2344*K2344</f>
        <v>91.836678</v>
      </c>
      <c r="M2344" s="1061"/>
      <c r="N2344" s="901"/>
    </row>
    <row r="2345" customFormat="false" ht="15" hidden="false" customHeight="false" outlineLevel="0" collapsed="false">
      <c r="A2345" s="909" t="n">
        <v>1021752</v>
      </c>
      <c r="B2345" s="900"/>
      <c r="C2345" s="900"/>
      <c r="D2345" s="1056" t="s">
        <v>542</v>
      </c>
      <c r="E2345" s="1056" t="s">
        <v>92</v>
      </c>
      <c r="F2345" s="910" t="s">
        <v>1612</v>
      </c>
      <c r="G2345" s="910" t="s">
        <v>1613</v>
      </c>
      <c r="H2345" s="911" t="s">
        <v>629</v>
      </c>
      <c r="I2345" s="900" t="s">
        <v>122</v>
      </c>
      <c r="J2345" s="900" t="n">
        <v>6</v>
      </c>
      <c r="K2345" s="901" t="n">
        <f aca="false">VLOOKUP(A2345,'[9]Precios Unitarios'!$B$3:$AI$1497,34,FALSE())</f>
        <v>9.199554</v>
      </c>
      <c r="L2345" s="901" t="n">
        <f aca="false">J2345*K2345</f>
        <v>55.197324</v>
      </c>
      <c r="M2345" s="1057" t="n">
        <f aca="false">SUM(L2345:L2348)</f>
        <v>191.609046</v>
      </c>
      <c r="N2345" s="901"/>
    </row>
    <row r="2346" customFormat="false" ht="30" hidden="false" customHeight="false" outlineLevel="0" collapsed="false">
      <c r="A2346" s="1068" t="n">
        <v>2862301</v>
      </c>
      <c r="B2346" s="900"/>
      <c r="C2346" s="900"/>
      <c r="D2346" s="1058"/>
      <c r="E2346" s="1058"/>
      <c r="F2346" s="900" t="s">
        <v>1659</v>
      </c>
      <c r="G2346" s="900" t="s">
        <v>630</v>
      </c>
      <c r="H2346" s="994" t="s">
        <v>2060</v>
      </c>
      <c r="I2346" s="900" t="s">
        <v>124</v>
      </c>
      <c r="J2346" s="900" t="n">
        <v>1</v>
      </c>
      <c r="K2346" s="901" t="n">
        <f aca="false">VLOOKUP(A2346,'[9]Precios Unitarios'!$B$3:$AI$1497,34,FALSE())</f>
        <v>74.405184</v>
      </c>
      <c r="L2346" s="901" t="n">
        <f aca="false">J2346*K2346</f>
        <v>74.405184</v>
      </c>
      <c r="M2346" s="1059"/>
      <c r="N2346" s="901"/>
    </row>
    <row r="2347" customFormat="false" ht="30" hidden="false" customHeight="false" outlineLevel="0" collapsed="false">
      <c r="A2347" s="1068" t="n">
        <v>2635125</v>
      </c>
      <c r="B2347" s="900"/>
      <c r="C2347" s="900"/>
      <c r="D2347" s="1058"/>
      <c r="E2347" s="1058"/>
      <c r="F2347" s="900" t="s">
        <v>1661</v>
      </c>
      <c r="G2347" s="900" t="s">
        <v>1662</v>
      </c>
      <c r="H2347" s="994" t="s">
        <v>631</v>
      </c>
      <c r="I2347" s="900" t="s">
        <v>124</v>
      </c>
      <c r="J2347" s="900" t="n">
        <v>2</v>
      </c>
      <c r="K2347" s="901" t="n">
        <f aca="false">VLOOKUP(A2347,'[9]Precios Unitarios'!$B$3:$AI$1497,34,FALSE())</f>
        <v>9.27528</v>
      </c>
      <c r="L2347" s="901" t="n">
        <f aca="false">J2347*K2347</f>
        <v>18.55056</v>
      </c>
      <c r="M2347" s="1059"/>
      <c r="N2347" s="901"/>
    </row>
    <row r="2348" customFormat="false" ht="30" hidden="false" customHeight="false" outlineLevel="0" collapsed="false">
      <c r="A2348" s="909" t="n">
        <v>2052244</v>
      </c>
      <c r="B2348" s="900"/>
      <c r="C2348" s="900"/>
      <c r="D2348" s="1060"/>
      <c r="E2348" s="1060"/>
      <c r="F2348" s="910" t="s">
        <v>1347</v>
      </c>
      <c r="G2348" s="910" t="s">
        <v>1442</v>
      </c>
      <c r="H2348" s="994" t="s">
        <v>632</v>
      </c>
      <c r="I2348" s="900" t="s">
        <v>124</v>
      </c>
      <c r="J2348" s="900" t="n">
        <v>3</v>
      </c>
      <c r="K2348" s="901" t="n">
        <f aca="false">VLOOKUP(A2348,'[9]Precios Unitarios'!$B$3:$AI$1497,34,FALSE())</f>
        <v>14.485326</v>
      </c>
      <c r="L2348" s="901" t="n">
        <f aca="false">J2348*K2348</f>
        <v>43.455978</v>
      </c>
      <c r="M2348" s="1061"/>
      <c r="N2348" s="901"/>
    </row>
    <row r="2349" customFormat="false" ht="15" hidden="false" customHeight="false" outlineLevel="0" collapsed="false">
      <c r="A2349" s="1068" t="n">
        <v>2621102</v>
      </c>
      <c r="B2349" s="900"/>
      <c r="C2349" s="900"/>
      <c r="D2349" s="900" t="s">
        <v>1889</v>
      </c>
      <c r="E2349" s="900" t="s">
        <v>92</v>
      </c>
      <c r="F2349" s="900" t="s">
        <v>1665</v>
      </c>
      <c r="G2349" s="900" t="s">
        <v>1666</v>
      </c>
      <c r="H2349" s="994" t="s">
        <v>1667</v>
      </c>
      <c r="I2349" s="900" t="s">
        <v>124</v>
      </c>
      <c r="J2349" s="900" t="n">
        <v>2</v>
      </c>
      <c r="K2349" s="901" t="n">
        <f aca="false">VLOOKUP(A2349,'[9]Precios Unitarios'!$B$3:$AI$1497,34,FALSE())</f>
        <v>6.271856</v>
      </c>
      <c r="L2349" s="901" t="n">
        <f aca="false">J2349*K2349</f>
        <v>12.543712</v>
      </c>
      <c r="M2349" s="901" t="n">
        <f aca="false">SUM(L2349)</f>
        <v>12.543712</v>
      </c>
      <c r="N2349" s="901"/>
    </row>
    <row r="2350" customFormat="false" ht="15" hidden="false" customHeight="false" outlineLevel="0" collapsed="false">
      <c r="A2350" s="983"/>
      <c r="B2350" s="984" t="str">
        <f aca="false">B2351</f>
        <v>MNT3-15</v>
      </c>
      <c r="C2350" s="984" t="n">
        <f aca="false">C2351</f>
        <v>0</v>
      </c>
      <c r="D2350" s="985" t="str">
        <f aca="false">CONCATENATE(D2351,",",D2360,",",D2361,",",D2363,",",D2366,",",D2370)</f>
        <v>SPS-2S100_125E,SPS-2F5H,SPS-2P6_95E,TRS-2C15,SPD-2UAC,SPD-2F63_1</v>
      </c>
      <c r="E2350" s="986"/>
      <c r="F2350" s="986"/>
      <c r="G2350" s="986"/>
      <c r="H2350" s="986"/>
      <c r="I2350" s="986"/>
      <c r="J2350" s="986"/>
      <c r="K2350" s="986"/>
      <c r="L2350" s="986"/>
      <c r="M2350" s="987"/>
      <c r="N2350" s="988" t="n">
        <f aca="false">N2351</f>
        <v>2828.9638036</v>
      </c>
    </row>
    <row r="2351" customFormat="false" ht="30" hidden="false" customHeight="true" outlineLevel="0" collapsed="false">
      <c r="A2351" s="1047" t="n">
        <v>2110102</v>
      </c>
      <c r="B2351" s="913" t="s">
        <v>2067</v>
      </c>
      <c r="C2351" s="913"/>
      <c r="D2351" s="1048" t="s">
        <v>2052</v>
      </c>
      <c r="E2351" s="1048" t="s">
        <v>2053</v>
      </c>
      <c r="F2351" s="1005" t="s">
        <v>1581</v>
      </c>
      <c r="G2351" s="1005"/>
      <c r="H2351" s="913" t="s">
        <v>1582</v>
      </c>
      <c r="I2351" s="913" t="s">
        <v>124</v>
      </c>
      <c r="J2351" s="913" t="n">
        <v>2</v>
      </c>
      <c r="K2351" s="901" t="e">
        <f aca="false">VLOOKUP(A2351,'[9]Precios Unitarios'!$B$3:$AI$1497,34,FALSE())</f>
        <v>#N/A</v>
      </c>
      <c r="L2351" s="914" t="e">
        <f aca="false">J2351*K2351</f>
        <v>#N/A</v>
      </c>
      <c r="M2351" s="1049" t="n">
        <f aca="false">SUM(L2352:L2359)</f>
        <v>334.8562228</v>
      </c>
      <c r="N2351" s="914" t="n">
        <f aca="false">SUM(M2351:M2370)</f>
        <v>2828.9638036</v>
      </c>
    </row>
    <row r="2352" customFormat="false" ht="45" hidden="false" customHeight="false" outlineLevel="0" collapsed="false">
      <c r="A2352" s="1050" t="n">
        <v>2112042</v>
      </c>
      <c r="B2352" s="913"/>
      <c r="C2352" s="913"/>
      <c r="D2352" s="1051"/>
      <c r="E2352" s="1051"/>
      <c r="F2352" s="1008" t="s">
        <v>1583</v>
      </c>
      <c r="G2352" s="1008" t="s">
        <v>1584</v>
      </c>
      <c r="H2352" s="1064" t="s">
        <v>619</v>
      </c>
      <c r="I2352" s="913" t="s">
        <v>124</v>
      </c>
      <c r="J2352" s="913" t="n">
        <v>2</v>
      </c>
      <c r="K2352" s="901" t="n">
        <f aca="false">VLOOKUP(A2352,'[9]Precios Unitarios'!$B$3:$AI$1497,34,FALSE())</f>
        <v>27.605</v>
      </c>
      <c r="L2352" s="914" t="n">
        <f aca="false">J2352*K2352</f>
        <v>55.21</v>
      </c>
      <c r="M2352" s="1052"/>
      <c r="N2352" s="914"/>
    </row>
    <row r="2353" customFormat="false" ht="30" hidden="false" customHeight="false" outlineLevel="0" collapsed="false">
      <c r="A2353" s="916" t="n">
        <v>2516122</v>
      </c>
      <c r="B2353" s="913"/>
      <c r="C2353" s="913"/>
      <c r="D2353" s="1051"/>
      <c r="E2353" s="1051"/>
      <c r="F2353" s="918" t="n">
        <v>2516122</v>
      </c>
      <c r="G2353" s="918" t="s">
        <v>1586</v>
      </c>
      <c r="H2353" s="1009" t="s">
        <v>1586</v>
      </c>
      <c r="I2353" s="913" t="s">
        <v>124</v>
      </c>
      <c r="J2353" s="913" t="n">
        <v>2</v>
      </c>
      <c r="K2353" s="901" t="n">
        <f aca="false">VLOOKUP(A2353,'[9]Precios Unitarios'!$B$3:$AI$1497,34,FALSE())</f>
        <v>109.224846</v>
      </c>
      <c r="L2353" s="914" t="n">
        <f aca="false">J2353*K2353</f>
        <v>218.449692</v>
      </c>
      <c r="M2353" s="1052"/>
      <c r="N2353" s="914"/>
    </row>
    <row r="2354" customFormat="false" ht="30" hidden="false" customHeight="false" outlineLevel="0" collapsed="false">
      <c r="A2354" s="916" t="n">
        <v>2801201</v>
      </c>
      <c r="B2354" s="913"/>
      <c r="C2354" s="913"/>
      <c r="D2354" s="1051"/>
      <c r="E2354" s="1051"/>
      <c r="F2354" s="918" t="s">
        <v>1873</v>
      </c>
      <c r="G2354" s="918" t="s">
        <v>1874</v>
      </c>
      <c r="H2354" s="919" t="s">
        <v>621</v>
      </c>
      <c r="I2354" s="913" t="s">
        <v>124</v>
      </c>
      <c r="J2354" s="913" t="n">
        <v>1</v>
      </c>
      <c r="K2354" s="901" t="n">
        <f aca="false">VLOOKUP(A2354,'[9]Precios Unitarios'!$B$3:$AI$1497,34,FALSE())</f>
        <v>19.048998</v>
      </c>
      <c r="L2354" s="914" t="n">
        <f aca="false">J2354*K2354</f>
        <v>19.048998</v>
      </c>
      <c r="M2354" s="1052"/>
      <c r="N2354" s="914"/>
    </row>
    <row r="2355" customFormat="false" ht="30" hidden="false" customHeight="false" outlineLevel="0" collapsed="false">
      <c r="A2355" s="916" t="n">
        <v>2851630</v>
      </c>
      <c r="B2355" s="913"/>
      <c r="C2355" s="913"/>
      <c r="D2355" s="1051"/>
      <c r="E2355" s="1051"/>
      <c r="F2355" s="918" t="s">
        <v>1422</v>
      </c>
      <c r="G2355" s="918" t="s">
        <v>1423</v>
      </c>
      <c r="H2355" s="919" t="s">
        <v>622</v>
      </c>
      <c r="I2355" s="913" t="s">
        <v>124</v>
      </c>
      <c r="J2355" s="913" t="n">
        <v>1</v>
      </c>
      <c r="K2355" s="901" t="n">
        <f aca="false">VLOOKUP(A2355,'[9]Precios Unitarios'!$B$3:$AI$1497,34,FALSE())</f>
        <v>4.578114</v>
      </c>
      <c r="L2355" s="914" t="n">
        <f aca="false">J2355*K2355</f>
        <v>4.578114</v>
      </c>
      <c r="M2355" s="1052"/>
      <c r="N2355" s="914"/>
    </row>
    <row r="2356" customFormat="false" ht="30" hidden="false" customHeight="false" outlineLevel="0" collapsed="false">
      <c r="A2356" s="1047" t="n">
        <v>2831607</v>
      </c>
      <c r="B2356" s="913"/>
      <c r="C2356" s="913"/>
      <c r="D2356" s="1051"/>
      <c r="E2356" s="1051"/>
      <c r="F2356" s="913" t="s">
        <v>1412</v>
      </c>
      <c r="G2356" s="913" t="s">
        <v>1413</v>
      </c>
      <c r="H2356" s="919" t="s">
        <v>623</v>
      </c>
      <c r="I2356" s="913" t="s">
        <v>124</v>
      </c>
      <c r="J2356" s="913" t="n">
        <v>1</v>
      </c>
      <c r="K2356" s="901" t="n">
        <f aca="false">VLOOKUP(A2356,'[9]Precios Unitarios'!$B$3:$AI$1497,34,FALSE())</f>
        <v>4.722534</v>
      </c>
      <c r="L2356" s="914" t="n">
        <f aca="false">J2356*K2356</f>
        <v>4.722534</v>
      </c>
      <c r="M2356" s="1052"/>
      <c r="N2356" s="914"/>
    </row>
    <row r="2357" customFormat="false" ht="30" hidden="false" customHeight="false" outlineLevel="0" collapsed="false">
      <c r="A2357" s="1055" t="n">
        <v>2820111</v>
      </c>
      <c r="B2357" s="913"/>
      <c r="C2357" s="913"/>
      <c r="D2357" s="1051"/>
      <c r="E2357" s="1051"/>
      <c r="F2357" s="1067" t="s">
        <v>1418</v>
      </c>
      <c r="G2357" s="1067" t="s">
        <v>1419</v>
      </c>
      <c r="H2357" s="919" t="s">
        <v>624</v>
      </c>
      <c r="I2357" s="913" t="s">
        <v>124</v>
      </c>
      <c r="J2357" s="913" t="n">
        <v>1</v>
      </c>
      <c r="K2357" s="901" t="n">
        <f aca="false">VLOOKUP(A2357,'[9]Precios Unitarios'!$B$3:$AI$1497,34,FALSE())</f>
        <v>6.4989</v>
      </c>
      <c r="L2357" s="914" t="n">
        <f aca="false">J2357*K2357</f>
        <v>6.4989</v>
      </c>
      <c r="M2357" s="1052"/>
      <c r="N2357" s="914"/>
    </row>
    <row r="2358" customFormat="false" ht="15" hidden="false" customHeight="false" outlineLevel="0" collapsed="false">
      <c r="A2358" s="916" t="n">
        <v>1010337</v>
      </c>
      <c r="B2358" s="913"/>
      <c r="C2358" s="913"/>
      <c r="D2358" s="1051"/>
      <c r="E2358" s="1051"/>
      <c r="F2358" s="918" t="s">
        <v>1589</v>
      </c>
      <c r="G2358" s="918" t="s">
        <v>1590</v>
      </c>
      <c r="H2358" s="919" t="s">
        <v>625</v>
      </c>
      <c r="I2358" s="913" t="s">
        <v>122</v>
      </c>
      <c r="J2358" s="913" t="n">
        <v>6</v>
      </c>
      <c r="K2358" s="901" t="n">
        <f aca="false">VLOOKUP(A2358,'[9]Precios Unitarios'!$B$3:$AI$1497,34,FALSE())</f>
        <v>3.7029288</v>
      </c>
      <c r="L2358" s="914" t="n">
        <f aca="false">J2358*K2358</f>
        <v>22.2175728</v>
      </c>
      <c r="M2358" s="1052"/>
      <c r="N2358" s="914"/>
    </row>
    <row r="2359" customFormat="false" ht="30" hidden="false" customHeight="false" outlineLevel="0" collapsed="false">
      <c r="A2359" s="916" t="n">
        <v>2901620</v>
      </c>
      <c r="B2359" s="913"/>
      <c r="C2359" s="913"/>
      <c r="D2359" s="1053"/>
      <c r="E2359" s="1053"/>
      <c r="F2359" s="918" t="s">
        <v>1420</v>
      </c>
      <c r="G2359" s="918" t="s">
        <v>1421</v>
      </c>
      <c r="H2359" s="919" t="s">
        <v>626</v>
      </c>
      <c r="I2359" s="913" t="s">
        <v>124</v>
      </c>
      <c r="J2359" s="913" t="n">
        <v>2</v>
      </c>
      <c r="K2359" s="901" t="n">
        <f aca="false">VLOOKUP(A2359,'[9]Precios Unitarios'!$B$3:$AI$1497,34,FALSE())</f>
        <v>2.065206</v>
      </c>
      <c r="L2359" s="914" t="n">
        <f aca="false">J2359*K2359</f>
        <v>4.130412</v>
      </c>
      <c r="M2359" s="1054"/>
      <c r="N2359" s="914"/>
    </row>
    <row r="2360" customFormat="false" ht="15" hidden="false" customHeight="false" outlineLevel="0" collapsed="false">
      <c r="A2360" s="916" t="n">
        <v>2624105</v>
      </c>
      <c r="B2360" s="913"/>
      <c r="C2360" s="913"/>
      <c r="D2360" s="913" t="s">
        <v>2068</v>
      </c>
      <c r="E2360" s="913" t="s">
        <v>92</v>
      </c>
      <c r="F2360" s="918" t="s">
        <v>1692</v>
      </c>
      <c r="G2360" s="918" t="s">
        <v>1693</v>
      </c>
      <c r="H2360" s="919" t="s">
        <v>627</v>
      </c>
      <c r="I2360" s="913" t="s">
        <v>124</v>
      </c>
      <c r="J2360" s="913" t="n">
        <v>2</v>
      </c>
      <c r="K2360" s="901" t="n">
        <f aca="false">VLOOKUP(A2360,'[9]Precios Unitarios'!$B$3:$AI$1497,34,FALSE())</f>
        <v>2.37403</v>
      </c>
      <c r="L2360" s="914" t="n">
        <f aca="false">J2360*K2360</f>
        <v>4.74806</v>
      </c>
      <c r="M2360" s="914" t="n">
        <f aca="false">SUM(L2360)</f>
        <v>4.74806</v>
      </c>
      <c r="N2360" s="914"/>
    </row>
    <row r="2361" customFormat="false" ht="30" hidden="false" customHeight="false" outlineLevel="0" collapsed="false">
      <c r="A2361" s="916" t="n">
        <v>2600606</v>
      </c>
      <c r="B2361" s="913"/>
      <c r="C2361" s="913"/>
      <c r="D2361" s="1048" t="s">
        <v>2055</v>
      </c>
      <c r="E2361" s="1048" t="s">
        <v>2056</v>
      </c>
      <c r="F2361" s="918" t="s">
        <v>1783</v>
      </c>
      <c r="G2361" s="918" t="s">
        <v>1784</v>
      </c>
      <c r="H2361" s="1009" t="s">
        <v>1785</v>
      </c>
      <c r="I2361" s="913" t="s">
        <v>124</v>
      </c>
      <c r="J2361" s="913" t="n">
        <v>2</v>
      </c>
      <c r="K2361" s="901" t="n">
        <f aca="false">VLOOKUP(A2361,'[9]Precios Unitarios'!$B$3:$AI$1497,34,FALSE())</f>
        <v>62.1006</v>
      </c>
      <c r="L2361" s="914" t="n">
        <f aca="false">J2361*K2361</f>
        <v>124.2012</v>
      </c>
      <c r="M2361" s="1049" t="n">
        <f aca="false">SUM(L2361:L2362)</f>
        <v>146.4187728</v>
      </c>
      <c r="N2361" s="914"/>
    </row>
    <row r="2362" customFormat="false" ht="15" hidden="false" customHeight="false" outlineLevel="0" collapsed="false">
      <c r="A2362" s="916" t="n">
        <v>1010337</v>
      </c>
      <c r="B2362" s="913"/>
      <c r="C2362" s="913"/>
      <c r="D2362" s="1053"/>
      <c r="E2362" s="1053"/>
      <c r="F2362" s="918" t="s">
        <v>1589</v>
      </c>
      <c r="G2362" s="918" t="s">
        <v>1590</v>
      </c>
      <c r="H2362" s="919" t="s">
        <v>625</v>
      </c>
      <c r="I2362" s="913" t="s">
        <v>122</v>
      </c>
      <c r="J2362" s="913" t="n">
        <v>6</v>
      </c>
      <c r="K2362" s="901" t="n">
        <f aca="false">VLOOKUP(A2362,'[9]Precios Unitarios'!$B$3:$AI$1497,34,FALSE())</f>
        <v>3.7029288</v>
      </c>
      <c r="L2362" s="914" t="n">
        <f aca="false">J2362*K2362</f>
        <v>22.2175728</v>
      </c>
      <c r="M2362" s="1054"/>
      <c r="N2362" s="914"/>
    </row>
    <row r="2363" customFormat="false" ht="30" hidden="false" customHeight="false" outlineLevel="0" collapsed="false">
      <c r="A2363" s="916" t="n">
        <v>3010505</v>
      </c>
      <c r="B2363" s="913"/>
      <c r="C2363" s="913"/>
      <c r="D2363" s="1048" t="s">
        <v>2069</v>
      </c>
      <c r="E2363" s="1048" t="s">
        <v>2069</v>
      </c>
      <c r="F2363" s="918" t="s">
        <v>2070</v>
      </c>
      <c r="G2363" s="918" t="s">
        <v>2071</v>
      </c>
      <c r="H2363" s="1009" t="s">
        <v>2072</v>
      </c>
      <c r="I2363" s="913" t="s">
        <v>124</v>
      </c>
      <c r="J2363" s="913" t="n">
        <v>1</v>
      </c>
      <c r="K2363" s="901" t="n">
        <f aca="false">VLOOKUP(A2363,'[9]Precios Unitarios'!$B$3:$AI$1497,34,FALSE())</f>
        <v>2021.88</v>
      </c>
      <c r="L2363" s="914" t="n">
        <f aca="false">J2363*K2363</f>
        <v>2021.88</v>
      </c>
      <c r="M2363" s="1049" t="n">
        <f aca="false">SUM(L2363:L2365)</f>
        <v>2138.78799</v>
      </c>
      <c r="N2363" s="914"/>
    </row>
    <row r="2364" customFormat="false" ht="30" hidden="false" customHeight="false" outlineLevel="0" collapsed="false">
      <c r="A2364" s="1055" t="n">
        <v>2820161</v>
      </c>
      <c r="B2364" s="913"/>
      <c r="C2364" s="913"/>
      <c r="D2364" s="1051"/>
      <c r="E2364" s="1051"/>
      <c r="F2364" s="1055" t="s">
        <v>1840</v>
      </c>
      <c r="G2364" s="1055" t="s">
        <v>1841</v>
      </c>
      <c r="H2364" s="948" t="s">
        <v>1842</v>
      </c>
      <c r="I2364" s="913" t="s">
        <v>124</v>
      </c>
      <c r="J2364" s="913" t="n">
        <v>2</v>
      </c>
      <c r="K2364" s="901" t="n">
        <f aca="false">VLOOKUP(A2364,'[9]Precios Unitarios'!$B$3:$AI$1497,34,FALSE())</f>
        <v>12.535656</v>
      </c>
      <c r="L2364" s="914" t="n">
        <f aca="false">J2364*K2364</f>
        <v>25.071312</v>
      </c>
      <c r="M2364" s="1052"/>
      <c r="N2364" s="914"/>
    </row>
    <row r="2365" customFormat="false" ht="30" hidden="false" customHeight="false" outlineLevel="0" collapsed="false">
      <c r="A2365" s="916" t="n">
        <v>2820108</v>
      </c>
      <c r="B2365" s="913"/>
      <c r="C2365" s="913"/>
      <c r="D2365" s="1053"/>
      <c r="E2365" s="1053"/>
      <c r="F2365" s="918" t="s">
        <v>1607</v>
      </c>
      <c r="G2365" s="918" t="s">
        <v>1608</v>
      </c>
      <c r="H2365" s="919" t="s">
        <v>1609</v>
      </c>
      <c r="I2365" s="913" t="s">
        <v>1610</v>
      </c>
      <c r="J2365" s="913" t="n">
        <v>1</v>
      </c>
      <c r="K2365" s="901" t="n">
        <f aca="false">VLOOKUP(A2365,'[9]Precios Unitarios'!$B$3:$AI$1497,34,FALSE())</f>
        <v>91.836678</v>
      </c>
      <c r="L2365" s="914" t="n">
        <f aca="false">J2365*K2365</f>
        <v>91.836678</v>
      </c>
      <c r="M2365" s="1054"/>
      <c r="N2365" s="914"/>
    </row>
    <row r="2366" customFormat="false" ht="15" hidden="false" customHeight="false" outlineLevel="0" collapsed="false">
      <c r="A2366" s="916" t="n">
        <v>1021752</v>
      </c>
      <c r="B2366" s="913"/>
      <c r="C2366" s="913"/>
      <c r="D2366" s="1048" t="s">
        <v>542</v>
      </c>
      <c r="E2366" s="1048" t="s">
        <v>92</v>
      </c>
      <c r="F2366" s="918" t="s">
        <v>1612</v>
      </c>
      <c r="G2366" s="918" t="s">
        <v>1613</v>
      </c>
      <c r="H2366" s="919" t="s">
        <v>629</v>
      </c>
      <c r="I2366" s="913" t="s">
        <v>122</v>
      </c>
      <c r="J2366" s="913" t="n">
        <v>6</v>
      </c>
      <c r="K2366" s="901" t="n">
        <f aca="false">VLOOKUP(A2366,'[9]Precios Unitarios'!$B$3:$AI$1497,34,FALSE())</f>
        <v>9.199554</v>
      </c>
      <c r="L2366" s="914" t="n">
        <f aca="false">J2366*K2366</f>
        <v>55.197324</v>
      </c>
      <c r="M2366" s="1049" t="n">
        <f aca="false">SUM(L2366:L2369)</f>
        <v>191.609046</v>
      </c>
      <c r="N2366" s="914"/>
    </row>
    <row r="2367" customFormat="false" ht="30" hidden="false" customHeight="false" outlineLevel="0" collapsed="false">
      <c r="A2367" s="1047" t="n">
        <v>2862301</v>
      </c>
      <c r="B2367" s="913"/>
      <c r="C2367" s="913"/>
      <c r="D2367" s="1051"/>
      <c r="E2367" s="1051"/>
      <c r="F2367" s="913" t="s">
        <v>2073</v>
      </c>
      <c r="G2367" s="913" t="s">
        <v>630</v>
      </c>
      <c r="H2367" s="919" t="s">
        <v>2060</v>
      </c>
      <c r="I2367" s="913" t="s">
        <v>124</v>
      </c>
      <c r="J2367" s="913" t="n">
        <v>1</v>
      </c>
      <c r="K2367" s="901" t="n">
        <f aca="false">VLOOKUP(A2367,'[9]Precios Unitarios'!$B$3:$AI$1497,34,FALSE())</f>
        <v>74.405184</v>
      </c>
      <c r="L2367" s="914" t="n">
        <f aca="false">J2367*K2367</f>
        <v>74.405184</v>
      </c>
      <c r="M2367" s="1052"/>
      <c r="N2367" s="914"/>
    </row>
    <row r="2368" customFormat="false" ht="30" hidden="false" customHeight="false" outlineLevel="0" collapsed="false">
      <c r="A2368" s="1047" t="n">
        <v>2635125</v>
      </c>
      <c r="B2368" s="913"/>
      <c r="C2368" s="913"/>
      <c r="D2368" s="1051"/>
      <c r="E2368" s="1051"/>
      <c r="F2368" s="913" t="s">
        <v>1661</v>
      </c>
      <c r="G2368" s="913" t="s">
        <v>1662</v>
      </c>
      <c r="H2368" s="919" t="s">
        <v>631</v>
      </c>
      <c r="I2368" s="913" t="s">
        <v>124</v>
      </c>
      <c r="J2368" s="913" t="n">
        <v>2</v>
      </c>
      <c r="K2368" s="901" t="n">
        <f aca="false">VLOOKUP(A2368,'[9]Precios Unitarios'!$B$3:$AI$1497,34,FALSE())</f>
        <v>9.27528</v>
      </c>
      <c r="L2368" s="914" t="n">
        <f aca="false">J2368*K2368</f>
        <v>18.55056</v>
      </c>
      <c r="M2368" s="1052"/>
      <c r="N2368" s="914"/>
    </row>
    <row r="2369" customFormat="false" ht="30" hidden="false" customHeight="false" outlineLevel="0" collapsed="false">
      <c r="A2369" s="916" t="n">
        <v>2052244</v>
      </c>
      <c r="B2369" s="913"/>
      <c r="C2369" s="913"/>
      <c r="D2369" s="1053"/>
      <c r="E2369" s="1053"/>
      <c r="F2369" s="918" t="s">
        <v>1347</v>
      </c>
      <c r="G2369" s="918" t="s">
        <v>1442</v>
      </c>
      <c r="H2369" s="919" t="s">
        <v>632</v>
      </c>
      <c r="I2369" s="913" t="s">
        <v>124</v>
      </c>
      <c r="J2369" s="913" t="n">
        <v>3</v>
      </c>
      <c r="K2369" s="901" t="n">
        <f aca="false">VLOOKUP(A2369,'[9]Precios Unitarios'!$B$3:$AI$1497,34,FALSE())</f>
        <v>14.485326</v>
      </c>
      <c r="L2369" s="914" t="n">
        <f aca="false">J2369*K2369</f>
        <v>43.455978</v>
      </c>
      <c r="M2369" s="1054"/>
      <c r="N2369" s="914"/>
    </row>
    <row r="2370" customFormat="false" ht="15" hidden="false" customHeight="false" outlineLevel="0" collapsed="false">
      <c r="A2370" s="916" t="n">
        <v>2621106</v>
      </c>
      <c r="B2370" s="913"/>
      <c r="C2370" s="913"/>
      <c r="D2370" s="913" t="s">
        <v>1895</v>
      </c>
      <c r="E2370" s="913" t="s">
        <v>92</v>
      </c>
      <c r="F2370" s="918" t="s">
        <v>1677</v>
      </c>
      <c r="G2370" s="918" t="s">
        <v>1678</v>
      </c>
      <c r="H2370" s="1071" t="s">
        <v>1896</v>
      </c>
      <c r="I2370" s="913" t="s">
        <v>124</v>
      </c>
      <c r="J2370" s="913" t="n">
        <v>2</v>
      </c>
      <c r="K2370" s="901" t="n">
        <f aca="false">VLOOKUP(A2370,'[9]Precios Unitarios'!$B$3:$AI$1497,34,FALSE())</f>
        <v>6.271856</v>
      </c>
      <c r="L2370" s="914" t="n">
        <f aca="false">J2370*K2370</f>
        <v>12.543712</v>
      </c>
      <c r="M2370" s="914" t="n">
        <f aca="false">SUM(L2370)</f>
        <v>12.543712</v>
      </c>
      <c r="N2370" s="914"/>
    </row>
    <row r="2371" customFormat="false" ht="15" hidden="false" customHeight="false" outlineLevel="0" collapsed="false">
      <c r="A2371" s="983"/>
      <c r="B2371" s="984" t="str">
        <f aca="false">B2372</f>
        <v>MNT3-25</v>
      </c>
      <c r="C2371" s="984" t="n">
        <f aca="false">C2372</f>
        <v>0</v>
      </c>
      <c r="D2371" s="985" t="str">
        <f aca="false">CONCATENATE(D2372,",",D2381,",",D2382,",",D2384,",",D2387,",",D2391)</f>
        <v>SPS-2S100_125E,SPS-2F8K,SPS-2P6_95E,TRS-2C25,SPD-2UAC,SPD-2F100_1</v>
      </c>
      <c r="E2371" s="986"/>
      <c r="F2371" s="986"/>
      <c r="G2371" s="986"/>
      <c r="H2371" s="986"/>
      <c r="I2371" s="986"/>
      <c r="J2371" s="986"/>
      <c r="K2371" s="986"/>
      <c r="L2371" s="986"/>
      <c r="M2371" s="987"/>
      <c r="N2371" s="988" t="n">
        <f aca="false">N2372</f>
        <v>3068.4854036</v>
      </c>
    </row>
    <row r="2372" customFormat="false" ht="30" hidden="false" customHeight="true" outlineLevel="0" collapsed="false">
      <c r="A2372" s="1068" t="n">
        <v>2110102</v>
      </c>
      <c r="B2372" s="900" t="s">
        <v>2074</v>
      </c>
      <c r="C2372" s="900"/>
      <c r="D2372" s="1056" t="s">
        <v>2052</v>
      </c>
      <c r="E2372" s="1056" t="s">
        <v>2053</v>
      </c>
      <c r="F2372" s="924" t="s">
        <v>1581</v>
      </c>
      <c r="G2372" s="924"/>
      <c r="H2372" s="925" t="s">
        <v>1582</v>
      </c>
      <c r="I2372" s="900" t="s">
        <v>124</v>
      </c>
      <c r="J2372" s="900" t="n">
        <v>2</v>
      </c>
      <c r="K2372" s="901" t="e">
        <f aca="false">VLOOKUP(A2372,'[9]Precios Unitarios'!$B$3:$AI$1497,34,FALSE())</f>
        <v>#N/A</v>
      </c>
      <c r="L2372" s="901" t="e">
        <f aca="false">J2372*K2372</f>
        <v>#N/A</v>
      </c>
      <c r="M2372" s="1057" t="n">
        <f aca="false">SUM(L2373:L2380)</f>
        <v>334.8562228</v>
      </c>
      <c r="N2372" s="901" t="n">
        <f aca="false">SUM(M2372:M2391)</f>
        <v>3068.4854036</v>
      </c>
    </row>
    <row r="2373" customFormat="false" ht="45" hidden="false" customHeight="false" outlineLevel="0" collapsed="false">
      <c r="A2373" s="1069" t="n">
        <v>2112042</v>
      </c>
      <c r="B2373" s="900"/>
      <c r="C2373" s="900"/>
      <c r="D2373" s="1058"/>
      <c r="E2373" s="1058"/>
      <c r="F2373" s="993" t="s">
        <v>1583</v>
      </c>
      <c r="G2373" s="993" t="s">
        <v>1584</v>
      </c>
      <c r="H2373" s="1066" t="s">
        <v>619</v>
      </c>
      <c r="I2373" s="900" t="s">
        <v>124</v>
      </c>
      <c r="J2373" s="900" t="n">
        <v>2</v>
      </c>
      <c r="K2373" s="901" t="n">
        <f aca="false">VLOOKUP(A2373,'[9]Precios Unitarios'!$B$3:$AI$1497,34,FALSE())</f>
        <v>27.605</v>
      </c>
      <c r="L2373" s="901" t="n">
        <f aca="false">J2373*K2373</f>
        <v>55.21</v>
      </c>
      <c r="M2373" s="1059"/>
      <c r="N2373" s="901"/>
    </row>
    <row r="2374" customFormat="false" ht="30" hidden="false" customHeight="false" outlineLevel="0" collapsed="false">
      <c r="A2374" s="909" t="n">
        <v>2516122</v>
      </c>
      <c r="B2374" s="900"/>
      <c r="C2374" s="900"/>
      <c r="D2374" s="1058"/>
      <c r="E2374" s="1058"/>
      <c r="F2374" s="910" t="n">
        <v>2516122</v>
      </c>
      <c r="G2374" s="910" t="s">
        <v>1586</v>
      </c>
      <c r="H2374" s="994" t="s">
        <v>1586</v>
      </c>
      <c r="I2374" s="900" t="s">
        <v>124</v>
      </c>
      <c r="J2374" s="900" t="n">
        <v>2</v>
      </c>
      <c r="K2374" s="901" t="n">
        <f aca="false">VLOOKUP(A2374,'[9]Precios Unitarios'!$B$3:$AI$1497,34,FALSE())</f>
        <v>109.224846</v>
      </c>
      <c r="L2374" s="901" t="n">
        <f aca="false">J2374*K2374</f>
        <v>218.449692</v>
      </c>
      <c r="M2374" s="1059"/>
      <c r="N2374" s="901"/>
    </row>
    <row r="2375" customFormat="false" ht="30" hidden="false" customHeight="false" outlineLevel="0" collapsed="false">
      <c r="A2375" s="909" t="n">
        <v>2801201</v>
      </c>
      <c r="B2375" s="900"/>
      <c r="C2375" s="900"/>
      <c r="D2375" s="1058"/>
      <c r="E2375" s="1058"/>
      <c r="F2375" s="910" t="s">
        <v>1873</v>
      </c>
      <c r="G2375" s="910" t="s">
        <v>1874</v>
      </c>
      <c r="H2375" s="911" t="s">
        <v>621</v>
      </c>
      <c r="I2375" s="900" t="s">
        <v>124</v>
      </c>
      <c r="J2375" s="900" t="n">
        <v>1</v>
      </c>
      <c r="K2375" s="901" t="n">
        <f aca="false">VLOOKUP(A2375,'[9]Precios Unitarios'!$B$3:$AI$1497,34,FALSE())</f>
        <v>19.048998</v>
      </c>
      <c r="L2375" s="901" t="n">
        <f aca="false">J2375*K2375</f>
        <v>19.048998</v>
      </c>
      <c r="M2375" s="1059"/>
      <c r="N2375" s="901"/>
    </row>
    <row r="2376" customFormat="false" ht="30" hidden="false" customHeight="false" outlineLevel="0" collapsed="false">
      <c r="A2376" s="909" t="n">
        <v>2851630</v>
      </c>
      <c r="B2376" s="900"/>
      <c r="C2376" s="900"/>
      <c r="D2376" s="1058"/>
      <c r="E2376" s="1058"/>
      <c r="F2376" s="910" t="s">
        <v>1422</v>
      </c>
      <c r="G2376" s="910" t="s">
        <v>1423</v>
      </c>
      <c r="H2376" s="911" t="s">
        <v>622</v>
      </c>
      <c r="I2376" s="900" t="s">
        <v>124</v>
      </c>
      <c r="J2376" s="900" t="n">
        <v>1</v>
      </c>
      <c r="K2376" s="901" t="n">
        <f aca="false">VLOOKUP(A2376,'[9]Precios Unitarios'!$B$3:$AI$1497,34,FALSE())</f>
        <v>4.578114</v>
      </c>
      <c r="L2376" s="901" t="n">
        <f aca="false">J2376*K2376</f>
        <v>4.578114</v>
      </c>
      <c r="M2376" s="1059"/>
      <c r="N2376" s="901"/>
    </row>
    <row r="2377" customFormat="false" ht="30" hidden="false" customHeight="false" outlineLevel="0" collapsed="false">
      <c r="A2377" s="1068" t="n">
        <v>2831607</v>
      </c>
      <c r="B2377" s="900"/>
      <c r="C2377" s="900"/>
      <c r="D2377" s="1058"/>
      <c r="E2377" s="1058"/>
      <c r="F2377" s="900" t="s">
        <v>1412</v>
      </c>
      <c r="G2377" s="900" t="s">
        <v>1413</v>
      </c>
      <c r="H2377" s="911" t="s">
        <v>623</v>
      </c>
      <c r="I2377" s="900" t="s">
        <v>124</v>
      </c>
      <c r="J2377" s="900" t="n">
        <v>1</v>
      </c>
      <c r="K2377" s="901" t="n">
        <f aca="false">VLOOKUP(A2377,'[9]Precios Unitarios'!$B$3:$AI$1497,34,FALSE())</f>
        <v>4.722534</v>
      </c>
      <c r="L2377" s="901" t="n">
        <f aca="false">J2377*K2377</f>
        <v>4.722534</v>
      </c>
      <c r="M2377" s="1059"/>
      <c r="N2377" s="901"/>
    </row>
    <row r="2378" customFormat="false" ht="30" hidden="false" customHeight="false" outlineLevel="0" collapsed="false">
      <c r="A2378" s="1062" t="n">
        <v>2820111</v>
      </c>
      <c r="B2378" s="900"/>
      <c r="C2378" s="900"/>
      <c r="D2378" s="1058"/>
      <c r="E2378" s="1058"/>
      <c r="F2378" s="1070" t="s">
        <v>1418</v>
      </c>
      <c r="G2378" s="1070" t="s">
        <v>1419</v>
      </c>
      <c r="H2378" s="911" t="s">
        <v>624</v>
      </c>
      <c r="I2378" s="900" t="s">
        <v>124</v>
      </c>
      <c r="J2378" s="900" t="n">
        <v>1</v>
      </c>
      <c r="K2378" s="901" t="n">
        <f aca="false">VLOOKUP(A2378,'[9]Precios Unitarios'!$B$3:$AI$1497,34,FALSE())</f>
        <v>6.4989</v>
      </c>
      <c r="L2378" s="901" t="n">
        <f aca="false">J2378*K2378</f>
        <v>6.4989</v>
      </c>
      <c r="M2378" s="1059"/>
      <c r="N2378" s="901"/>
    </row>
    <row r="2379" customFormat="false" ht="15" hidden="false" customHeight="false" outlineLevel="0" collapsed="false">
      <c r="A2379" s="909" t="n">
        <v>1010337</v>
      </c>
      <c r="B2379" s="900"/>
      <c r="C2379" s="900"/>
      <c r="D2379" s="1058"/>
      <c r="E2379" s="1058"/>
      <c r="F2379" s="910" t="s">
        <v>1589</v>
      </c>
      <c r="G2379" s="910" t="s">
        <v>1590</v>
      </c>
      <c r="H2379" s="911" t="s">
        <v>625</v>
      </c>
      <c r="I2379" s="900" t="s">
        <v>122</v>
      </c>
      <c r="J2379" s="900" t="n">
        <v>6</v>
      </c>
      <c r="K2379" s="901" t="n">
        <f aca="false">VLOOKUP(A2379,'[9]Precios Unitarios'!$B$3:$AI$1497,34,FALSE())</f>
        <v>3.7029288</v>
      </c>
      <c r="L2379" s="901" t="n">
        <f aca="false">J2379*K2379</f>
        <v>22.2175728</v>
      </c>
      <c r="M2379" s="1059"/>
      <c r="N2379" s="901"/>
    </row>
    <row r="2380" customFormat="false" ht="30" hidden="false" customHeight="false" outlineLevel="0" collapsed="false">
      <c r="A2380" s="909" t="n">
        <v>2901620</v>
      </c>
      <c r="B2380" s="900"/>
      <c r="C2380" s="900"/>
      <c r="D2380" s="1060"/>
      <c r="E2380" s="1060"/>
      <c r="F2380" s="910" t="s">
        <v>1420</v>
      </c>
      <c r="G2380" s="910" t="s">
        <v>1421</v>
      </c>
      <c r="H2380" s="911" t="s">
        <v>626</v>
      </c>
      <c r="I2380" s="900" t="s">
        <v>124</v>
      </c>
      <c r="J2380" s="900" t="n">
        <v>2</v>
      </c>
      <c r="K2380" s="901" t="n">
        <f aca="false">VLOOKUP(A2380,'[9]Precios Unitarios'!$B$3:$AI$1497,34,FALSE())</f>
        <v>2.065206</v>
      </c>
      <c r="L2380" s="901" t="n">
        <f aca="false">J2380*K2380</f>
        <v>4.130412</v>
      </c>
      <c r="M2380" s="1061"/>
      <c r="N2380" s="901"/>
    </row>
    <row r="2381" customFormat="false" ht="15" hidden="false" customHeight="false" outlineLevel="0" collapsed="false">
      <c r="A2381" s="909" t="n">
        <v>2624208</v>
      </c>
      <c r="B2381" s="900"/>
      <c r="C2381" s="900"/>
      <c r="D2381" s="900" t="s">
        <v>2075</v>
      </c>
      <c r="E2381" s="900" t="s">
        <v>92</v>
      </c>
      <c r="F2381" s="910" t="s">
        <v>2076</v>
      </c>
      <c r="G2381" s="910" t="s">
        <v>2077</v>
      </c>
      <c r="H2381" s="911" t="s">
        <v>1764</v>
      </c>
      <c r="I2381" s="900" t="s">
        <v>124</v>
      </c>
      <c r="J2381" s="900" t="n">
        <v>2</v>
      </c>
      <c r="K2381" s="901" t="n">
        <f aca="false">VLOOKUP(A2381,'[9]Precios Unitarios'!$B$3:$AI$1497,34,FALSE())</f>
        <v>2.37403</v>
      </c>
      <c r="L2381" s="901" t="n">
        <f aca="false">J2381*K2381</f>
        <v>4.74806</v>
      </c>
      <c r="M2381" s="901" t="n">
        <f aca="false">SUM(L2381)</f>
        <v>4.74806</v>
      </c>
      <c r="N2381" s="901"/>
    </row>
    <row r="2382" customFormat="false" ht="30" hidden="false" customHeight="false" outlineLevel="0" collapsed="false">
      <c r="A2382" s="909" t="n">
        <v>2600606</v>
      </c>
      <c r="B2382" s="900"/>
      <c r="C2382" s="900"/>
      <c r="D2382" s="1056" t="s">
        <v>2055</v>
      </c>
      <c r="E2382" s="1056" t="s">
        <v>2056</v>
      </c>
      <c r="F2382" s="910" t="s">
        <v>1783</v>
      </c>
      <c r="G2382" s="910" t="s">
        <v>1784</v>
      </c>
      <c r="H2382" s="994" t="s">
        <v>1785</v>
      </c>
      <c r="I2382" s="900" t="s">
        <v>124</v>
      </c>
      <c r="J2382" s="900" t="n">
        <v>2</v>
      </c>
      <c r="K2382" s="901" t="n">
        <f aca="false">VLOOKUP(A2382,'[9]Precios Unitarios'!$B$3:$AI$1497,34,FALSE())</f>
        <v>62.1006</v>
      </c>
      <c r="L2382" s="901" t="n">
        <f aca="false">J2382*K2382</f>
        <v>124.2012</v>
      </c>
      <c r="M2382" s="1057" t="n">
        <f aca="false">SUM(L2382:L2383)</f>
        <v>146.4187728</v>
      </c>
      <c r="N2382" s="901"/>
    </row>
    <row r="2383" customFormat="false" ht="15" hidden="false" customHeight="false" outlineLevel="0" collapsed="false">
      <c r="A2383" s="909" t="n">
        <v>1010337</v>
      </c>
      <c r="B2383" s="900"/>
      <c r="C2383" s="900"/>
      <c r="D2383" s="1060"/>
      <c r="E2383" s="1060"/>
      <c r="F2383" s="910" t="s">
        <v>1589</v>
      </c>
      <c r="G2383" s="910" t="s">
        <v>1590</v>
      </c>
      <c r="H2383" s="911" t="s">
        <v>625</v>
      </c>
      <c r="I2383" s="900" t="s">
        <v>122</v>
      </c>
      <c r="J2383" s="900" t="n">
        <v>6</v>
      </c>
      <c r="K2383" s="901" t="n">
        <f aca="false">VLOOKUP(A2383,'[9]Precios Unitarios'!$B$3:$AI$1497,34,FALSE())</f>
        <v>3.7029288</v>
      </c>
      <c r="L2383" s="901" t="n">
        <f aca="false">J2383*K2383</f>
        <v>22.2175728</v>
      </c>
      <c r="M2383" s="1061"/>
      <c r="N2383" s="901"/>
    </row>
    <row r="2384" customFormat="false" ht="30" hidden="false" customHeight="false" outlineLevel="0" collapsed="false">
      <c r="A2384" s="909" t="n">
        <v>3010508</v>
      </c>
      <c r="B2384" s="900"/>
      <c r="C2384" s="900"/>
      <c r="D2384" s="1056" t="s">
        <v>2078</v>
      </c>
      <c r="E2384" s="1056" t="s">
        <v>2078</v>
      </c>
      <c r="F2384" s="910" t="s">
        <v>2079</v>
      </c>
      <c r="G2384" s="910" t="s">
        <v>2080</v>
      </c>
      <c r="H2384" s="994" t="s">
        <v>2081</v>
      </c>
      <c r="I2384" s="900" t="s">
        <v>124</v>
      </c>
      <c r="J2384" s="900" t="n">
        <v>1</v>
      </c>
      <c r="K2384" s="901" t="n">
        <f aca="false">VLOOKUP(A2384,'[9]Precios Unitarios'!$B$3:$AI$1497,34,FALSE())</f>
        <v>2261.4016</v>
      </c>
      <c r="L2384" s="901" t="n">
        <f aca="false">J2384*K2384</f>
        <v>2261.4016</v>
      </c>
      <c r="M2384" s="1057" t="n">
        <f aca="false">SUM(L2384:L2386)</f>
        <v>2378.30959</v>
      </c>
      <c r="N2384" s="901"/>
    </row>
    <row r="2385" customFormat="false" ht="30" hidden="false" customHeight="false" outlineLevel="0" collapsed="false">
      <c r="A2385" s="1062" t="n">
        <v>2820161</v>
      </c>
      <c r="B2385" s="900"/>
      <c r="C2385" s="900"/>
      <c r="D2385" s="1058"/>
      <c r="E2385" s="1058"/>
      <c r="F2385" s="1062" t="s">
        <v>1840</v>
      </c>
      <c r="G2385" s="1062" t="s">
        <v>1841</v>
      </c>
      <c r="H2385" s="922" t="s">
        <v>1842</v>
      </c>
      <c r="I2385" s="900" t="s">
        <v>124</v>
      </c>
      <c r="J2385" s="900" t="n">
        <v>2</v>
      </c>
      <c r="K2385" s="901" t="n">
        <f aca="false">VLOOKUP(A2385,'[9]Precios Unitarios'!$B$3:$AI$1497,34,FALSE())</f>
        <v>12.535656</v>
      </c>
      <c r="L2385" s="901" t="n">
        <f aca="false">J2385*K2385</f>
        <v>25.071312</v>
      </c>
      <c r="M2385" s="1059"/>
      <c r="N2385" s="901"/>
    </row>
    <row r="2386" customFormat="false" ht="30" hidden="false" customHeight="false" outlineLevel="0" collapsed="false">
      <c r="A2386" s="909" t="n">
        <v>2820108</v>
      </c>
      <c r="B2386" s="900"/>
      <c r="C2386" s="900"/>
      <c r="D2386" s="1060"/>
      <c r="E2386" s="1060"/>
      <c r="F2386" s="910" t="s">
        <v>1607</v>
      </c>
      <c r="G2386" s="910" t="s">
        <v>1608</v>
      </c>
      <c r="H2386" s="911" t="s">
        <v>1609</v>
      </c>
      <c r="I2386" s="900" t="s">
        <v>1610</v>
      </c>
      <c r="J2386" s="900" t="n">
        <v>1</v>
      </c>
      <c r="K2386" s="901" t="n">
        <f aca="false">VLOOKUP(A2386,'[9]Precios Unitarios'!$B$3:$AI$1497,34,FALSE())</f>
        <v>91.836678</v>
      </c>
      <c r="L2386" s="901" t="n">
        <f aca="false">J2386*K2386</f>
        <v>91.836678</v>
      </c>
      <c r="M2386" s="1061"/>
      <c r="N2386" s="901"/>
    </row>
    <row r="2387" customFormat="false" ht="15" hidden="false" customHeight="false" outlineLevel="0" collapsed="false">
      <c r="A2387" s="909" t="n">
        <v>1021752</v>
      </c>
      <c r="B2387" s="900"/>
      <c r="C2387" s="900"/>
      <c r="D2387" s="1056" t="s">
        <v>542</v>
      </c>
      <c r="E2387" s="1056" t="s">
        <v>92</v>
      </c>
      <c r="F2387" s="910" t="s">
        <v>1612</v>
      </c>
      <c r="G2387" s="910" t="s">
        <v>1613</v>
      </c>
      <c r="H2387" s="911" t="s">
        <v>629</v>
      </c>
      <c r="I2387" s="900" t="s">
        <v>122</v>
      </c>
      <c r="J2387" s="900" t="n">
        <v>6</v>
      </c>
      <c r="K2387" s="901" t="n">
        <f aca="false">VLOOKUP(A2387,'[9]Precios Unitarios'!$B$3:$AI$1497,34,FALSE())</f>
        <v>9.199554</v>
      </c>
      <c r="L2387" s="901" t="n">
        <f aca="false">J2387*K2387</f>
        <v>55.197324</v>
      </c>
      <c r="M2387" s="1057" t="n">
        <f aca="false">SUM(L2387:L2390)</f>
        <v>191.609046</v>
      </c>
      <c r="N2387" s="901"/>
    </row>
    <row r="2388" customFormat="false" ht="30" hidden="false" customHeight="false" outlineLevel="0" collapsed="false">
      <c r="A2388" s="900" t="n">
        <v>2862301</v>
      </c>
      <c r="B2388" s="900"/>
      <c r="C2388" s="900"/>
      <c r="D2388" s="1058"/>
      <c r="E2388" s="1058"/>
      <c r="F2388" s="910" t="s">
        <v>1659</v>
      </c>
      <c r="G2388" s="910" t="s">
        <v>630</v>
      </c>
      <c r="H2388" s="911" t="s">
        <v>2060</v>
      </c>
      <c r="I2388" s="900" t="s">
        <v>124</v>
      </c>
      <c r="J2388" s="900" t="n">
        <v>1</v>
      </c>
      <c r="K2388" s="901" t="n">
        <f aca="false">VLOOKUP(A2388,'[9]Precios Unitarios'!$B$3:$AI$1497,34,FALSE())</f>
        <v>74.405184</v>
      </c>
      <c r="L2388" s="901" t="n">
        <f aca="false">J2388*K2388</f>
        <v>74.405184</v>
      </c>
      <c r="M2388" s="1059"/>
      <c r="N2388" s="901"/>
    </row>
    <row r="2389" customFormat="false" ht="30" hidden="false" customHeight="false" outlineLevel="0" collapsed="false">
      <c r="A2389" s="1068" t="n">
        <v>2635125</v>
      </c>
      <c r="B2389" s="900"/>
      <c r="C2389" s="900"/>
      <c r="D2389" s="1058"/>
      <c r="E2389" s="1058"/>
      <c r="F2389" s="900" t="s">
        <v>1661</v>
      </c>
      <c r="G2389" s="900" t="s">
        <v>1662</v>
      </c>
      <c r="H2389" s="911" t="s">
        <v>631</v>
      </c>
      <c r="I2389" s="900" t="s">
        <v>124</v>
      </c>
      <c r="J2389" s="900" t="n">
        <v>2</v>
      </c>
      <c r="K2389" s="901" t="n">
        <f aca="false">VLOOKUP(A2389,'[9]Precios Unitarios'!$B$3:$AI$1497,34,FALSE())</f>
        <v>9.27528</v>
      </c>
      <c r="L2389" s="901" t="n">
        <f aca="false">J2389*K2389</f>
        <v>18.55056</v>
      </c>
      <c r="M2389" s="1059"/>
      <c r="N2389" s="901"/>
    </row>
    <row r="2390" customFormat="false" ht="30" hidden="false" customHeight="false" outlineLevel="0" collapsed="false">
      <c r="A2390" s="909" t="n">
        <v>2052244</v>
      </c>
      <c r="B2390" s="900"/>
      <c r="C2390" s="900"/>
      <c r="D2390" s="1060"/>
      <c r="E2390" s="1060"/>
      <c r="F2390" s="910" t="s">
        <v>1347</v>
      </c>
      <c r="G2390" s="910" t="s">
        <v>1442</v>
      </c>
      <c r="H2390" s="911" t="s">
        <v>632</v>
      </c>
      <c r="I2390" s="900" t="s">
        <v>124</v>
      </c>
      <c r="J2390" s="900" t="n">
        <v>3</v>
      </c>
      <c r="K2390" s="901" t="n">
        <f aca="false">VLOOKUP(A2390,'[9]Precios Unitarios'!$B$3:$AI$1497,34,FALSE())</f>
        <v>14.485326</v>
      </c>
      <c r="L2390" s="901" t="n">
        <f aca="false">J2390*K2390</f>
        <v>43.455978</v>
      </c>
      <c r="M2390" s="1061"/>
      <c r="N2390" s="901"/>
    </row>
    <row r="2391" customFormat="false" ht="15" hidden="false" customHeight="false" outlineLevel="0" collapsed="false">
      <c r="A2391" s="909" t="n">
        <v>2621110</v>
      </c>
      <c r="B2391" s="900"/>
      <c r="C2391" s="900"/>
      <c r="D2391" s="900" t="s">
        <v>543</v>
      </c>
      <c r="E2391" s="900" t="s">
        <v>92</v>
      </c>
      <c r="F2391" s="910" t="s">
        <v>1902</v>
      </c>
      <c r="G2391" s="910" t="s">
        <v>1903</v>
      </c>
      <c r="H2391" s="911" t="s">
        <v>633</v>
      </c>
      <c r="I2391" s="900" t="s">
        <v>124</v>
      </c>
      <c r="J2391" s="900" t="n">
        <v>2</v>
      </c>
      <c r="K2391" s="901" t="n">
        <f aca="false">VLOOKUP(A2391,'[9]Precios Unitarios'!$B$3:$AI$1497,34,FALSE())</f>
        <v>6.271856</v>
      </c>
      <c r="L2391" s="901" t="n">
        <f aca="false">J2391*K2391</f>
        <v>12.543712</v>
      </c>
      <c r="M2391" s="901" t="n">
        <f aca="false">SUM(L2391)</f>
        <v>12.543712</v>
      </c>
      <c r="N2391" s="901"/>
    </row>
    <row r="2392" customFormat="false" ht="15" hidden="false" customHeight="false" outlineLevel="0" collapsed="false">
      <c r="A2392" s="983"/>
      <c r="B2392" s="984" t="str">
        <f aca="false">B2393</f>
        <v>MNT3-37.5</v>
      </c>
      <c r="C2392" s="984" t="n">
        <f aca="false">C2393</f>
        <v>0</v>
      </c>
      <c r="D2392" s="985" t="str">
        <f aca="false">CONCATENATE(D2393,",",D2402,",",D2403,",",D2405,",",D2408,",",D2412)</f>
        <v>SPS-2S100_125E,SPS-2F12K,SPS-2P6_95E,TRS-2C37,5,SPD-2UAC,SPD-2F125_1</v>
      </c>
      <c r="E2392" s="986"/>
      <c r="F2392" s="986"/>
      <c r="G2392" s="986"/>
      <c r="H2392" s="986"/>
      <c r="I2392" s="986"/>
      <c r="J2392" s="986"/>
      <c r="K2392" s="986"/>
      <c r="L2392" s="986"/>
      <c r="M2392" s="987"/>
      <c r="N2392" s="988" t="n">
        <f aca="false">N2393</f>
        <v>3632.7316036</v>
      </c>
    </row>
    <row r="2393" customFormat="false" ht="30" hidden="false" customHeight="true" outlineLevel="0" collapsed="false">
      <c r="A2393" s="1047" t="n">
        <v>2110102</v>
      </c>
      <c r="B2393" s="913" t="s">
        <v>2082</v>
      </c>
      <c r="C2393" s="913"/>
      <c r="D2393" s="1048" t="s">
        <v>2052</v>
      </c>
      <c r="E2393" s="1048" t="s">
        <v>2053</v>
      </c>
      <c r="F2393" s="1005" t="s">
        <v>1581</v>
      </c>
      <c r="G2393" s="1005"/>
      <c r="H2393" s="923" t="s">
        <v>1582</v>
      </c>
      <c r="I2393" s="913" t="s">
        <v>124</v>
      </c>
      <c r="J2393" s="913" t="n">
        <v>2</v>
      </c>
      <c r="K2393" s="901" t="e">
        <f aca="false">VLOOKUP(A2393,'[9]Precios Unitarios'!$B$3:$AI$1497,34,FALSE())</f>
        <v>#N/A</v>
      </c>
      <c r="L2393" s="914" t="e">
        <f aca="false">J2393*K2393</f>
        <v>#N/A</v>
      </c>
      <c r="M2393" s="1049" t="n">
        <f aca="false">SUM(L2394:L2401)</f>
        <v>334.8562228</v>
      </c>
      <c r="N2393" s="914" t="n">
        <f aca="false">SUM(M2393:M2412)</f>
        <v>3632.7316036</v>
      </c>
    </row>
    <row r="2394" customFormat="false" ht="45" hidden="false" customHeight="false" outlineLevel="0" collapsed="false">
      <c r="A2394" s="1050" t="n">
        <v>2112042</v>
      </c>
      <c r="B2394" s="913"/>
      <c r="C2394" s="913"/>
      <c r="D2394" s="1051"/>
      <c r="E2394" s="1051"/>
      <c r="F2394" s="1008" t="s">
        <v>1583</v>
      </c>
      <c r="G2394" s="1008" t="s">
        <v>1584</v>
      </c>
      <c r="H2394" s="1064" t="s">
        <v>619</v>
      </c>
      <c r="I2394" s="913" t="s">
        <v>124</v>
      </c>
      <c r="J2394" s="913" t="n">
        <v>2</v>
      </c>
      <c r="K2394" s="901" t="n">
        <f aca="false">VLOOKUP(A2394,'[9]Precios Unitarios'!$B$3:$AI$1497,34,FALSE())</f>
        <v>27.605</v>
      </c>
      <c r="L2394" s="914" t="n">
        <f aca="false">J2394*K2394</f>
        <v>55.21</v>
      </c>
      <c r="M2394" s="1052"/>
      <c r="N2394" s="914"/>
    </row>
    <row r="2395" customFormat="false" ht="30" hidden="false" customHeight="false" outlineLevel="0" collapsed="false">
      <c r="A2395" s="916" t="n">
        <v>2516122</v>
      </c>
      <c r="B2395" s="913"/>
      <c r="C2395" s="913"/>
      <c r="D2395" s="1051"/>
      <c r="E2395" s="1051"/>
      <c r="F2395" s="918" t="n">
        <v>2516122</v>
      </c>
      <c r="G2395" s="918" t="s">
        <v>1586</v>
      </c>
      <c r="H2395" s="1009" t="s">
        <v>1586</v>
      </c>
      <c r="I2395" s="913" t="s">
        <v>124</v>
      </c>
      <c r="J2395" s="913" t="n">
        <v>2</v>
      </c>
      <c r="K2395" s="901" t="n">
        <f aca="false">VLOOKUP(A2395,'[9]Precios Unitarios'!$B$3:$AI$1497,34,FALSE())</f>
        <v>109.224846</v>
      </c>
      <c r="L2395" s="914" t="n">
        <f aca="false">J2395*K2395</f>
        <v>218.449692</v>
      </c>
      <c r="M2395" s="1052"/>
      <c r="N2395" s="914"/>
    </row>
    <row r="2396" customFormat="false" ht="30" hidden="false" customHeight="false" outlineLevel="0" collapsed="false">
      <c r="A2396" s="916" t="n">
        <v>2801201</v>
      </c>
      <c r="B2396" s="913"/>
      <c r="C2396" s="913"/>
      <c r="D2396" s="1051"/>
      <c r="E2396" s="1051"/>
      <c r="F2396" s="918" t="s">
        <v>1873</v>
      </c>
      <c r="G2396" s="918" t="s">
        <v>1874</v>
      </c>
      <c r="H2396" s="919" t="s">
        <v>621</v>
      </c>
      <c r="I2396" s="913" t="s">
        <v>124</v>
      </c>
      <c r="J2396" s="913" t="n">
        <v>1</v>
      </c>
      <c r="K2396" s="901" t="n">
        <f aca="false">VLOOKUP(A2396,'[9]Precios Unitarios'!$B$3:$AI$1497,34,FALSE())</f>
        <v>19.048998</v>
      </c>
      <c r="L2396" s="914" t="n">
        <f aca="false">J2396*K2396</f>
        <v>19.048998</v>
      </c>
      <c r="M2396" s="1052"/>
      <c r="N2396" s="914"/>
    </row>
    <row r="2397" customFormat="false" ht="30" hidden="false" customHeight="false" outlineLevel="0" collapsed="false">
      <c r="A2397" s="916" t="n">
        <v>2851630</v>
      </c>
      <c r="B2397" s="913"/>
      <c r="C2397" s="913"/>
      <c r="D2397" s="1051"/>
      <c r="E2397" s="1051"/>
      <c r="F2397" s="918" t="s">
        <v>1422</v>
      </c>
      <c r="G2397" s="918" t="s">
        <v>1423</v>
      </c>
      <c r="H2397" s="919" t="s">
        <v>622</v>
      </c>
      <c r="I2397" s="913" t="s">
        <v>124</v>
      </c>
      <c r="J2397" s="913" t="n">
        <v>1</v>
      </c>
      <c r="K2397" s="901" t="n">
        <f aca="false">VLOOKUP(A2397,'[9]Precios Unitarios'!$B$3:$AI$1497,34,FALSE())</f>
        <v>4.578114</v>
      </c>
      <c r="L2397" s="914" t="n">
        <f aca="false">J2397*K2397</f>
        <v>4.578114</v>
      </c>
      <c r="M2397" s="1052"/>
      <c r="N2397" s="914"/>
    </row>
    <row r="2398" customFormat="false" ht="30" hidden="false" customHeight="false" outlineLevel="0" collapsed="false">
      <c r="A2398" s="1047" t="n">
        <v>2831607</v>
      </c>
      <c r="B2398" s="913"/>
      <c r="C2398" s="913"/>
      <c r="D2398" s="1051"/>
      <c r="E2398" s="1051"/>
      <c r="F2398" s="913" t="s">
        <v>1412</v>
      </c>
      <c r="G2398" s="913" t="s">
        <v>1413</v>
      </c>
      <c r="H2398" s="919" t="s">
        <v>623</v>
      </c>
      <c r="I2398" s="913" t="s">
        <v>124</v>
      </c>
      <c r="J2398" s="913" t="n">
        <v>1</v>
      </c>
      <c r="K2398" s="901" t="n">
        <f aca="false">VLOOKUP(A2398,'[9]Precios Unitarios'!$B$3:$AI$1497,34,FALSE())</f>
        <v>4.722534</v>
      </c>
      <c r="L2398" s="914" t="n">
        <f aca="false">J2398*K2398</f>
        <v>4.722534</v>
      </c>
      <c r="M2398" s="1052"/>
      <c r="N2398" s="914"/>
    </row>
    <row r="2399" customFormat="false" ht="30" hidden="false" customHeight="false" outlineLevel="0" collapsed="false">
      <c r="A2399" s="1055" t="n">
        <v>2820111</v>
      </c>
      <c r="B2399" s="913"/>
      <c r="C2399" s="913"/>
      <c r="D2399" s="1051"/>
      <c r="E2399" s="1051"/>
      <c r="F2399" s="1067" t="s">
        <v>1418</v>
      </c>
      <c r="G2399" s="1067" t="s">
        <v>1419</v>
      </c>
      <c r="H2399" s="919" t="s">
        <v>624</v>
      </c>
      <c r="I2399" s="913" t="s">
        <v>124</v>
      </c>
      <c r="J2399" s="913" t="n">
        <v>1</v>
      </c>
      <c r="K2399" s="901" t="n">
        <f aca="false">VLOOKUP(A2399,'[9]Precios Unitarios'!$B$3:$AI$1497,34,FALSE())</f>
        <v>6.4989</v>
      </c>
      <c r="L2399" s="914" t="n">
        <f aca="false">J2399*K2399</f>
        <v>6.4989</v>
      </c>
      <c r="M2399" s="1052"/>
      <c r="N2399" s="914"/>
    </row>
    <row r="2400" customFormat="false" ht="15" hidden="false" customHeight="false" outlineLevel="0" collapsed="false">
      <c r="A2400" s="916" t="n">
        <v>1010337</v>
      </c>
      <c r="B2400" s="913"/>
      <c r="C2400" s="913"/>
      <c r="D2400" s="1051"/>
      <c r="E2400" s="1051"/>
      <c r="F2400" s="918" t="s">
        <v>1589</v>
      </c>
      <c r="G2400" s="918" t="s">
        <v>1590</v>
      </c>
      <c r="H2400" s="919" t="s">
        <v>625</v>
      </c>
      <c r="I2400" s="913" t="s">
        <v>122</v>
      </c>
      <c r="J2400" s="913" t="n">
        <v>6</v>
      </c>
      <c r="K2400" s="901" t="n">
        <f aca="false">VLOOKUP(A2400,'[9]Precios Unitarios'!$B$3:$AI$1497,34,FALSE())</f>
        <v>3.7029288</v>
      </c>
      <c r="L2400" s="914" t="n">
        <f aca="false">J2400*K2400</f>
        <v>22.2175728</v>
      </c>
      <c r="M2400" s="1052"/>
      <c r="N2400" s="914"/>
    </row>
    <row r="2401" customFormat="false" ht="30" hidden="false" customHeight="false" outlineLevel="0" collapsed="false">
      <c r="A2401" s="916" t="n">
        <v>2901620</v>
      </c>
      <c r="B2401" s="913"/>
      <c r="C2401" s="913"/>
      <c r="D2401" s="1053"/>
      <c r="E2401" s="1053"/>
      <c r="F2401" s="918" t="s">
        <v>1420</v>
      </c>
      <c r="G2401" s="918" t="s">
        <v>1421</v>
      </c>
      <c r="H2401" s="919" t="s">
        <v>626</v>
      </c>
      <c r="I2401" s="913" t="s">
        <v>124</v>
      </c>
      <c r="J2401" s="913" t="n">
        <v>2</v>
      </c>
      <c r="K2401" s="901" t="n">
        <f aca="false">VLOOKUP(A2401,'[9]Precios Unitarios'!$B$3:$AI$1497,34,FALSE())</f>
        <v>2.065206</v>
      </c>
      <c r="L2401" s="914" t="n">
        <f aca="false">J2401*K2401</f>
        <v>4.130412</v>
      </c>
      <c r="M2401" s="1054"/>
      <c r="N2401" s="914"/>
    </row>
    <row r="2402" customFormat="false" ht="15" hidden="false" customHeight="false" outlineLevel="0" collapsed="false">
      <c r="A2402" s="916" t="n">
        <v>2624212</v>
      </c>
      <c r="B2402" s="913"/>
      <c r="C2402" s="913"/>
      <c r="D2402" s="913" t="s">
        <v>2083</v>
      </c>
      <c r="E2402" s="913" t="s">
        <v>92</v>
      </c>
      <c r="F2402" s="918" t="s">
        <v>1732</v>
      </c>
      <c r="G2402" s="918" t="s">
        <v>1733</v>
      </c>
      <c r="H2402" s="919" t="s">
        <v>1734</v>
      </c>
      <c r="I2402" s="913" t="s">
        <v>124</v>
      </c>
      <c r="J2402" s="913" t="n">
        <v>2</v>
      </c>
      <c r="K2402" s="901" t="n">
        <f aca="false">VLOOKUP(A2402,'[9]Precios Unitarios'!$B$3:$AI$1497,34,FALSE())</f>
        <v>2.37403</v>
      </c>
      <c r="L2402" s="914" t="n">
        <f aca="false">J2402*K2402</f>
        <v>4.74806</v>
      </c>
      <c r="M2402" s="914" t="n">
        <f aca="false">SUM(L2402)</f>
        <v>4.74806</v>
      </c>
      <c r="N2402" s="914"/>
    </row>
    <row r="2403" customFormat="false" ht="30" hidden="false" customHeight="false" outlineLevel="0" collapsed="false">
      <c r="A2403" s="916" t="n">
        <v>2600606</v>
      </c>
      <c r="B2403" s="913"/>
      <c r="C2403" s="913"/>
      <c r="D2403" s="1048" t="s">
        <v>2055</v>
      </c>
      <c r="E2403" s="1048" t="s">
        <v>2056</v>
      </c>
      <c r="F2403" s="918" t="s">
        <v>1783</v>
      </c>
      <c r="G2403" s="918" t="s">
        <v>1784</v>
      </c>
      <c r="H2403" s="1009" t="s">
        <v>1785</v>
      </c>
      <c r="I2403" s="913" t="s">
        <v>124</v>
      </c>
      <c r="J2403" s="913" t="n">
        <v>2</v>
      </c>
      <c r="K2403" s="901" t="n">
        <f aca="false">VLOOKUP(A2403,'[9]Precios Unitarios'!$B$3:$AI$1497,34,FALSE())</f>
        <v>62.1006</v>
      </c>
      <c r="L2403" s="914" t="n">
        <f aca="false">J2403*K2403</f>
        <v>124.2012</v>
      </c>
      <c r="M2403" s="1049" t="n">
        <f aca="false">SUM(L2403:L2404)</f>
        <v>146.4187728</v>
      </c>
      <c r="N2403" s="914"/>
    </row>
    <row r="2404" customFormat="false" ht="15" hidden="false" customHeight="false" outlineLevel="0" collapsed="false">
      <c r="A2404" s="916" t="n">
        <v>1010337</v>
      </c>
      <c r="B2404" s="913"/>
      <c r="C2404" s="913"/>
      <c r="D2404" s="1053"/>
      <c r="E2404" s="1053"/>
      <c r="F2404" s="918" t="s">
        <v>1589</v>
      </c>
      <c r="G2404" s="918" t="s">
        <v>1590</v>
      </c>
      <c r="H2404" s="919" t="s">
        <v>625</v>
      </c>
      <c r="I2404" s="913" t="s">
        <v>122</v>
      </c>
      <c r="J2404" s="913" t="n">
        <v>6</v>
      </c>
      <c r="K2404" s="901" t="n">
        <f aca="false">VLOOKUP(A2404,'[9]Precios Unitarios'!$B$3:$AI$1497,34,FALSE())</f>
        <v>3.7029288</v>
      </c>
      <c r="L2404" s="914" t="n">
        <f aca="false">J2404*K2404</f>
        <v>22.2175728</v>
      </c>
      <c r="M2404" s="1054"/>
      <c r="N2404" s="914"/>
    </row>
    <row r="2405" customFormat="false" ht="30" hidden="false" customHeight="false" outlineLevel="0" collapsed="false">
      <c r="A2405" s="916" t="n">
        <v>3010512</v>
      </c>
      <c r="B2405" s="913"/>
      <c r="C2405" s="913"/>
      <c r="D2405" s="1048" t="s">
        <v>2084</v>
      </c>
      <c r="E2405" s="1048" t="s">
        <v>2084</v>
      </c>
      <c r="F2405" s="918" t="s">
        <v>2085</v>
      </c>
      <c r="G2405" s="918" t="s">
        <v>2086</v>
      </c>
      <c r="H2405" s="1009" t="s">
        <v>2087</v>
      </c>
      <c r="I2405" s="913" t="s">
        <v>124</v>
      </c>
      <c r="J2405" s="913" t="n">
        <v>1</v>
      </c>
      <c r="K2405" s="901" t="n">
        <f aca="false">VLOOKUP(A2405,'[9]Precios Unitarios'!$B$3:$AI$1497,34,FALSE())</f>
        <v>2825.6478</v>
      </c>
      <c r="L2405" s="914" t="n">
        <f aca="false">J2405*K2405</f>
        <v>2825.6478</v>
      </c>
      <c r="M2405" s="1049" t="n">
        <f aca="false">SUM(L2405:L2407)</f>
        <v>2942.55579</v>
      </c>
      <c r="N2405" s="914"/>
    </row>
    <row r="2406" customFormat="false" ht="30" hidden="false" customHeight="false" outlineLevel="0" collapsed="false">
      <c r="A2406" s="1055" t="n">
        <v>2820161</v>
      </c>
      <c r="B2406" s="913"/>
      <c r="C2406" s="913"/>
      <c r="D2406" s="1051"/>
      <c r="E2406" s="1051"/>
      <c r="F2406" s="1055" t="s">
        <v>1840</v>
      </c>
      <c r="G2406" s="1055" t="s">
        <v>1841</v>
      </c>
      <c r="H2406" s="948" t="s">
        <v>1842</v>
      </c>
      <c r="I2406" s="913" t="s">
        <v>124</v>
      </c>
      <c r="J2406" s="913" t="n">
        <v>2</v>
      </c>
      <c r="K2406" s="901" t="n">
        <f aca="false">VLOOKUP(A2406,'[9]Precios Unitarios'!$B$3:$AI$1497,34,FALSE())</f>
        <v>12.535656</v>
      </c>
      <c r="L2406" s="914" t="n">
        <f aca="false">J2406*K2406</f>
        <v>25.071312</v>
      </c>
      <c r="M2406" s="1052"/>
      <c r="N2406" s="914"/>
    </row>
    <row r="2407" customFormat="false" ht="30" hidden="false" customHeight="false" outlineLevel="0" collapsed="false">
      <c r="A2407" s="916" t="n">
        <v>2820108</v>
      </c>
      <c r="B2407" s="913"/>
      <c r="C2407" s="913"/>
      <c r="D2407" s="1053"/>
      <c r="E2407" s="1053"/>
      <c r="F2407" s="918" t="s">
        <v>1607</v>
      </c>
      <c r="G2407" s="918" t="s">
        <v>1608</v>
      </c>
      <c r="H2407" s="919" t="s">
        <v>1609</v>
      </c>
      <c r="I2407" s="913" t="s">
        <v>1610</v>
      </c>
      <c r="J2407" s="913" t="n">
        <v>1</v>
      </c>
      <c r="K2407" s="901" t="n">
        <f aca="false">VLOOKUP(A2407,'[9]Precios Unitarios'!$B$3:$AI$1497,34,FALSE())</f>
        <v>91.836678</v>
      </c>
      <c r="L2407" s="914" t="n">
        <f aca="false">J2407*K2407</f>
        <v>91.836678</v>
      </c>
      <c r="M2407" s="1054"/>
      <c r="N2407" s="914"/>
    </row>
    <row r="2408" customFormat="false" ht="15" hidden="false" customHeight="false" outlineLevel="0" collapsed="false">
      <c r="A2408" s="916" t="n">
        <v>1021752</v>
      </c>
      <c r="B2408" s="913"/>
      <c r="C2408" s="913"/>
      <c r="D2408" s="1048" t="s">
        <v>542</v>
      </c>
      <c r="E2408" s="1048" t="s">
        <v>92</v>
      </c>
      <c r="F2408" s="918" t="s">
        <v>1612</v>
      </c>
      <c r="G2408" s="918" t="s">
        <v>1613</v>
      </c>
      <c r="H2408" s="919" t="s">
        <v>629</v>
      </c>
      <c r="I2408" s="913" t="s">
        <v>122</v>
      </c>
      <c r="J2408" s="913" t="n">
        <v>6</v>
      </c>
      <c r="K2408" s="901" t="n">
        <f aca="false">VLOOKUP(A2408,'[9]Precios Unitarios'!$B$3:$AI$1497,34,FALSE())</f>
        <v>9.199554</v>
      </c>
      <c r="L2408" s="914" t="n">
        <f aca="false">J2408*K2408</f>
        <v>55.197324</v>
      </c>
      <c r="M2408" s="1049" t="n">
        <f aca="false">SUM(L2408:L2411)</f>
        <v>191.609046</v>
      </c>
      <c r="N2408" s="914"/>
    </row>
    <row r="2409" customFormat="false" ht="30" hidden="false" customHeight="false" outlineLevel="0" collapsed="false">
      <c r="A2409" s="913" t="n">
        <v>2862301</v>
      </c>
      <c r="B2409" s="913"/>
      <c r="C2409" s="913"/>
      <c r="D2409" s="1051"/>
      <c r="E2409" s="1051"/>
      <c r="F2409" s="913" t="s">
        <v>1659</v>
      </c>
      <c r="G2409" s="913" t="s">
        <v>630</v>
      </c>
      <c r="H2409" s="919" t="s">
        <v>2060</v>
      </c>
      <c r="I2409" s="913" t="s">
        <v>124</v>
      </c>
      <c r="J2409" s="913" t="n">
        <v>1</v>
      </c>
      <c r="K2409" s="901" t="n">
        <f aca="false">VLOOKUP(A2409,'[9]Precios Unitarios'!$B$3:$AI$1497,34,FALSE())</f>
        <v>74.405184</v>
      </c>
      <c r="L2409" s="914" t="n">
        <f aca="false">J2409*K2409</f>
        <v>74.405184</v>
      </c>
      <c r="M2409" s="1052"/>
      <c r="N2409" s="914"/>
    </row>
    <row r="2410" customFormat="false" ht="30" hidden="false" customHeight="false" outlineLevel="0" collapsed="false">
      <c r="A2410" s="1047" t="n">
        <v>2635125</v>
      </c>
      <c r="B2410" s="913"/>
      <c r="C2410" s="913"/>
      <c r="D2410" s="1051"/>
      <c r="E2410" s="1051"/>
      <c r="F2410" s="913" t="s">
        <v>1661</v>
      </c>
      <c r="G2410" s="913" t="s">
        <v>1662</v>
      </c>
      <c r="H2410" s="919" t="s">
        <v>631</v>
      </c>
      <c r="I2410" s="913" t="s">
        <v>124</v>
      </c>
      <c r="J2410" s="913" t="n">
        <v>2</v>
      </c>
      <c r="K2410" s="901" t="n">
        <f aca="false">VLOOKUP(A2410,'[9]Precios Unitarios'!$B$3:$AI$1497,34,FALSE())</f>
        <v>9.27528</v>
      </c>
      <c r="L2410" s="914" t="n">
        <f aca="false">J2410*K2410</f>
        <v>18.55056</v>
      </c>
      <c r="M2410" s="1052"/>
      <c r="N2410" s="914"/>
    </row>
    <row r="2411" customFormat="false" ht="30" hidden="false" customHeight="false" outlineLevel="0" collapsed="false">
      <c r="A2411" s="916" t="n">
        <v>2052244</v>
      </c>
      <c r="B2411" s="913"/>
      <c r="C2411" s="913"/>
      <c r="D2411" s="1053"/>
      <c r="E2411" s="1053"/>
      <c r="F2411" s="918" t="s">
        <v>1347</v>
      </c>
      <c r="G2411" s="918" t="s">
        <v>1442</v>
      </c>
      <c r="H2411" s="919" t="s">
        <v>632</v>
      </c>
      <c r="I2411" s="913" t="s">
        <v>124</v>
      </c>
      <c r="J2411" s="913" t="n">
        <v>3</v>
      </c>
      <c r="K2411" s="901" t="n">
        <f aca="false">VLOOKUP(A2411,'[9]Precios Unitarios'!$B$3:$AI$1497,34,FALSE())</f>
        <v>14.485326</v>
      </c>
      <c r="L2411" s="914" t="n">
        <f aca="false">J2411*K2411</f>
        <v>43.455978</v>
      </c>
      <c r="M2411" s="1054"/>
      <c r="N2411" s="914"/>
    </row>
    <row r="2412" customFormat="false" ht="15" hidden="false" customHeight="false" outlineLevel="0" collapsed="false">
      <c r="A2412" s="916" t="n">
        <v>2621112</v>
      </c>
      <c r="B2412" s="913"/>
      <c r="C2412" s="913"/>
      <c r="D2412" s="913" t="s">
        <v>1910</v>
      </c>
      <c r="E2412" s="913" t="s">
        <v>92</v>
      </c>
      <c r="F2412" s="918" t="s">
        <v>1688</v>
      </c>
      <c r="G2412" s="918" t="s">
        <v>1689</v>
      </c>
      <c r="H2412" s="919" t="s">
        <v>1911</v>
      </c>
      <c r="I2412" s="913" t="s">
        <v>124</v>
      </c>
      <c r="J2412" s="913" t="n">
        <v>2</v>
      </c>
      <c r="K2412" s="901" t="n">
        <f aca="false">VLOOKUP(A2412,'[9]Precios Unitarios'!$B$3:$AI$1497,34,FALSE())</f>
        <v>6.271856</v>
      </c>
      <c r="L2412" s="914" t="n">
        <f aca="false">J2412*K2412</f>
        <v>12.543712</v>
      </c>
      <c r="M2412" s="914" t="n">
        <f aca="false">SUM(L2412)</f>
        <v>12.543712</v>
      </c>
      <c r="N2412" s="914"/>
    </row>
    <row r="2413" customFormat="false" ht="15" hidden="false" customHeight="false" outlineLevel="0" collapsed="false">
      <c r="A2413" s="983"/>
      <c r="B2413" s="984" t="str">
        <f aca="false">B2414</f>
        <v>MNT3-50</v>
      </c>
      <c r="C2413" s="984" t="n">
        <f aca="false">C2414</f>
        <v>0</v>
      </c>
      <c r="D2413" s="985" t="str">
        <f aca="false">CONCATENATE(D2414,",",D2423,",",D2424,",",D2426,",",D2429,",",D2433)</f>
        <v>SPS-2S100_125E,SPS-2F12K,SPS-2P6_95E,TRS-2C50,SPD-2UAC,SPD-2F160_1</v>
      </c>
      <c r="E2413" s="986"/>
      <c r="F2413" s="986"/>
      <c r="G2413" s="986"/>
      <c r="H2413" s="986"/>
      <c r="I2413" s="986"/>
      <c r="J2413" s="986"/>
      <c r="K2413" s="986"/>
      <c r="L2413" s="986"/>
      <c r="M2413" s="987"/>
      <c r="N2413" s="988" t="n">
        <f aca="false">N2414</f>
        <v>4075.5158036</v>
      </c>
    </row>
    <row r="2414" customFormat="false" ht="30" hidden="false" customHeight="true" outlineLevel="0" collapsed="false">
      <c r="A2414" s="1068" t="n">
        <v>2110102</v>
      </c>
      <c r="B2414" s="900" t="s">
        <v>2088</v>
      </c>
      <c r="C2414" s="900"/>
      <c r="D2414" s="1056" t="s">
        <v>2052</v>
      </c>
      <c r="E2414" s="1056" t="s">
        <v>2053</v>
      </c>
      <c r="F2414" s="924" t="s">
        <v>1581</v>
      </c>
      <c r="G2414" s="924"/>
      <c r="H2414" s="925" t="s">
        <v>1582</v>
      </c>
      <c r="I2414" s="900" t="s">
        <v>124</v>
      </c>
      <c r="J2414" s="900" t="n">
        <v>2</v>
      </c>
      <c r="K2414" s="901" t="e">
        <f aca="false">VLOOKUP(A2414,'[9]Precios Unitarios'!$B$3:$AI$1497,34,FALSE())</f>
        <v>#N/A</v>
      </c>
      <c r="L2414" s="901" t="e">
        <f aca="false">J2414*K2414</f>
        <v>#N/A</v>
      </c>
      <c r="M2414" s="1057" t="n">
        <f aca="false">SUM(L2415:L2422)</f>
        <v>334.8562228</v>
      </c>
      <c r="N2414" s="901" t="n">
        <f aca="false">SUM(M2414:M2433)</f>
        <v>4075.5158036</v>
      </c>
    </row>
    <row r="2415" customFormat="false" ht="45" hidden="false" customHeight="false" outlineLevel="0" collapsed="false">
      <c r="A2415" s="1069" t="n">
        <v>2112042</v>
      </c>
      <c r="B2415" s="900"/>
      <c r="C2415" s="900"/>
      <c r="D2415" s="1058"/>
      <c r="E2415" s="1058"/>
      <c r="F2415" s="993" t="s">
        <v>1583</v>
      </c>
      <c r="G2415" s="993" t="s">
        <v>1584</v>
      </c>
      <c r="H2415" s="1066" t="s">
        <v>619</v>
      </c>
      <c r="I2415" s="900" t="s">
        <v>124</v>
      </c>
      <c r="J2415" s="900" t="n">
        <v>2</v>
      </c>
      <c r="K2415" s="901" t="n">
        <f aca="false">VLOOKUP(A2415,'[9]Precios Unitarios'!$B$3:$AI$1497,34,FALSE())</f>
        <v>27.605</v>
      </c>
      <c r="L2415" s="901" t="n">
        <f aca="false">J2415*K2415</f>
        <v>55.21</v>
      </c>
      <c r="M2415" s="1059"/>
      <c r="N2415" s="901"/>
    </row>
    <row r="2416" customFormat="false" ht="30" hidden="false" customHeight="false" outlineLevel="0" collapsed="false">
      <c r="A2416" s="909" t="n">
        <v>2516122</v>
      </c>
      <c r="B2416" s="900"/>
      <c r="C2416" s="900"/>
      <c r="D2416" s="1058"/>
      <c r="E2416" s="1058"/>
      <c r="F2416" s="910" t="n">
        <v>2516122</v>
      </c>
      <c r="G2416" s="910" t="s">
        <v>1586</v>
      </c>
      <c r="H2416" s="994" t="s">
        <v>1586</v>
      </c>
      <c r="I2416" s="900" t="s">
        <v>124</v>
      </c>
      <c r="J2416" s="900" t="n">
        <v>2</v>
      </c>
      <c r="K2416" s="901" t="n">
        <f aca="false">VLOOKUP(A2416,'[9]Precios Unitarios'!$B$3:$AI$1497,34,FALSE())</f>
        <v>109.224846</v>
      </c>
      <c r="L2416" s="901" t="n">
        <f aca="false">J2416*K2416</f>
        <v>218.449692</v>
      </c>
      <c r="M2416" s="1059"/>
      <c r="N2416" s="901"/>
    </row>
    <row r="2417" customFormat="false" ht="30" hidden="false" customHeight="false" outlineLevel="0" collapsed="false">
      <c r="A2417" s="909" t="n">
        <v>2801201</v>
      </c>
      <c r="B2417" s="900"/>
      <c r="C2417" s="900"/>
      <c r="D2417" s="1058"/>
      <c r="E2417" s="1058"/>
      <c r="F2417" s="910" t="s">
        <v>1873</v>
      </c>
      <c r="G2417" s="910" t="s">
        <v>1874</v>
      </c>
      <c r="H2417" s="911" t="s">
        <v>621</v>
      </c>
      <c r="I2417" s="900" t="s">
        <v>124</v>
      </c>
      <c r="J2417" s="900" t="n">
        <v>1</v>
      </c>
      <c r="K2417" s="901" t="n">
        <f aca="false">VLOOKUP(A2417,'[9]Precios Unitarios'!$B$3:$AI$1497,34,FALSE())</f>
        <v>19.048998</v>
      </c>
      <c r="L2417" s="901" t="n">
        <f aca="false">J2417*K2417</f>
        <v>19.048998</v>
      </c>
      <c r="M2417" s="1059"/>
      <c r="N2417" s="901"/>
    </row>
    <row r="2418" customFormat="false" ht="30" hidden="false" customHeight="false" outlineLevel="0" collapsed="false">
      <c r="A2418" s="909" t="n">
        <v>2851630</v>
      </c>
      <c r="B2418" s="900"/>
      <c r="C2418" s="900"/>
      <c r="D2418" s="1058"/>
      <c r="E2418" s="1058"/>
      <c r="F2418" s="910" t="s">
        <v>1422</v>
      </c>
      <c r="G2418" s="910" t="s">
        <v>1423</v>
      </c>
      <c r="H2418" s="911" t="s">
        <v>622</v>
      </c>
      <c r="I2418" s="900" t="s">
        <v>124</v>
      </c>
      <c r="J2418" s="900" t="n">
        <v>1</v>
      </c>
      <c r="K2418" s="901" t="n">
        <f aca="false">VLOOKUP(A2418,'[9]Precios Unitarios'!$B$3:$AI$1497,34,FALSE())</f>
        <v>4.578114</v>
      </c>
      <c r="L2418" s="901" t="n">
        <f aca="false">J2418*K2418</f>
        <v>4.578114</v>
      </c>
      <c r="M2418" s="1059"/>
      <c r="N2418" s="901"/>
    </row>
    <row r="2419" customFormat="false" ht="30" hidden="false" customHeight="false" outlineLevel="0" collapsed="false">
      <c r="A2419" s="1068" t="n">
        <v>2831607</v>
      </c>
      <c r="B2419" s="900"/>
      <c r="C2419" s="900"/>
      <c r="D2419" s="1058"/>
      <c r="E2419" s="1058"/>
      <c r="F2419" s="900" t="s">
        <v>1412</v>
      </c>
      <c r="G2419" s="900" t="s">
        <v>1413</v>
      </c>
      <c r="H2419" s="911" t="s">
        <v>623</v>
      </c>
      <c r="I2419" s="900" t="s">
        <v>124</v>
      </c>
      <c r="J2419" s="900" t="n">
        <v>1</v>
      </c>
      <c r="K2419" s="901" t="n">
        <f aca="false">VLOOKUP(A2419,'[9]Precios Unitarios'!$B$3:$AI$1497,34,FALSE())</f>
        <v>4.722534</v>
      </c>
      <c r="L2419" s="901" t="n">
        <f aca="false">J2419*K2419</f>
        <v>4.722534</v>
      </c>
      <c r="M2419" s="1059"/>
      <c r="N2419" s="901"/>
    </row>
    <row r="2420" customFormat="false" ht="30" hidden="false" customHeight="false" outlineLevel="0" collapsed="false">
      <c r="A2420" s="1062" t="n">
        <v>2820111</v>
      </c>
      <c r="B2420" s="900"/>
      <c r="C2420" s="900"/>
      <c r="D2420" s="1058"/>
      <c r="E2420" s="1058"/>
      <c r="F2420" s="1070" t="s">
        <v>1418</v>
      </c>
      <c r="G2420" s="1070" t="s">
        <v>1419</v>
      </c>
      <c r="H2420" s="911" t="s">
        <v>624</v>
      </c>
      <c r="I2420" s="900" t="s">
        <v>124</v>
      </c>
      <c r="J2420" s="900" t="n">
        <v>1</v>
      </c>
      <c r="K2420" s="901" t="n">
        <f aca="false">VLOOKUP(A2420,'[9]Precios Unitarios'!$B$3:$AI$1497,34,FALSE())</f>
        <v>6.4989</v>
      </c>
      <c r="L2420" s="901" t="n">
        <f aca="false">J2420*K2420</f>
        <v>6.4989</v>
      </c>
      <c r="M2420" s="1059"/>
      <c r="N2420" s="901"/>
    </row>
    <row r="2421" customFormat="false" ht="15" hidden="false" customHeight="false" outlineLevel="0" collapsed="false">
      <c r="A2421" s="909" t="n">
        <v>1010337</v>
      </c>
      <c r="B2421" s="900"/>
      <c r="C2421" s="900"/>
      <c r="D2421" s="1058"/>
      <c r="E2421" s="1058"/>
      <c r="F2421" s="910" t="s">
        <v>1589</v>
      </c>
      <c r="G2421" s="910" t="s">
        <v>1590</v>
      </c>
      <c r="H2421" s="911" t="s">
        <v>625</v>
      </c>
      <c r="I2421" s="900" t="s">
        <v>122</v>
      </c>
      <c r="J2421" s="900" t="n">
        <v>6</v>
      </c>
      <c r="K2421" s="901" t="n">
        <f aca="false">VLOOKUP(A2421,'[9]Precios Unitarios'!$B$3:$AI$1497,34,FALSE())</f>
        <v>3.7029288</v>
      </c>
      <c r="L2421" s="901" t="n">
        <f aca="false">J2421*K2421</f>
        <v>22.2175728</v>
      </c>
      <c r="M2421" s="1059"/>
      <c r="N2421" s="901"/>
    </row>
    <row r="2422" customFormat="false" ht="30" hidden="false" customHeight="false" outlineLevel="0" collapsed="false">
      <c r="A2422" s="909" t="n">
        <v>2901620</v>
      </c>
      <c r="B2422" s="900"/>
      <c r="C2422" s="900"/>
      <c r="D2422" s="1060"/>
      <c r="E2422" s="1060"/>
      <c r="F2422" s="910" t="s">
        <v>1420</v>
      </c>
      <c r="G2422" s="910" t="s">
        <v>1421</v>
      </c>
      <c r="H2422" s="911" t="s">
        <v>626</v>
      </c>
      <c r="I2422" s="900" t="s">
        <v>124</v>
      </c>
      <c r="J2422" s="900" t="n">
        <v>2</v>
      </c>
      <c r="K2422" s="901" t="n">
        <f aca="false">VLOOKUP(A2422,'[9]Precios Unitarios'!$B$3:$AI$1497,34,FALSE())</f>
        <v>2.065206</v>
      </c>
      <c r="L2422" s="901" t="n">
        <f aca="false">J2422*K2422</f>
        <v>4.130412</v>
      </c>
      <c r="M2422" s="1061"/>
      <c r="N2422" s="901"/>
    </row>
    <row r="2423" customFormat="false" ht="15" hidden="false" customHeight="false" outlineLevel="0" collapsed="false">
      <c r="A2423" s="909" t="n">
        <v>2624215</v>
      </c>
      <c r="B2423" s="900"/>
      <c r="C2423" s="900"/>
      <c r="D2423" s="900" t="s">
        <v>2083</v>
      </c>
      <c r="E2423" s="900" t="s">
        <v>92</v>
      </c>
      <c r="F2423" s="910" t="s">
        <v>1778</v>
      </c>
      <c r="G2423" s="910" t="s">
        <v>1779</v>
      </c>
      <c r="H2423" s="911" t="s">
        <v>2089</v>
      </c>
      <c r="I2423" s="900" t="s">
        <v>124</v>
      </c>
      <c r="J2423" s="900" t="n">
        <v>2</v>
      </c>
      <c r="K2423" s="901" t="n">
        <f aca="false">VLOOKUP(A2423,'[9]Precios Unitarios'!$B$3:$AI$1497,34,FALSE())</f>
        <v>2.37403</v>
      </c>
      <c r="L2423" s="901" t="n">
        <f aca="false">J2423*K2423</f>
        <v>4.74806</v>
      </c>
      <c r="M2423" s="901" t="n">
        <f aca="false">SUM(L2423)</f>
        <v>4.74806</v>
      </c>
      <c r="N2423" s="901"/>
    </row>
    <row r="2424" customFormat="false" ht="30" hidden="false" customHeight="false" outlineLevel="0" collapsed="false">
      <c r="A2424" s="909" t="n">
        <v>2600606</v>
      </c>
      <c r="B2424" s="900"/>
      <c r="C2424" s="900"/>
      <c r="D2424" s="1056" t="s">
        <v>2055</v>
      </c>
      <c r="E2424" s="1056" t="s">
        <v>2056</v>
      </c>
      <c r="F2424" s="910" t="s">
        <v>1783</v>
      </c>
      <c r="G2424" s="910" t="s">
        <v>1784</v>
      </c>
      <c r="H2424" s="994" t="s">
        <v>1785</v>
      </c>
      <c r="I2424" s="900" t="s">
        <v>124</v>
      </c>
      <c r="J2424" s="900" t="n">
        <v>2</v>
      </c>
      <c r="K2424" s="901" t="n">
        <f aca="false">VLOOKUP(A2424,'[9]Precios Unitarios'!$B$3:$AI$1497,34,FALSE())</f>
        <v>62.1006</v>
      </c>
      <c r="L2424" s="901" t="n">
        <f aca="false">J2424*K2424</f>
        <v>124.2012</v>
      </c>
      <c r="M2424" s="1057" t="n">
        <f aca="false">SUM(L2424:L2425)</f>
        <v>146.4187728</v>
      </c>
      <c r="N2424" s="901"/>
    </row>
    <row r="2425" customFormat="false" ht="15" hidden="false" customHeight="false" outlineLevel="0" collapsed="false">
      <c r="A2425" s="909" t="n">
        <v>1010337</v>
      </c>
      <c r="B2425" s="900"/>
      <c r="C2425" s="900"/>
      <c r="D2425" s="1060"/>
      <c r="E2425" s="1060"/>
      <c r="F2425" s="910" t="s">
        <v>1589</v>
      </c>
      <c r="G2425" s="910" t="s">
        <v>1590</v>
      </c>
      <c r="H2425" s="911" t="s">
        <v>625</v>
      </c>
      <c r="I2425" s="900" t="s">
        <v>122</v>
      </c>
      <c r="J2425" s="900" t="n">
        <v>6</v>
      </c>
      <c r="K2425" s="901" t="n">
        <f aca="false">VLOOKUP(A2425,'[9]Precios Unitarios'!$B$3:$AI$1497,34,FALSE())</f>
        <v>3.7029288</v>
      </c>
      <c r="L2425" s="901" t="n">
        <f aca="false">J2425*K2425</f>
        <v>22.2175728</v>
      </c>
      <c r="M2425" s="1061"/>
      <c r="N2425" s="901"/>
    </row>
    <row r="2426" customFormat="false" ht="30" hidden="false" customHeight="false" outlineLevel="0" collapsed="false">
      <c r="A2426" s="909" t="n">
        <v>3010515</v>
      </c>
      <c r="B2426" s="900"/>
      <c r="C2426" s="900"/>
      <c r="D2426" s="1056" t="s">
        <v>2090</v>
      </c>
      <c r="E2426" s="1056" t="s">
        <v>2090</v>
      </c>
      <c r="F2426" s="910" t="s">
        <v>2091</v>
      </c>
      <c r="G2426" s="910" t="s">
        <v>2092</v>
      </c>
      <c r="H2426" s="994" t="s">
        <v>2093</v>
      </c>
      <c r="I2426" s="900" t="s">
        <v>124</v>
      </c>
      <c r="J2426" s="900" t="n">
        <v>1</v>
      </c>
      <c r="K2426" s="901" t="n">
        <f aca="false">VLOOKUP(A2426,'[9]Precios Unitarios'!$B$3:$AI$1497,34,FALSE())</f>
        <v>3268.432</v>
      </c>
      <c r="L2426" s="901" t="n">
        <f aca="false">J2426*K2426</f>
        <v>3268.432</v>
      </c>
      <c r="M2426" s="1057" t="n">
        <f aca="false">SUM(L2426:L2428)</f>
        <v>3385.33999</v>
      </c>
      <c r="N2426" s="901"/>
    </row>
    <row r="2427" customFormat="false" ht="30" hidden="false" customHeight="false" outlineLevel="0" collapsed="false">
      <c r="A2427" s="1062" t="n">
        <v>2820161</v>
      </c>
      <c r="B2427" s="900"/>
      <c r="C2427" s="900"/>
      <c r="D2427" s="1058"/>
      <c r="E2427" s="1058"/>
      <c r="F2427" s="1062" t="s">
        <v>1840</v>
      </c>
      <c r="G2427" s="1062" t="s">
        <v>1841</v>
      </c>
      <c r="H2427" s="922" t="s">
        <v>1842</v>
      </c>
      <c r="I2427" s="900" t="s">
        <v>124</v>
      </c>
      <c r="J2427" s="900" t="n">
        <v>2</v>
      </c>
      <c r="K2427" s="901" t="n">
        <f aca="false">VLOOKUP(A2427,'[9]Precios Unitarios'!$B$3:$AI$1497,34,FALSE())</f>
        <v>12.535656</v>
      </c>
      <c r="L2427" s="901" t="n">
        <f aca="false">J2427*K2427</f>
        <v>25.071312</v>
      </c>
      <c r="M2427" s="1059"/>
      <c r="N2427" s="901"/>
    </row>
    <row r="2428" customFormat="false" ht="30" hidden="false" customHeight="false" outlineLevel="0" collapsed="false">
      <c r="A2428" s="909" t="n">
        <v>2820108</v>
      </c>
      <c r="B2428" s="900"/>
      <c r="C2428" s="900"/>
      <c r="D2428" s="1060"/>
      <c r="E2428" s="1060"/>
      <c r="F2428" s="910" t="s">
        <v>1607</v>
      </c>
      <c r="G2428" s="910" t="s">
        <v>1608</v>
      </c>
      <c r="H2428" s="911" t="s">
        <v>1609</v>
      </c>
      <c r="I2428" s="900" t="s">
        <v>1610</v>
      </c>
      <c r="J2428" s="900" t="n">
        <v>1</v>
      </c>
      <c r="K2428" s="901" t="n">
        <f aca="false">VLOOKUP(A2428,'[9]Precios Unitarios'!$B$3:$AI$1497,34,FALSE())</f>
        <v>91.836678</v>
      </c>
      <c r="L2428" s="901" t="n">
        <f aca="false">J2428*K2428</f>
        <v>91.836678</v>
      </c>
      <c r="M2428" s="1061"/>
      <c r="N2428" s="901"/>
    </row>
    <row r="2429" customFormat="false" ht="15" hidden="false" customHeight="false" outlineLevel="0" collapsed="false">
      <c r="A2429" s="909" t="n">
        <v>1021752</v>
      </c>
      <c r="B2429" s="900"/>
      <c r="C2429" s="900"/>
      <c r="D2429" s="1056" t="s">
        <v>542</v>
      </c>
      <c r="E2429" s="1056" t="s">
        <v>92</v>
      </c>
      <c r="F2429" s="910" t="s">
        <v>1612</v>
      </c>
      <c r="G2429" s="910" t="s">
        <v>1613</v>
      </c>
      <c r="H2429" s="911" t="s">
        <v>629</v>
      </c>
      <c r="I2429" s="900" t="s">
        <v>122</v>
      </c>
      <c r="J2429" s="900" t="n">
        <v>6</v>
      </c>
      <c r="K2429" s="901" t="n">
        <f aca="false">VLOOKUP(A2429,'[9]Precios Unitarios'!$B$3:$AI$1497,34,FALSE())</f>
        <v>9.199554</v>
      </c>
      <c r="L2429" s="901" t="n">
        <f aca="false">J2429*K2429</f>
        <v>55.197324</v>
      </c>
      <c r="M2429" s="1057" t="n">
        <f aca="false">SUM(L2429:L2432)</f>
        <v>191.609046</v>
      </c>
      <c r="N2429" s="901"/>
    </row>
    <row r="2430" customFormat="false" ht="30" hidden="false" customHeight="false" outlineLevel="0" collapsed="false">
      <c r="A2430" s="900" t="n">
        <v>2862301</v>
      </c>
      <c r="B2430" s="900"/>
      <c r="C2430" s="900"/>
      <c r="D2430" s="1058"/>
      <c r="E2430" s="1058"/>
      <c r="F2430" s="900" t="s">
        <v>1659</v>
      </c>
      <c r="G2430" s="900" t="s">
        <v>630</v>
      </c>
      <c r="H2430" s="911" t="s">
        <v>2060</v>
      </c>
      <c r="I2430" s="900" t="s">
        <v>124</v>
      </c>
      <c r="J2430" s="900" t="n">
        <v>1</v>
      </c>
      <c r="K2430" s="901" t="n">
        <f aca="false">VLOOKUP(A2430,'[9]Precios Unitarios'!$B$3:$AI$1497,34,FALSE())</f>
        <v>74.405184</v>
      </c>
      <c r="L2430" s="901" t="n">
        <f aca="false">J2430*K2430</f>
        <v>74.405184</v>
      </c>
      <c r="M2430" s="1059"/>
      <c r="N2430" s="901"/>
    </row>
    <row r="2431" customFormat="false" ht="30" hidden="false" customHeight="false" outlineLevel="0" collapsed="false">
      <c r="A2431" s="1068" t="n">
        <v>2635125</v>
      </c>
      <c r="B2431" s="900"/>
      <c r="C2431" s="900"/>
      <c r="D2431" s="1058"/>
      <c r="E2431" s="1058"/>
      <c r="F2431" s="900" t="s">
        <v>1661</v>
      </c>
      <c r="G2431" s="900" t="s">
        <v>1662</v>
      </c>
      <c r="H2431" s="911" t="s">
        <v>631</v>
      </c>
      <c r="I2431" s="900" t="s">
        <v>124</v>
      </c>
      <c r="J2431" s="900" t="n">
        <v>2</v>
      </c>
      <c r="K2431" s="901" t="n">
        <f aca="false">VLOOKUP(A2431,'[9]Precios Unitarios'!$B$3:$AI$1497,34,FALSE())</f>
        <v>9.27528</v>
      </c>
      <c r="L2431" s="901" t="n">
        <f aca="false">J2431*K2431</f>
        <v>18.55056</v>
      </c>
      <c r="M2431" s="1059"/>
      <c r="N2431" s="901"/>
    </row>
    <row r="2432" customFormat="false" ht="30" hidden="false" customHeight="false" outlineLevel="0" collapsed="false">
      <c r="A2432" s="909" t="n">
        <v>2052244</v>
      </c>
      <c r="B2432" s="900"/>
      <c r="C2432" s="900"/>
      <c r="D2432" s="1060"/>
      <c r="E2432" s="1060"/>
      <c r="F2432" s="910" t="s">
        <v>1347</v>
      </c>
      <c r="G2432" s="910" t="s">
        <v>1442</v>
      </c>
      <c r="H2432" s="911" t="s">
        <v>632</v>
      </c>
      <c r="I2432" s="900" t="s">
        <v>124</v>
      </c>
      <c r="J2432" s="900" t="n">
        <v>3</v>
      </c>
      <c r="K2432" s="901" t="n">
        <f aca="false">VLOOKUP(A2432,'[9]Precios Unitarios'!$B$3:$AI$1497,34,FALSE())</f>
        <v>14.485326</v>
      </c>
      <c r="L2432" s="901" t="n">
        <f aca="false">J2432*K2432</f>
        <v>43.455978</v>
      </c>
      <c r="M2432" s="1061"/>
      <c r="N2432" s="901"/>
    </row>
    <row r="2433" customFormat="false" ht="15" hidden="false" customHeight="false" outlineLevel="0" collapsed="false">
      <c r="A2433" s="909" t="n">
        <v>2621116</v>
      </c>
      <c r="B2433" s="900"/>
      <c r="C2433" s="900"/>
      <c r="D2433" s="900" t="s">
        <v>1919</v>
      </c>
      <c r="E2433" s="900" t="s">
        <v>92</v>
      </c>
      <c r="F2433" s="910" t="s">
        <v>1697</v>
      </c>
      <c r="G2433" s="910" t="s">
        <v>1698</v>
      </c>
      <c r="H2433" s="911" t="s">
        <v>1920</v>
      </c>
      <c r="I2433" s="900" t="s">
        <v>124</v>
      </c>
      <c r="J2433" s="900" t="n">
        <v>2</v>
      </c>
      <c r="K2433" s="901" t="n">
        <f aca="false">VLOOKUP(A2433,'[9]Precios Unitarios'!$B$3:$AI$1497,34,FALSE())</f>
        <v>6.271856</v>
      </c>
      <c r="L2433" s="901" t="n">
        <f aca="false">J2433*K2433</f>
        <v>12.543712</v>
      </c>
      <c r="M2433" s="901" t="n">
        <f aca="false">SUM(L2433)</f>
        <v>12.543712</v>
      </c>
      <c r="N2433" s="901"/>
    </row>
    <row r="2434" customFormat="false" ht="15" hidden="false" customHeight="false" outlineLevel="0" collapsed="false">
      <c r="A2434" s="983"/>
      <c r="B2434" s="984" t="str">
        <f aca="false">B2435</f>
        <v>MNT3P-5</v>
      </c>
      <c r="C2434" s="984" t="n">
        <f aca="false">C2435</f>
        <v>0</v>
      </c>
      <c r="D2434" s="985" t="str">
        <f aca="false">CONCATENATE(D2435,",",D2444,",",D2445,",",D2447,",",D2450,",",D2455)</f>
        <v>SPS-2S100_125E,SPS-2F2H,SPS-2P6_95E,TRS-2C5,SPD-2LDC,SPD-2F25_1</v>
      </c>
      <c r="E2434" s="986"/>
      <c r="F2434" s="986"/>
      <c r="G2434" s="986"/>
      <c r="H2434" s="986"/>
      <c r="I2434" s="986"/>
      <c r="J2434" s="986"/>
      <c r="K2434" s="986"/>
      <c r="L2434" s="986"/>
      <c r="M2434" s="987"/>
      <c r="N2434" s="988" t="n">
        <f aca="false">N2435</f>
        <v>2190.34862852308</v>
      </c>
    </row>
    <row r="2435" customFormat="false" ht="30" hidden="false" customHeight="true" outlineLevel="0" collapsed="false">
      <c r="A2435" s="1047" t="n">
        <v>2110102</v>
      </c>
      <c r="B2435" s="913" t="s">
        <v>2094</v>
      </c>
      <c r="C2435" s="913"/>
      <c r="D2435" s="1048" t="s">
        <v>2052</v>
      </c>
      <c r="E2435" s="1048" t="s">
        <v>2053</v>
      </c>
      <c r="F2435" s="1005" t="s">
        <v>1581</v>
      </c>
      <c r="G2435" s="1005"/>
      <c r="H2435" s="913" t="s">
        <v>1582</v>
      </c>
      <c r="I2435" s="913" t="s">
        <v>124</v>
      </c>
      <c r="J2435" s="913" t="n">
        <v>2</v>
      </c>
      <c r="K2435" s="901" t="e">
        <f aca="false">VLOOKUP(A2435,'[9]Precios Unitarios'!$B$3:$AI$1497,34,FALSE())</f>
        <v>#N/A</v>
      </c>
      <c r="L2435" s="914" t="e">
        <f aca="false">J2435*K2435</f>
        <v>#N/A</v>
      </c>
      <c r="M2435" s="1049" t="n">
        <f aca="false">SUM(L2436:L2443)</f>
        <v>334.8562228</v>
      </c>
      <c r="N2435" s="914" t="n">
        <f aca="false">SUM(M2435:M2455)</f>
        <v>2190.34862852308</v>
      </c>
    </row>
    <row r="2436" customFormat="false" ht="45" hidden="false" customHeight="false" outlineLevel="0" collapsed="false">
      <c r="A2436" s="1050" t="n">
        <v>2112042</v>
      </c>
      <c r="B2436" s="913"/>
      <c r="C2436" s="913"/>
      <c r="D2436" s="1051"/>
      <c r="E2436" s="1051"/>
      <c r="F2436" s="1008" t="s">
        <v>1583</v>
      </c>
      <c r="G2436" s="1008" t="s">
        <v>1584</v>
      </c>
      <c r="H2436" s="1010" t="s">
        <v>619</v>
      </c>
      <c r="I2436" s="913" t="s">
        <v>124</v>
      </c>
      <c r="J2436" s="913" t="n">
        <v>2</v>
      </c>
      <c r="K2436" s="901" t="n">
        <f aca="false">VLOOKUP(A2436,'[9]Precios Unitarios'!$B$3:$AI$1497,34,FALSE())</f>
        <v>27.605</v>
      </c>
      <c r="L2436" s="914" t="n">
        <f aca="false">J2436*K2436</f>
        <v>55.21</v>
      </c>
      <c r="M2436" s="1052"/>
      <c r="N2436" s="914"/>
    </row>
    <row r="2437" customFormat="false" ht="30" hidden="false" customHeight="false" outlineLevel="0" collapsed="false">
      <c r="A2437" s="916" t="n">
        <v>2516122</v>
      </c>
      <c r="B2437" s="913"/>
      <c r="C2437" s="913"/>
      <c r="D2437" s="1051"/>
      <c r="E2437" s="1051"/>
      <c r="F2437" s="918" t="n">
        <v>2516122</v>
      </c>
      <c r="G2437" s="918" t="s">
        <v>1586</v>
      </c>
      <c r="H2437" s="1009" t="s">
        <v>1586</v>
      </c>
      <c r="I2437" s="913" t="s">
        <v>124</v>
      </c>
      <c r="J2437" s="913" t="n">
        <v>2</v>
      </c>
      <c r="K2437" s="901" t="n">
        <f aca="false">VLOOKUP(A2437,'[9]Precios Unitarios'!$B$3:$AI$1497,34,FALSE())</f>
        <v>109.224846</v>
      </c>
      <c r="L2437" s="914" t="n">
        <f aca="false">J2437*K2437</f>
        <v>218.449692</v>
      </c>
      <c r="M2437" s="1052"/>
      <c r="N2437" s="914"/>
    </row>
    <row r="2438" customFormat="false" ht="30" hidden="false" customHeight="false" outlineLevel="0" collapsed="false">
      <c r="A2438" s="916" t="n">
        <v>2801201</v>
      </c>
      <c r="B2438" s="913"/>
      <c r="C2438" s="913"/>
      <c r="D2438" s="1051"/>
      <c r="E2438" s="1051"/>
      <c r="F2438" s="918" t="s">
        <v>1873</v>
      </c>
      <c r="G2438" s="918" t="s">
        <v>1874</v>
      </c>
      <c r="H2438" s="919" t="s">
        <v>621</v>
      </c>
      <c r="I2438" s="913" t="s">
        <v>124</v>
      </c>
      <c r="J2438" s="913" t="n">
        <v>1</v>
      </c>
      <c r="K2438" s="901" t="n">
        <f aca="false">VLOOKUP(A2438,'[9]Precios Unitarios'!$B$3:$AI$1497,34,FALSE())</f>
        <v>19.048998</v>
      </c>
      <c r="L2438" s="914" t="n">
        <f aca="false">J2438*K2438</f>
        <v>19.048998</v>
      </c>
      <c r="M2438" s="1052"/>
      <c r="N2438" s="914"/>
    </row>
    <row r="2439" customFormat="false" ht="30" hidden="false" customHeight="false" outlineLevel="0" collapsed="false">
      <c r="A2439" s="916" t="n">
        <v>2851630</v>
      </c>
      <c r="B2439" s="913"/>
      <c r="C2439" s="913"/>
      <c r="D2439" s="1051"/>
      <c r="E2439" s="1051"/>
      <c r="F2439" s="918" t="s">
        <v>1422</v>
      </c>
      <c r="G2439" s="918" t="s">
        <v>1423</v>
      </c>
      <c r="H2439" s="919" t="s">
        <v>622</v>
      </c>
      <c r="I2439" s="913" t="s">
        <v>124</v>
      </c>
      <c r="J2439" s="913" t="n">
        <v>1</v>
      </c>
      <c r="K2439" s="901" t="n">
        <f aca="false">VLOOKUP(A2439,'[9]Precios Unitarios'!$B$3:$AI$1497,34,FALSE())</f>
        <v>4.578114</v>
      </c>
      <c r="L2439" s="914" t="n">
        <f aca="false">J2439*K2439</f>
        <v>4.578114</v>
      </c>
      <c r="M2439" s="1052"/>
      <c r="N2439" s="914"/>
    </row>
    <row r="2440" customFormat="false" ht="30" hidden="false" customHeight="false" outlineLevel="0" collapsed="false">
      <c r="A2440" s="1047" t="n">
        <v>2831607</v>
      </c>
      <c r="B2440" s="913"/>
      <c r="C2440" s="913"/>
      <c r="D2440" s="1051"/>
      <c r="E2440" s="1051"/>
      <c r="F2440" s="913" t="s">
        <v>1412</v>
      </c>
      <c r="G2440" s="913" t="s">
        <v>1413</v>
      </c>
      <c r="H2440" s="919" t="s">
        <v>623</v>
      </c>
      <c r="I2440" s="913" t="s">
        <v>124</v>
      </c>
      <c r="J2440" s="913" t="n">
        <v>1</v>
      </c>
      <c r="K2440" s="901" t="n">
        <f aca="false">VLOOKUP(A2440,'[9]Precios Unitarios'!$B$3:$AI$1497,34,FALSE())</f>
        <v>4.722534</v>
      </c>
      <c r="L2440" s="914" t="n">
        <f aca="false">J2440*K2440</f>
        <v>4.722534</v>
      </c>
      <c r="M2440" s="1052"/>
      <c r="N2440" s="914"/>
    </row>
    <row r="2441" customFormat="false" ht="30" hidden="false" customHeight="false" outlineLevel="0" collapsed="false">
      <c r="A2441" s="1055" t="n">
        <v>2820111</v>
      </c>
      <c r="B2441" s="913"/>
      <c r="C2441" s="913"/>
      <c r="D2441" s="1051"/>
      <c r="E2441" s="1051"/>
      <c r="F2441" s="1067" t="s">
        <v>1418</v>
      </c>
      <c r="G2441" s="1067" t="s">
        <v>1419</v>
      </c>
      <c r="H2441" s="919" t="s">
        <v>624</v>
      </c>
      <c r="I2441" s="913" t="s">
        <v>124</v>
      </c>
      <c r="J2441" s="913" t="n">
        <v>1</v>
      </c>
      <c r="K2441" s="901" t="n">
        <f aca="false">VLOOKUP(A2441,'[9]Precios Unitarios'!$B$3:$AI$1497,34,FALSE())</f>
        <v>6.4989</v>
      </c>
      <c r="L2441" s="914" t="n">
        <f aca="false">J2441*K2441</f>
        <v>6.4989</v>
      </c>
      <c r="M2441" s="1052"/>
      <c r="N2441" s="914"/>
    </row>
    <row r="2442" customFormat="false" ht="15" hidden="false" customHeight="false" outlineLevel="0" collapsed="false">
      <c r="A2442" s="916" t="n">
        <v>1010337</v>
      </c>
      <c r="B2442" s="913"/>
      <c r="C2442" s="913"/>
      <c r="D2442" s="1051"/>
      <c r="E2442" s="1051"/>
      <c r="F2442" s="918" t="s">
        <v>1589</v>
      </c>
      <c r="G2442" s="918" t="s">
        <v>1590</v>
      </c>
      <c r="H2442" s="919" t="s">
        <v>625</v>
      </c>
      <c r="I2442" s="913" t="s">
        <v>122</v>
      </c>
      <c r="J2442" s="913" t="n">
        <v>6</v>
      </c>
      <c r="K2442" s="901" t="n">
        <f aca="false">VLOOKUP(A2442,'[9]Precios Unitarios'!$B$3:$AI$1497,34,FALSE())</f>
        <v>3.7029288</v>
      </c>
      <c r="L2442" s="914" t="n">
        <f aca="false">J2442*K2442</f>
        <v>22.2175728</v>
      </c>
      <c r="M2442" s="1052"/>
      <c r="N2442" s="914"/>
    </row>
    <row r="2443" customFormat="false" ht="30" hidden="false" customHeight="false" outlineLevel="0" collapsed="false">
      <c r="A2443" s="916" t="n">
        <v>2901620</v>
      </c>
      <c r="B2443" s="913"/>
      <c r="C2443" s="913"/>
      <c r="D2443" s="1053"/>
      <c r="E2443" s="1053"/>
      <c r="F2443" s="918" t="s">
        <v>1420</v>
      </c>
      <c r="G2443" s="918" t="s">
        <v>1421</v>
      </c>
      <c r="H2443" s="919" t="s">
        <v>626</v>
      </c>
      <c r="I2443" s="913" t="s">
        <v>124</v>
      </c>
      <c r="J2443" s="913" t="n">
        <v>2</v>
      </c>
      <c r="K2443" s="901" t="n">
        <f aca="false">VLOOKUP(A2443,'[9]Precios Unitarios'!$B$3:$AI$1497,34,FALSE())</f>
        <v>2.065206</v>
      </c>
      <c r="L2443" s="914" t="n">
        <f aca="false">J2443*K2443</f>
        <v>4.130412</v>
      </c>
      <c r="M2443" s="1054"/>
      <c r="N2443" s="914"/>
    </row>
    <row r="2444" customFormat="false" ht="15" hidden="false" customHeight="false" outlineLevel="0" collapsed="false">
      <c r="A2444" s="916" t="n">
        <v>2624102</v>
      </c>
      <c r="B2444" s="913"/>
      <c r="C2444" s="913"/>
      <c r="D2444" s="913" t="s">
        <v>2054</v>
      </c>
      <c r="E2444" s="913" t="s">
        <v>92</v>
      </c>
      <c r="F2444" s="918" t="s">
        <v>1670</v>
      </c>
      <c r="G2444" s="918" t="s">
        <v>1671</v>
      </c>
      <c r="H2444" s="919" t="s">
        <v>1672</v>
      </c>
      <c r="I2444" s="913" t="s">
        <v>124</v>
      </c>
      <c r="J2444" s="913" t="n">
        <v>1</v>
      </c>
      <c r="K2444" s="901" t="n">
        <f aca="false">VLOOKUP(A2444,'[9]Precios Unitarios'!$B$3:$AI$1497,34,FALSE())</f>
        <v>2.37403</v>
      </c>
      <c r="L2444" s="914" t="n">
        <f aca="false">J2444*K2444</f>
        <v>2.37403</v>
      </c>
      <c r="M2444" s="914" t="n">
        <f aca="false">SUM(L2444)</f>
        <v>2.37403</v>
      </c>
      <c r="N2444" s="914"/>
    </row>
    <row r="2445" customFormat="false" ht="30" hidden="false" customHeight="false" outlineLevel="0" collapsed="false">
      <c r="A2445" s="916" t="n">
        <v>2600606</v>
      </c>
      <c r="B2445" s="913"/>
      <c r="C2445" s="913"/>
      <c r="D2445" s="1048" t="s">
        <v>2055</v>
      </c>
      <c r="E2445" s="1048" t="s">
        <v>2056</v>
      </c>
      <c r="F2445" s="918" t="s">
        <v>1783</v>
      </c>
      <c r="G2445" s="918" t="s">
        <v>1784</v>
      </c>
      <c r="H2445" s="1009" t="s">
        <v>1785</v>
      </c>
      <c r="I2445" s="913" t="s">
        <v>124</v>
      </c>
      <c r="J2445" s="913" t="n">
        <v>2</v>
      </c>
      <c r="K2445" s="901" t="n">
        <f aca="false">VLOOKUP(A2445,'[9]Precios Unitarios'!$B$3:$AI$1497,34,FALSE())</f>
        <v>62.1006</v>
      </c>
      <c r="L2445" s="914" t="n">
        <f aca="false">J2445*K2445</f>
        <v>124.2012</v>
      </c>
      <c r="M2445" s="1049" t="n">
        <f aca="false">SUM(L2445:L2446)</f>
        <v>146.4187728</v>
      </c>
      <c r="N2445" s="914"/>
    </row>
    <row r="2446" customFormat="false" ht="15" hidden="false" customHeight="false" outlineLevel="0" collapsed="false">
      <c r="A2446" s="916" t="n">
        <v>1010337</v>
      </c>
      <c r="B2446" s="913"/>
      <c r="C2446" s="913"/>
      <c r="D2446" s="1053"/>
      <c r="E2446" s="1053"/>
      <c r="F2446" s="918" t="s">
        <v>1589</v>
      </c>
      <c r="G2446" s="918" t="s">
        <v>1590</v>
      </c>
      <c r="H2446" s="919" t="s">
        <v>625</v>
      </c>
      <c r="I2446" s="913" t="s">
        <v>122</v>
      </c>
      <c r="J2446" s="913" t="n">
        <v>6</v>
      </c>
      <c r="K2446" s="901" t="n">
        <f aca="false">VLOOKUP(A2446,'[9]Precios Unitarios'!$B$3:$AI$1497,34,FALSE())</f>
        <v>3.7029288</v>
      </c>
      <c r="L2446" s="914" t="n">
        <f aca="false">J2446*K2446</f>
        <v>22.2175728</v>
      </c>
      <c r="M2446" s="1054"/>
      <c r="N2446" s="914"/>
    </row>
    <row r="2447" customFormat="false" ht="30" hidden="false" customHeight="false" outlineLevel="0" collapsed="false">
      <c r="A2447" s="916" t="n">
        <v>3010503</v>
      </c>
      <c r="B2447" s="913"/>
      <c r="C2447" s="913"/>
      <c r="D2447" s="1048" t="s">
        <v>2057</v>
      </c>
      <c r="E2447" s="1048" t="s">
        <v>2057</v>
      </c>
      <c r="F2447" s="918" t="s">
        <v>2058</v>
      </c>
      <c r="G2447" s="918"/>
      <c r="H2447" s="1009" t="s">
        <v>2059</v>
      </c>
      <c r="I2447" s="913" t="s">
        <v>124</v>
      </c>
      <c r="J2447" s="913" t="n">
        <v>1</v>
      </c>
      <c r="K2447" s="901" t="n">
        <f aca="false">VLOOKUP(A2447,'[9]Precios Unitarios'!$B$3:$AI$1497,34,FALSE())</f>
        <v>1363.65807692308</v>
      </c>
      <c r="L2447" s="914" t="n">
        <f aca="false">J2447*K2447</f>
        <v>1363.65807692308</v>
      </c>
      <c r="M2447" s="1049" t="n">
        <f aca="false">SUM(L2447:L2449)</f>
        <v>1480.56606692308</v>
      </c>
      <c r="N2447" s="914"/>
    </row>
    <row r="2448" customFormat="false" ht="30" hidden="false" customHeight="false" outlineLevel="0" collapsed="false">
      <c r="A2448" s="1055" t="n">
        <v>2820161</v>
      </c>
      <c r="B2448" s="913"/>
      <c r="C2448" s="913"/>
      <c r="D2448" s="1051"/>
      <c r="E2448" s="1051"/>
      <c r="F2448" s="1055" t="s">
        <v>1840</v>
      </c>
      <c r="G2448" s="1055" t="s">
        <v>1841</v>
      </c>
      <c r="H2448" s="948" t="s">
        <v>1842</v>
      </c>
      <c r="I2448" s="913" t="s">
        <v>124</v>
      </c>
      <c r="J2448" s="913" t="n">
        <v>2</v>
      </c>
      <c r="K2448" s="901" t="n">
        <f aca="false">VLOOKUP(A2448,'[9]Precios Unitarios'!$B$3:$AI$1497,34,FALSE())</f>
        <v>12.535656</v>
      </c>
      <c r="L2448" s="914" t="n">
        <f aca="false">J2448*K2448</f>
        <v>25.071312</v>
      </c>
      <c r="M2448" s="1052"/>
      <c r="N2448" s="914"/>
    </row>
    <row r="2449" customFormat="false" ht="30" hidden="false" customHeight="false" outlineLevel="0" collapsed="false">
      <c r="A2449" s="916" t="n">
        <v>2820108</v>
      </c>
      <c r="B2449" s="913"/>
      <c r="C2449" s="913"/>
      <c r="D2449" s="1053"/>
      <c r="E2449" s="1053"/>
      <c r="F2449" s="918" t="s">
        <v>1607</v>
      </c>
      <c r="G2449" s="918" t="s">
        <v>1608</v>
      </c>
      <c r="H2449" s="919" t="s">
        <v>1609</v>
      </c>
      <c r="I2449" s="913" t="s">
        <v>1610</v>
      </c>
      <c r="J2449" s="913" t="n">
        <v>1</v>
      </c>
      <c r="K2449" s="901" t="n">
        <f aca="false">VLOOKUP(A2449,'[9]Precios Unitarios'!$B$3:$AI$1497,34,FALSE())</f>
        <v>91.836678</v>
      </c>
      <c r="L2449" s="914" t="n">
        <f aca="false">J2449*K2449</f>
        <v>91.836678</v>
      </c>
      <c r="M2449" s="1054"/>
      <c r="N2449" s="914"/>
    </row>
    <row r="2450" customFormat="false" ht="30" hidden="false" customHeight="false" outlineLevel="0" collapsed="false">
      <c r="A2450" s="1072" t="n">
        <v>2611125</v>
      </c>
      <c r="B2450" s="913"/>
      <c r="C2450" s="913"/>
      <c r="D2450" s="1048" t="s">
        <v>1922</v>
      </c>
      <c r="E2450" s="1048" t="s">
        <v>92</v>
      </c>
      <c r="F2450" s="931" t="s">
        <v>1703</v>
      </c>
      <c r="G2450" s="931" t="s">
        <v>1704</v>
      </c>
      <c r="H2450" s="1017" t="s">
        <v>1705</v>
      </c>
      <c r="I2450" s="913" t="s">
        <v>124</v>
      </c>
      <c r="J2450" s="913" t="n">
        <v>2</v>
      </c>
      <c r="K2450" s="901" t="n">
        <f aca="false">VLOOKUP(A2450,'[9]Precios Unitarios'!$B$3:$AI$1497,34,FALSE())</f>
        <v>64.989</v>
      </c>
      <c r="L2450" s="1073" t="n">
        <f aca="false">J2450*K2450</f>
        <v>129.978</v>
      </c>
      <c r="M2450" s="1074" t="n">
        <f aca="false">SUM(L2450:L2454)</f>
        <v>213.589824</v>
      </c>
      <c r="N2450" s="914"/>
    </row>
    <row r="2451" customFormat="false" ht="30" hidden="false" customHeight="false" outlineLevel="0" collapsed="false">
      <c r="A2451" s="1050" t="n">
        <v>2830557</v>
      </c>
      <c r="B2451" s="913"/>
      <c r="C2451" s="913"/>
      <c r="D2451" s="1051"/>
      <c r="E2451" s="1051"/>
      <c r="F2451" s="1008" t="s">
        <v>1641</v>
      </c>
      <c r="G2451" s="1008"/>
      <c r="H2451" s="919" t="s">
        <v>1642</v>
      </c>
      <c r="I2451" s="913" t="s">
        <v>124</v>
      </c>
      <c r="J2451" s="913" t="n">
        <v>1</v>
      </c>
      <c r="K2451" s="901" t="n">
        <f aca="false">VLOOKUP(A2451,'[9]Precios Unitarios'!$B$3:$AI$1497,34,FALSE())</f>
        <v>8.6652</v>
      </c>
      <c r="L2451" s="914" t="n">
        <f aca="false">J2451*K2451</f>
        <v>8.6652</v>
      </c>
      <c r="M2451" s="1052"/>
      <c r="N2451" s="914"/>
    </row>
    <row r="2452" customFormat="false" ht="15" hidden="false" customHeight="false" outlineLevel="0" collapsed="false">
      <c r="A2452" s="916" t="n">
        <v>1021752</v>
      </c>
      <c r="B2452" s="913"/>
      <c r="C2452" s="913"/>
      <c r="D2452" s="1051"/>
      <c r="E2452" s="1051"/>
      <c r="F2452" s="918" t="s">
        <v>1612</v>
      </c>
      <c r="G2452" s="918" t="s">
        <v>1613</v>
      </c>
      <c r="H2452" s="919" t="s">
        <v>629</v>
      </c>
      <c r="I2452" s="913" t="s">
        <v>122</v>
      </c>
      <c r="J2452" s="913" t="n">
        <v>6</v>
      </c>
      <c r="K2452" s="901" t="n">
        <f aca="false">VLOOKUP(A2452,'[9]Precios Unitarios'!$B$3:$AI$1497,34,FALSE())</f>
        <v>9.199554</v>
      </c>
      <c r="L2452" s="914" t="n">
        <f aca="false">J2452*K2452</f>
        <v>55.197324</v>
      </c>
      <c r="M2452" s="1052"/>
      <c r="N2452" s="914"/>
    </row>
    <row r="2453" customFormat="false" ht="30" hidden="false" customHeight="false" outlineLevel="0" collapsed="false">
      <c r="A2453" s="1063" t="n">
        <v>2056203</v>
      </c>
      <c r="B2453" s="913"/>
      <c r="C2453" s="913"/>
      <c r="D2453" s="1051"/>
      <c r="E2453" s="1051"/>
      <c r="F2453" s="918" t="s">
        <v>1643</v>
      </c>
      <c r="G2453" s="918" t="s">
        <v>1644</v>
      </c>
      <c r="H2453" s="919" t="s">
        <v>1645</v>
      </c>
      <c r="I2453" s="913" t="s">
        <v>124</v>
      </c>
      <c r="J2453" s="913" t="n">
        <v>3</v>
      </c>
      <c r="K2453" s="901" t="n">
        <f aca="false">VLOOKUP(A2453,'[9]Precios Unitarios'!$B$3:$AI$1497,34,FALSE())</f>
        <v>4.4168</v>
      </c>
      <c r="L2453" s="914" t="n">
        <f aca="false">J2453*K2453</f>
        <v>13.2504</v>
      </c>
      <c r="M2453" s="1052"/>
      <c r="N2453" s="914"/>
    </row>
    <row r="2454" customFormat="false" ht="30" hidden="false" customHeight="false" outlineLevel="0" collapsed="false">
      <c r="A2454" s="1055" t="n">
        <v>2820111</v>
      </c>
      <c r="B2454" s="913"/>
      <c r="C2454" s="913"/>
      <c r="D2454" s="1053"/>
      <c r="E2454" s="1053"/>
      <c r="F2454" s="1067" t="s">
        <v>1418</v>
      </c>
      <c r="G2454" s="1067" t="s">
        <v>1419</v>
      </c>
      <c r="H2454" s="919" t="s">
        <v>624</v>
      </c>
      <c r="I2454" s="913" t="s">
        <v>124</v>
      </c>
      <c r="J2454" s="913" t="n">
        <v>1</v>
      </c>
      <c r="K2454" s="901" t="n">
        <f aca="false">VLOOKUP(A2454,'[9]Precios Unitarios'!$B$3:$AI$1497,34,FALSE())</f>
        <v>6.4989</v>
      </c>
      <c r="L2454" s="914" t="n">
        <f aca="false">J2454*K2454</f>
        <v>6.4989</v>
      </c>
      <c r="M2454" s="1054"/>
      <c r="N2454" s="914"/>
    </row>
    <row r="2455" customFormat="false" ht="15" hidden="false" customHeight="false" outlineLevel="0" collapsed="false">
      <c r="A2455" s="913" t="n">
        <v>2621102</v>
      </c>
      <c r="B2455" s="913"/>
      <c r="C2455" s="913"/>
      <c r="D2455" s="913" t="s">
        <v>1882</v>
      </c>
      <c r="E2455" s="913" t="s">
        <v>92</v>
      </c>
      <c r="F2455" s="913" t="n">
        <v>2621102</v>
      </c>
      <c r="G2455" s="913" t="s">
        <v>1666</v>
      </c>
      <c r="H2455" s="1009" t="s">
        <v>1667</v>
      </c>
      <c r="I2455" s="913" t="s">
        <v>124</v>
      </c>
      <c r="J2455" s="913" t="n">
        <v>2</v>
      </c>
      <c r="K2455" s="901" t="n">
        <f aca="false">VLOOKUP(A2455,'[9]Precios Unitarios'!$B$3:$AI$1497,34,FALSE())</f>
        <v>6.271856</v>
      </c>
      <c r="L2455" s="914" t="n">
        <f aca="false">J2455*K2455</f>
        <v>12.543712</v>
      </c>
      <c r="M2455" s="914" t="n">
        <f aca="false">SUM(L2455)</f>
        <v>12.543712</v>
      </c>
      <c r="N2455" s="914"/>
    </row>
    <row r="2456" customFormat="false" ht="15" hidden="false" customHeight="false" outlineLevel="0" collapsed="false">
      <c r="A2456" s="983"/>
      <c r="B2456" s="984" t="str">
        <f aca="false">B2457</f>
        <v>MNT3P-10</v>
      </c>
      <c r="C2456" s="984" t="n">
        <f aca="false">C2457</f>
        <v>0</v>
      </c>
      <c r="D2456" s="985" t="str">
        <f aca="false">CONCATENATE(D2457,",",D2466,",",D2467,",",D2469,",",D2472,",",D2477)</f>
        <v>SPS-2S100_125E,SPS-2F2H,SPS-2P6_95E,TRS-2C10,SPD-2LDC,SPD-2F35_1</v>
      </c>
      <c r="E2456" s="986"/>
      <c r="F2456" s="986"/>
      <c r="G2456" s="986"/>
      <c r="H2456" s="986"/>
      <c r="I2456" s="986"/>
      <c r="J2456" s="986"/>
      <c r="K2456" s="986"/>
      <c r="L2456" s="986"/>
      <c r="M2456" s="987"/>
      <c r="N2456" s="988" t="n">
        <f aca="false">N2457</f>
        <v>2376.2328268</v>
      </c>
    </row>
    <row r="2457" customFormat="false" ht="30" hidden="false" customHeight="true" outlineLevel="0" collapsed="false">
      <c r="A2457" s="1068" t="n">
        <v>2110102</v>
      </c>
      <c r="B2457" s="900" t="s">
        <v>2095</v>
      </c>
      <c r="C2457" s="900"/>
      <c r="D2457" s="1056" t="s">
        <v>2052</v>
      </c>
      <c r="E2457" s="1056" t="s">
        <v>2053</v>
      </c>
      <c r="F2457" s="924" t="s">
        <v>1581</v>
      </c>
      <c r="G2457" s="924"/>
      <c r="H2457" s="900" t="s">
        <v>1582</v>
      </c>
      <c r="I2457" s="900" t="s">
        <v>124</v>
      </c>
      <c r="J2457" s="900" t="n">
        <v>1</v>
      </c>
      <c r="K2457" s="901" t="e">
        <f aca="false">VLOOKUP(A2457,'[9]Precios Unitarios'!$B$3:$AI$1497,34,FALSE())</f>
        <v>#N/A</v>
      </c>
      <c r="L2457" s="901" t="e">
        <f aca="false">J2457*K2457</f>
        <v>#N/A</v>
      </c>
      <c r="M2457" s="1057" t="n">
        <f aca="false">SUM(L2458:L2465)</f>
        <v>184.8523844</v>
      </c>
      <c r="N2457" s="901" t="n">
        <f aca="false">SUM(M2457:M2477)</f>
        <v>2376.2328268</v>
      </c>
    </row>
    <row r="2458" customFormat="false" ht="45" hidden="false" customHeight="false" outlineLevel="0" collapsed="false">
      <c r="A2458" s="1069" t="n">
        <v>2112042</v>
      </c>
      <c r="B2458" s="900"/>
      <c r="C2458" s="900"/>
      <c r="D2458" s="1058"/>
      <c r="E2458" s="1058"/>
      <c r="F2458" s="993" t="s">
        <v>1583</v>
      </c>
      <c r="G2458" s="993" t="s">
        <v>1584</v>
      </c>
      <c r="H2458" s="995" t="s">
        <v>619</v>
      </c>
      <c r="I2458" s="900" t="s">
        <v>124</v>
      </c>
      <c r="J2458" s="900" t="n">
        <v>1</v>
      </c>
      <c r="K2458" s="901" t="n">
        <f aca="false">VLOOKUP(A2458,'[9]Precios Unitarios'!$B$3:$AI$1497,34,FALSE())</f>
        <v>27.605</v>
      </c>
      <c r="L2458" s="901" t="n">
        <f aca="false">J2458*K2458</f>
        <v>27.605</v>
      </c>
      <c r="M2458" s="1059"/>
      <c r="N2458" s="901"/>
    </row>
    <row r="2459" customFormat="false" ht="30" hidden="false" customHeight="false" outlineLevel="0" collapsed="false">
      <c r="A2459" s="909" t="n">
        <v>2516122</v>
      </c>
      <c r="B2459" s="900"/>
      <c r="C2459" s="900"/>
      <c r="D2459" s="1058"/>
      <c r="E2459" s="1058"/>
      <c r="F2459" s="910" t="n">
        <v>2516122</v>
      </c>
      <c r="G2459" s="910" t="s">
        <v>1586</v>
      </c>
      <c r="H2459" s="994" t="s">
        <v>1586</v>
      </c>
      <c r="I2459" s="900" t="s">
        <v>124</v>
      </c>
      <c r="J2459" s="900" t="n">
        <v>1</v>
      </c>
      <c r="K2459" s="901" t="n">
        <f aca="false">VLOOKUP(A2459,'[9]Precios Unitarios'!$B$3:$AI$1497,34,FALSE())</f>
        <v>109.224846</v>
      </c>
      <c r="L2459" s="901" t="n">
        <f aca="false">J2459*K2459</f>
        <v>109.224846</v>
      </c>
      <c r="M2459" s="1059"/>
      <c r="N2459" s="901"/>
    </row>
    <row r="2460" customFormat="false" ht="30" hidden="false" customHeight="false" outlineLevel="0" collapsed="false">
      <c r="A2460" s="909" t="n">
        <v>2801201</v>
      </c>
      <c r="B2460" s="900"/>
      <c r="C2460" s="900"/>
      <c r="D2460" s="1058"/>
      <c r="E2460" s="1058"/>
      <c r="F2460" s="910" t="s">
        <v>1873</v>
      </c>
      <c r="G2460" s="910" t="s">
        <v>1874</v>
      </c>
      <c r="H2460" s="911" t="s">
        <v>621</v>
      </c>
      <c r="I2460" s="900" t="s">
        <v>124</v>
      </c>
      <c r="J2460" s="900" t="n">
        <v>1</v>
      </c>
      <c r="K2460" s="901" t="n">
        <f aca="false">VLOOKUP(A2460,'[9]Precios Unitarios'!$B$3:$AI$1497,34,FALSE())</f>
        <v>19.048998</v>
      </c>
      <c r="L2460" s="901" t="n">
        <f aca="false">J2460*K2460</f>
        <v>19.048998</v>
      </c>
      <c r="M2460" s="1059"/>
      <c r="N2460" s="901"/>
    </row>
    <row r="2461" customFormat="false" ht="30" hidden="false" customHeight="false" outlineLevel="0" collapsed="false">
      <c r="A2461" s="909" t="n">
        <v>2851630</v>
      </c>
      <c r="B2461" s="900"/>
      <c r="C2461" s="900"/>
      <c r="D2461" s="1058"/>
      <c r="E2461" s="1058"/>
      <c r="F2461" s="910" t="s">
        <v>1422</v>
      </c>
      <c r="G2461" s="910" t="s">
        <v>1423</v>
      </c>
      <c r="H2461" s="911" t="s">
        <v>622</v>
      </c>
      <c r="I2461" s="900" t="s">
        <v>124</v>
      </c>
      <c r="J2461" s="900" t="n">
        <v>1</v>
      </c>
      <c r="K2461" s="901" t="n">
        <f aca="false">VLOOKUP(A2461,'[9]Precios Unitarios'!$B$3:$AI$1497,34,FALSE())</f>
        <v>4.578114</v>
      </c>
      <c r="L2461" s="901" t="n">
        <f aca="false">J2461*K2461</f>
        <v>4.578114</v>
      </c>
      <c r="M2461" s="1059"/>
      <c r="N2461" s="901"/>
    </row>
    <row r="2462" customFormat="false" ht="30" hidden="false" customHeight="false" outlineLevel="0" collapsed="false">
      <c r="A2462" s="1068" t="n">
        <v>2831607</v>
      </c>
      <c r="B2462" s="900"/>
      <c r="C2462" s="900"/>
      <c r="D2462" s="1058"/>
      <c r="E2462" s="1058"/>
      <c r="F2462" s="900" t="s">
        <v>1412</v>
      </c>
      <c r="G2462" s="900" t="s">
        <v>1413</v>
      </c>
      <c r="H2462" s="911" t="s">
        <v>623</v>
      </c>
      <c r="I2462" s="900" t="s">
        <v>124</v>
      </c>
      <c r="J2462" s="900" t="n">
        <v>1</v>
      </c>
      <c r="K2462" s="901" t="n">
        <f aca="false">VLOOKUP(A2462,'[9]Precios Unitarios'!$B$3:$AI$1497,34,FALSE())</f>
        <v>4.722534</v>
      </c>
      <c r="L2462" s="901" t="n">
        <f aca="false">J2462*K2462</f>
        <v>4.722534</v>
      </c>
      <c r="M2462" s="1059"/>
      <c r="N2462" s="901"/>
    </row>
    <row r="2463" customFormat="false" ht="30" hidden="false" customHeight="false" outlineLevel="0" collapsed="false">
      <c r="A2463" s="1062" t="n">
        <v>2820111</v>
      </c>
      <c r="B2463" s="900"/>
      <c r="C2463" s="900"/>
      <c r="D2463" s="1058"/>
      <c r="E2463" s="1058"/>
      <c r="F2463" s="1070" t="s">
        <v>1418</v>
      </c>
      <c r="G2463" s="1070" t="s">
        <v>1419</v>
      </c>
      <c r="H2463" s="911" t="s">
        <v>624</v>
      </c>
      <c r="I2463" s="900" t="s">
        <v>124</v>
      </c>
      <c r="J2463" s="900" t="n">
        <v>1</v>
      </c>
      <c r="K2463" s="901" t="n">
        <f aca="false">VLOOKUP(A2463,'[9]Precios Unitarios'!$B$3:$AI$1497,34,FALSE())</f>
        <v>6.4989</v>
      </c>
      <c r="L2463" s="901" t="n">
        <f aca="false">J2463*K2463</f>
        <v>6.4989</v>
      </c>
      <c r="M2463" s="1059"/>
      <c r="N2463" s="901"/>
    </row>
    <row r="2464" customFormat="false" ht="15" hidden="false" customHeight="false" outlineLevel="0" collapsed="false">
      <c r="A2464" s="909" t="n">
        <v>1010337</v>
      </c>
      <c r="B2464" s="900"/>
      <c r="C2464" s="900"/>
      <c r="D2464" s="1058"/>
      <c r="E2464" s="1058"/>
      <c r="F2464" s="910" t="s">
        <v>1589</v>
      </c>
      <c r="G2464" s="910" t="s">
        <v>1590</v>
      </c>
      <c r="H2464" s="911" t="s">
        <v>625</v>
      </c>
      <c r="I2464" s="900" t="s">
        <v>122</v>
      </c>
      <c r="J2464" s="900" t="n">
        <v>3</v>
      </c>
      <c r="K2464" s="901" t="n">
        <f aca="false">VLOOKUP(A2464,'[9]Precios Unitarios'!$B$3:$AI$1497,34,FALSE())</f>
        <v>3.7029288</v>
      </c>
      <c r="L2464" s="901" t="n">
        <f aca="false">J2464*K2464</f>
        <v>11.1087864</v>
      </c>
      <c r="M2464" s="1059"/>
      <c r="N2464" s="901"/>
    </row>
    <row r="2465" customFormat="false" ht="30" hidden="false" customHeight="false" outlineLevel="0" collapsed="false">
      <c r="A2465" s="909" t="n">
        <v>2901620</v>
      </c>
      <c r="B2465" s="900"/>
      <c r="C2465" s="900"/>
      <c r="D2465" s="1060"/>
      <c r="E2465" s="1060"/>
      <c r="F2465" s="910" t="s">
        <v>1420</v>
      </c>
      <c r="G2465" s="910" t="s">
        <v>1421</v>
      </c>
      <c r="H2465" s="911" t="s">
        <v>626</v>
      </c>
      <c r="I2465" s="900" t="s">
        <v>124</v>
      </c>
      <c r="J2465" s="900" t="n">
        <v>1</v>
      </c>
      <c r="K2465" s="901" t="n">
        <f aca="false">VLOOKUP(A2465,'[9]Precios Unitarios'!$B$3:$AI$1497,34,FALSE())</f>
        <v>2.065206</v>
      </c>
      <c r="L2465" s="901" t="n">
        <f aca="false">J2465*K2465</f>
        <v>2.065206</v>
      </c>
      <c r="M2465" s="1061"/>
      <c r="N2465" s="901"/>
    </row>
    <row r="2466" customFormat="false" ht="15" hidden="false" customHeight="false" outlineLevel="0" collapsed="false">
      <c r="A2466" s="909" t="n">
        <v>2624103</v>
      </c>
      <c r="B2466" s="900"/>
      <c r="C2466" s="900"/>
      <c r="D2466" s="900" t="s">
        <v>2054</v>
      </c>
      <c r="E2466" s="900" t="s">
        <v>92</v>
      </c>
      <c r="F2466" s="910" t="s">
        <v>1682</v>
      </c>
      <c r="G2466" s="910" t="s">
        <v>1683</v>
      </c>
      <c r="H2466" s="911" t="s">
        <v>1684</v>
      </c>
      <c r="I2466" s="900" t="s">
        <v>124</v>
      </c>
      <c r="J2466" s="900" t="n">
        <v>1</v>
      </c>
      <c r="K2466" s="901" t="n">
        <f aca="false">VLOOKUP(A2466,'[9]Precios Unitarios'!$B$3:$AI$1497,34,FALSE())</f>
        <v>2.37403</v>
      </c>
      <c r="L2466" s="901" t="n">
        <f aca="false">J2466*K2466</f>
        <v>2.37403</v>
      </c>
      <c r="M2466" s="901" t="n">
        <f aca="false">SUM(L2466)</f>
        <v>2.37403</v>
      </c>
      <c r="N2466" s="901"/>
    </row>
    <row r="2467" customFormat="false" ht="30" hidden="false" customHeight="false" outlineLevel="0" collapsed="false">
      <c r="A2467" s="909" t="n">
        <v>2600606</v>
      </c>
      <c r="B2467" s="900"/>
      <c r="C2467" s="900"/>
      <c r="D2467" s="1056" t="s">
        <v>2055</v>
      </c>
      <c r="E2467" s="1056" t="s">
        <v>2056</v>
      </c>
      <c r="F2467" s="910" t="s">
        <v>1783</v>
      </c>
      <c r="G2467" s="910" t="s">
        <v>1784</v>
      </c>
      <c r="H2467" s="994" t="s">
        <v>1785</v>
      </c>
      <c r="I2467" s="900" t="s">
        <v>124</v>
      </c>
      <c r="J2467" s="900" t="n">
        <v>1</v>
      </c>
      <c r="K2467" s="901" t="n">
        <f aca="false">VLOOKUP(A2467,'[9]Precios Unitarios'!$B$3:$AI$1497,34,FALSE())</f>
        <v>62.1006</v>
      </c>
      <c r="L2467" s="901" t="n">
        <f aca="false">J2467*K2467</f>
        <v>62.1006</v>
      </c>
      <c r="M2467" s="1057" t="n">
        <f aca="false">SUM(L2467:L2468)</f>
        <v>73.2093864</v>
      </c>
      <c r="N2467" s="901"/>
    </row>
    <row r="2468" customFormat="false" ht="15" hidden="false" customHeight="false" outlineLevel="0" collapsed="false">
      <c r="A2468" s="909" t="n">
        <v>1010337</v>
      </c>
      <c r="B2468" s="900"/>
      <c r="C2468" s="900"/>
      <c r="D2468" s="1060"/>
      <c r="E2468" s="1060"/>
      <c r="F2468" s="910" t="s">
        <v>1589</v>
      </c>
      <c r="G2468" s="910" t="s">
        <v>1590</v>
      </c>
      <c r="H2468" s="911" t="s">
        <v>625</v>
      </c>
      <c r="I2468" s="900" t="s">
        <v>122</v>
      </c>
      <c r="J2468" s="900" t="n">
        <v>3</v>
      </c>
      <c r="K2468" s="901" t="n">
        <f aca="false">VLOOKUP(A2468,'[9]Precios Unitarios'!$B$3:$AI$1497,34,FALSE())</f>
        <v>3.7029288</v>
      </c>
      <c r="L2468" s="901" t="n">
        <f aca="false">J2468*K2468</f>
        <v>11.1087864</v>
      </c>
      <c r="M2468" s="1061"/>
      <c r="N2468" s="901"/>
    </row>
    <row r="2469" customFormat="false" ht="30" hidden="false" customHeight="false" outlineLevel="0" collapsed="false">
      <c r="A2469" s="909" t="n">
        <v>3010504</v>
      </c>
      <c r="B2469" s="900"/>
      <c r="C2469" s="900"/>
      <c r="D2469" s="1056" t="s">
        <v>2063</v>
      </c>
      <c r="E2469" s="1056" t="s">
        <v>2063</v>
      </c>
      <c r="F2469" s="910" t="s">
        <v>2064</v>
      </c>
      <c r="G2469" s="910" t="s">
        <v>2065</v>
      </c>
      <c r="H2469" s="994" t="s">
        <v>2066</v>
      </c>
      <c r="I2469" s="900" t="s">
        <v>124</v>
      </c>
      <c r="J2469" s="900" t="n">
        <v>1</v>
      </c>
      <c r="K2469" s="901" t="n">
        <f aca="false">VLOOKUP(A2469,'[9]Precios Unitarios'!$B$3:$AI$1497,34,FALSE())</f>
        <v>1772.7555</v>
      </c>
      <c r="L2469" s="901" t="n">
        <f aca="false">J2469*K2469</f>
        <v>1772.7555</v>
      </c>
      <c r="M2469" s="1057" t="n">
        <f aca="false">SUM(L2469:L2471)</f>
        <v>1889.66349</v>
      </c>
      <c r="N2469" s="901"/>
    </row>
    <row r="2470" customFormat="false" ht="30" hidden="false" customHeight="false" outlineLevel="0" collapsed="false">
      <c r="A2470" s="1062" t="n">
        <v>2820161</v>
      </c>
      <c r="B2470" s="900"/>
      <c r="C2470" s="900"/>
      <c r="D2470" s="1058"/>
      <c r="E2470" s="1058"/>
      <c r="F2470" s="1062" t="s">
        <v>1840</v>
      </c>
      <c r="G2470" s="1062" t="s">
        <v>1841</v>
      </c>
      <c r="H2470" s="922" t="s">
        <v>1842</v>
      </c>
      <c r="I2470" s="900" t="s">
        <v>124</v>
      </c>
      <c r="J2470" s="900" t="n">
        <v>2</v>
      </c>
      <c r="K2470" s="901" t="n">
        <f aca="false">VLOOKUP(A2470,'[9]Precios Unitarios'!$B$3:$AI$1497,34,FALSE())</f>
        <v>12.535656</v>
      </c>
      <c r="L2470" s="901" t="n">
        <f aca="false">J2470*K2470</f>
        <v>25.071312</v>
      </c>
      <c r="M2470" s="1059"/>
      <c r="N2470" s="901"/>
    </row>
    <row r="2471" customFormat="false" ht="30" hidden="false" customHeight="false" outlineLevel="0" collapsed="false">
      <c r="A2471" s="909" t="n">
        <v>2820108</v>
      </c>
      <c r="B2471" s="900"/>
      <c r="C2471" s="900"/>
      <c r="D2471" s="1060"/>
      <c r="E2471" s="1060"/>
      <c r="F2471" s="910" t="s">
        <v>1607</v>
      </c>
      <c r="G2471" s="910" t="s">
        <v>1608</v>
      </c>
      <c r="H2471" s="911" t="s">
        <v>1609</v>
      </c>
      <c r="I2471" s="900" t="s">
        <v>1610</v>
      </c>
      <c r="J2471" s="900" t="n">
        <v>1</v>
      </c>
      <c r="K2471" s="901" t="n">
        <f aca="false">VLOOKUP(A2471,'[9]Precios Unitarios'!$B$3:$AI$1497,34,FALSE())</f>
        <v>91.836678</v>
      </c>
      <c r="L2471" s="901" t="n">
        <f aca="false">J2471*K2471</f>
        <v>91.836678</v>
      </c>
      <c r="M2471" s="1061"/>
      <c r="N2471" s="901"/>
    </row>
    <row r="2472" customFormat="false" ht="30" hidden="false" customHeight="false" outlineLevel="0" collapsed="false">
      <c r="A2472" s="1075" t="n">
        <v>2611125</v>
      </c>
      <c r="B2472" s="900"/>
      <c r="C2472" s="900"/>
      <c r="D2472" s="1056" t="s">
        <v>1922</v>
      </c>
      <c r="E2472" s="1056" t="s">
        <v>92</v>
      </c>
      <c r="F2472" s="935" t="s">
        <v>1703</v>
      </c>
      <c r="G2472" s="935" t="s">
        <v>1704</v>
      </c>
      <c r="H2472" s="1002" t="s">
        <v>1705</v>
      </c>
      <c r="I2472" s="900" t="s">
        <v>124</v>
      </c>
      <c r="J2472" s="900" t="n">
        <v>2</v>
      </c>
      <c r="K2472" s="901" t="n">
        <f aca="false">VLOOKUP(A2472,'[9]Precios Unitarios'!$B$3:$AI$1497,34,FALSE())</f>
        <v>64.989</v>
      </c>
      <c r="L2472" s="1076" t="n">
        <f aca="false">J2472*K2472</f>
        <v>129.978</v>
      </c>
      <c r="M2472" s="1077" t="n">
        <f aca="false">SUM(L2472:L2476)</f>
        <v>213.589824</v>
      </c>
      <c r="N2472" s="901"/>
    </row>
    <row r="2473" customFormat="false" ht="30" hidden="false" customHeight="false" outlineLevel="0" collapsed="false">
      <c r="A2473" s="1069" t="n">
        <v>2830557</v>
      </c>
      <c r="B2473" s="900"/>
      <c r="C2473" s="900"/>
      <c r="D2473" s="1058"/>
      <c r="E2473" s="1058"/>
      <c r="F2473" s="993" t="s">
        <v>1641</v>
      </c>
      <c r="G2473" s="993"/>
      <c r="H2473" s="911" t="s">
        <v>1642</v>
      </c>
      <c r="I2473" s="900" t="s">
        <v>124</v>
      </c>
      <c r="J2473" s="900" t="n">
        <v>1</v>
      </c>
      <c r="K2473" s="901" t="n">
        <f aca="false">VLOOKUP(A2473,'[9]Precios Unitarios'!$B$3:$AI$1497,34,FALSE())</f>
        <v>8.6652</v>
      </c>
      <c r="L2473" s="901" t="n">
        <f aca="false">J2473*K2473</f>
        <v>8.6652</v>
      </c>
      <c r="M2473" s="1059"/>
      <c r="N2473" s="901"/>
    </row>
    <row r="2474" customFormat="false" ht="15" hidden="false" customHeight="false" outlineLevel="0" collapsed="false">
      <c r="A2474" s="909" t="n">
        <v>1021752</v>
      </c>
      <c r="B2474" s="900"/>
      <c r="C2474" s="900"/>
      <c r="D2474" s="1058"/>
      <c r="E2474" s="1058"/>
      <c r="F2474" s="910" t="s">
        <v>1612</v>
      </c>
      <c r="G2474" s="910" t="s">
        <v>1613</v>
      </c>
      <c r="H2474" s="911" t="s">
        <v>629</v>
      </c>
      <c r="I2474" s="900" t="s">
        <v>122</v>
      </c>
      <c r="J2474" s="900" t="n">
        <v>6</v>
      </c>
      <c r="K2474" s="901" t="n">
        <f aca="false">VLOOKUP(A2474,'[9]Precios Unitarios'!$B$3:$AI$1497,34,FALSE())</f>
        <v>9.199554</v>
      </c>
      <c r="L2474" s="901" t="n">
        <f aca="false">J2474*K2474</f>
        <v>55.197324</v>
      </c>
      <c r="M2474" s="1059"/>
      <c r="N2474" s="901"/>
    </row>
    <row r="2475" customFormat="false" ht="30" hidden="false" customHeight="false" outlineLevel="0" collapsed="false">
      <c r="A2475" s="1065" t="n">
        <v>2056203</v>
      </c>
      <c r="B2475" s="900"/>
      <c r="C2475" s="900"/>
      <c r="D2475" s="1058"/>
      <c r="E2475" s="1058"/>
      <c r="F2475" s="910" t="s">
        <v>1643</v>
      </c>
      <c r="G2475" s="910" t="s">
        <v>1644</v>
      </c>
      <c r="H2475" s="911" t="s">
        <v>1645</v>
      </c>
      <c r="I2475" s="900" t="s">
        <v>124</v>
      </c>
      <c r="J2475" s="900" t="n">
        <v>3</v>
      </c>
      <c r="K2475" s="901" t="n">
        <f aca="false">VLOOKUP(A2475,'[9]Precios Unitarios'!$B$3:$AI$1497,34,FALSE())</f>
        <v>4.4168</v>
      </c>
      <c r="L2475" s="901" t="n">
        <f aca="false">J2475*K2475</f>
        <v>13.2504</v>
      </c>
      <c r="M2475" s="1059"/>
      <c r="N2475" s="901"/>
    </row>
    <row r="2476" customFormat="false" ht="30" hidden="false" customHeight="false" outlineLevel="0" collapsed="false">
      <c r="A2476" s="1062" t="n">
        <v>2820111</v>
      </c>
      <c r="B2476" s="900"/>
      <c r="C2476" s="900"/>
      <c r="D2476" s="1060"/>
      <c r="E2476" s="1060"/>
      <c r="F2476" s="1070" t="s">
        <v>1418</v>
      </c>
      <c r="G2476" s="1070" t="s">
        <v>1419</v>
      </c>
      <c r="H2476" s="911" t="s">
        <v>624</v>
      </c>
      <c r="I2476" s="900" t="s">
        <v>124</v>
      </c>
      <c r="J2476" s="900" t="n">
        <v>1</v>
      </c>
      <c r="K2476" s="901" t="n">
        <f aca="false">VLOOKUP(A2476,'[9]Precios Unitarios'!$B$3:$AI$1497,34,FALSE())</f>
        <v>6.4989</v>
      </c>
      <c r="L2476" s="901" t="n">
        <f aca="false">J2476*K2476</f>
        <v>6.4989</v>
      </c>
      <c r="M2476" s="1061"/>
      <c r="N2476" s="901"/>
    </row>
    <row r="2477" customFormat="false" ht="15" hidden="false" customHeight="false" outlineLevel="0" collapsed="false">
      <c r="A2477" s="1068" t="n">
        <v>2621102</v>
      </c>
      <c r="B2477" s="900"/>
      <c r="C2477" s="900"/>
      <c r="D2477" s="900" t="s">
        <v>1889</v>
      </c>
      <c r="E2477" s="900" t="s">
        <v>92</v>
      </c>
      <c r="F2477" s="900" t="s">
        <v>1665</v>
      </c>
      <c r="G2477" s="900" t="s">
        <v>1666</v>
      </c>
      <c r="H2477" s="1018" t="s">
        <v>1667</v>
      </c>
      <c r="I2477" s="900" t="s">
        <v>124</v>
      </c>
      <c r="J2477" s="900" t="n">
        <v>2</v>
      </c>
      <c r="K2477" s="901" t="n">
        <f aca="false">VLOOKUP(A2477,'[9]Precios Unitarios'!$B$3:$AI$1497,34,FALSE())</f>
        <v>6.271856</v>
      </c>
      <c r="L2477" s="901" t="n">
        <f aca="false">J2477*K2477</f>
        <v>12.543712</v>
      </c>
      <c r="M2477" s="901" t="n">
        <f aca="false">SUM(L2477)</f>
        <v>12.543712</v>
      </c>
      <c r="N2477" s="901"/>
    </row>
    <row r="2478" customFormat="false" ht="15" hidden="false" customHeight="false" outlineLevel="0" collapsed="false">
      <c r="A2478" s="983"/>
      <c r="B2478" s="984" t="str">
        <f aca="false">B2479</f>
        <v>MNT3P-15</v>
      </c>
      <c r="C2478" s="984" t="n">
        <f aca="false">C2479</f>
        <v>0</v>
      </c>
      <c r="D2478" s="985" t="str">
        <f aca="false">CONCATENATE(D2479,",",D2488,",",D2489,",",D2491,",",D2494,",",D2499)</f>
        <v>SPS-2S100_125E,SPS-2F5H,SPS-2P6_95E,TRS-2C15,SPD-2LDC,SPD-2F63_1</v>
      </c>
      <c r="E2478" s="986"/>
      <c r="F2478" s="986"/>
      <c r="G2478" s="986"/>
      <c r="H2478" s="986"/>
      <c r="I2478" s="986"/>
      <c r="J2478" s="986"/>
      <c r="K2478" s="986"/>
      <c r="L2478" s="986"/>
      <c r="M2478" s="987"/>
      <c r="N2478" s="988" t="n">
        <f aca="false">N2479</f>
        <v>2850.9445816</v>
      </c>
    </row>
    <row r="2479" customFormat="false" ht="30" hidden="false" customHeight="true" outlineLevel="0" collapsed="false">
      <c r="A2479" s="1047" t="n">
        <v>2110102</v>
      </c>
      <c r="B2479" s="913" t="s">
        <v>2096</v>
      </c>
      <c r="C2479" s="913"/>
      <c r="D2479" s="1048" t="s">
        <v>2052</v>
      </c>
      <c r="E2479" s="1048" t="s">
        <v>2053</v>
      </c>
      <c r="F2479" s="1005" t="s">
        <v>1581</v>
      </c>
      <c r="G2479" s="1005"/>
      <c r="H2479" s="913" t="s">
        <v>1582</v>
      </c>
      <c r="I2479" s="913" t="s">
        <v>124</v>
      </c>
      <c r="J2479" s="913" t="n">
        <v>2</v>
      </c>
      <c r="K2479" s="901" t="e">
        <f aca="false">VLOOKUP(A2479,'[9]Precios Unitarios'!$B$3:$AI$1497,34,FALSE())</f>
        <v>#N/A</v>
      </c>
      <c r="L2479" s="914" t="e">
        <f aca="false">J2479*K2479</f>
        <v>#N/A</v>
      </c>
      <c r="M2479" s="1049" t="n">
        <f aca="false">SUM(L2480:L2487)</f>
        <v>334.8562228</v>
      </c>
      <c r="N2479" s="914" t="n">
        <f aca="false">SUM(M2479:M2499)</f>
        <v>2850.9445816</v>
      </c>
    </row>
    <row r="2480" customFormat="false" ht="45" hidden="false" customHeight="false" outlineLevel="0" collapsed="false">
      <c r="A2480" s="1050" t="n">
        <v>2112042</v>
      </c>
      <c r="B2480" s="913"/>
      <c r="C2480" s="913"/>
      <c r="D2480" s="1051"/>
      <c r="E2480" s="1051"/>
      <c r="F2480" s="1008" t="s">
        <v>1583</v>
      </c>
      <c r="G2480" s="1008" t="s">
        <v>1584</v>
      </c>
      <c r="H2480" s="1010" t="s">
        <v>619</v>
      </c>
      <c r="I2480" s="913" t="s">
        <v>124</v>
      </c>
      <c r="J2480" s="913" t="n">
        <v>2</v>
      </c>
      <c r="K2480" s="901" t="n">
        <f aca="false">VLOOKUP(A2480,'[9]Precios Unitarios'!$B$3:$AI$1497,34,FALSE())</f>
        <v>27.605</v>
      </c>
      <c r="L2480" s="914" t="n">
        <f aca="false">J2480*K2480</f>
        <v>55.21</v>
      </c>
      <c r="M2480" s="1052"/>
      <c r="N2480" s="914"/>
    </row>
    <row r="2481" customFormat="false" ht="30" hidden="false" customHeight="false" outlineLevel="0" collapsed="false">
      <c r="A2481" s="916" t="n">
        <v>2516122</v>
      </c>
      <c r="B2481" s="913"/>
      <c r="C2481" s="913"/>
      <c r="D2481" s="1051"/>
      <c r="E2481" s="1051"/>
      <c r="F2481" s="918" t="n">
        <v>2516122</v>
      </c>
      <c r="G2481" s="918" t="s">
        <v>1586</v>
      </c>
      <c r="H2481" s="1009" t="s">
        <v>1586</v>
      </c>
      <c r="I2481" s="913" t="s">
        <v>124</v>
      </c>
      <c r="J2481" s="913" t="n">
        <v>2</v>
      </c>
      <c r="K2481" s="901" t="n">
        <f aca="false">VLOOKUP(A2481,'[9]Precios Unitarios'!$B$3:$AI$1497,34,FALSE())</f>
        <v>109.224846</v>
      </c>
      <c r="L2481" s="914" t="n">
        <f aca="false">J2481*K2481</f>
        <v>218.449692</v>
      </c>
      <c r="M2481" s="1052"/>
      <c r="N2481" s="914"/>
    </row>
    <row r="2482" customFormat="false" ht="30" hidden="false" customHeight="false" outlineLevel="0" collapsed="false">
      <c r="A2482" s="916" t="n">
        <v>2801201</v>
      </c>
      <c r="B2482" s="913"/>
      <c r="C2482" s="913"/>
      <c r="D2482" s="1051"/>
      <c r="E2482" s="1051"/>
      <c r="F2482" s="918" t="s">
        <v>1873</v>
      </c>
      <c r="G2482" s="918" t="s">
        <v>1874</v>
      </c>
      <c r="H2482" s="919" t="s">
        <v>621</v>
      </c>
      <c r="I2482" s="913" t="s">
        <v>124</v>
      </c>
      <c r="J2482" s="913" t="n">
        <v>1</v>
      </c>
      <c r="K2482" s="901" t="n">
        <f aca="false">VLOOKUP(A2482,'[9]Precios Unitarios'!$B$3:$AI$1497,34,FALSE())</f>
        <v>19.048998</v>
      </c>
      <c r="L2482" s="914" t="n">
        <f aca="false">J2482*K2482</f>
        <v>19.048998</v>
      </c>
      <c r="M2482" s="1052"/>
      <c r="N2482" s="914"/>
    </row>
    <row r="2483" customFormat="false" ht="30" hidden="false" customHeight="false" outlineLevel="0" collapsed="false">
      <c r="A2483" s="916" t="n">
        <v>2851630</v>
      </c>
      <c r="B2483" s="913"/>
      <c r="C2483" s="913"/>
      <c r="D2483" s="1051"/>
      <c r="E2483" s="1051"/>
      <c r="F2483" s="918" t="s">
        <v>1422</v>
      </c>
      <c r="G2483" s="918" t="s">
        <v>1423</v>
      </c>
      <c r="H2483" s="919" t="s">
        <v>622</v>
      </c>
      <c r="I2483" s="913" t="s">
        <v>124</v>
      </c>
      <c r="J2483" s="913" t="n">
        <v>1</v>
      </c>
      <c r="K2483" s="901" t="n">
        <f aca="false">VLOOKUP(A2483,'[9]Precios Unitarios'!$B$3:$AI$1497,34,FALSE())</f>
        <v>4.578114</v>
      </c>
      <c r="L2483" s="914" t="n">
        <f aca="false">J2483*K2483</f>
        <v>4.578114</v>
      </c>
      <c r="M2483" s="1052"/>
      <c r="N2483" s="914"/>
    </row>
    <row r="2484" customFormat="false" ht="30" hidden="false" customHeight="false" outlineLevel="0" collapsed="false">
      <c r="A2484" s="1047" t="n">
        <v>2831607</v>
      </c>
      <c r="B2484" s="913"/>
      <c r="C2484" s="913"/>
      <c r="D2484" s="1051"/>
      <c r="E2484" s="1051"/>
      <c r="F2484" s="913" t="s">
        <v>1412</v>
      </c>
      <c r="G2484" s="913" t="s">
        <v>1413</v>
      </c>
      <c r="H2484" s="919" t="s">
        <v>623</v>
      </c>
      <c r="I2484" s="913" t="s">
        <v>124</v>
      </c>
      <c r="J2484" s="913" t="n">
        <v>1</v>
      </c>
      <c r="K2484" s="901" t="n">
        <f aca="false">VLOOKUP(A2484,'[9]Precios Unitarios'!$B$3:$AI$1497,34,FALSE())</f>
        <v>4.722534</v>
      </c>
      <c r="L2484" s="914" t="n">
        <f aca="false">J2484*K2484</f>
        <v>4.722534</v>
      </c>
      <c r="M2484" s="1052"/>
      <c r="N2484" s="914"/>
    </row>
    <row r="2485" customFormat="false" ht="30" hidden="false" customHeight="false" outlineLevel="0" collapsed="false">
      <c r="A2485" s="1055" t="n">
        <v>2820111</v>
      </c>
      <c r="B2485" s="913"/>
      <c r="C2485" s="913"/>
      <c r="D2485" s="1051"/>
      <c r="E2485" s="1051"/>
      <c r="F2485" s="1067" t="s">
        <v>1418</v>
      </c>
      <c r="G2485" s="1067" t="s">
        <v>1419</v>
      </c>
      <c r="H2485" s="919" t="s">
        <v>624</v>
      </c>
      <c r="I2485" s="913" t="s">
        <v>124</v>
      </c>
      <c r="J2485" s="913" t="n">
        <v>1</v>
      </c>
      <c r="K2485" s="901" t="n">
        <f aca="false">VLOOKUP(A2485,'[9]Precios Unitarios'!$B$3:$AI$1497,34,FALSE())</f>
        <v>6.4989</v>
      </c>
      <c r="L2485" s="914" t="n">
        <f aca="false">J2485*K2485</f>
        <v>6.4989</v>
      </c>
      <c r="M2485" s="1052"/>
      <c r="N2485" s="914"/>
    </row>
    <row r="2486" customFormat="false" ht="15" hidden="false" customHeight="false" outlineLevel="0" collapsed="false">
      <c r="A2486" s="916" t="n">
        <v>1010337</v>
      </c>
      <c r="B2486" s="913"/>
      <c r="C2486" s="913"/>
      <c r="D2486" s="1051"/>
      <c r="E2486" s="1051"/>
      <c r="F2486" s="918" t="s">
        <v>1589</v>
      </c>
      <c r="G2486" s="918" t="s">
        <v>1590</v>
      </c>
      <c r="H2486" s="919" t="s">
        <v>625</v>
      </c>
      <c r="I2486" s="913" t="s">
        <v>122</v>
      </c>
      <c r="J2486" s="913" t="n">
        <v>6</v>
      </c>
      <c r="K2486" s="901" t="n">
        <f aca="false">VLOOKUP(A2486,'[9]Precios Unitarios'!$B$3:$AI$1497,34,FALSE())</f>
        <v>3.7029288</v>
      </c>
      <c r="L2486" s="914" t="n">
        <f aca="false">J2486*K2486</f>
        <v>22.2175728</v>
      </c>
      <c r="M2486" s="1052"/>
      <c r="N2486" s="914"/>
    </row>
    <row r="2487" customFormat="false" ht="30" hidden="false" customHeight="false" outlineLevel="0" collapsed="false">
      <c r="A2487" s="916" t="n">
        <v>2901620</v>
      </c>
      <c r="B2487" s="913"/>
      <c r="C2487" s="913"/>
      <c r="D2487" s="1053"/>
      <c r="E2487" s="1053"/>
      <c r="F2487" s="918" t="s">
        <v>1420</v>
      </c>
      <c r="G2487" s="918" t="s">
        <v>1421</v>
      </c>
      <c r="H2487" s="919" t="s">
        <v>626</v>
      </c>
      <c r="I2487" s="913" t="s">
        <v>124</v>
      </c>
      <c r="J2487" s="913" t="n">
        <v>2</v>
      </c>
      <c r="K2487" s="901" t="n">
        <f aca="false">VLOOKUP(A2487,'[9]Precios Unitarios'!$B$3:$AI$1497,34,FALSE())</f>
        <v>2.065206</v>
      </c>
      <c r="L2487" s="914" t="n">
        <f aca="false">J2487*K2487</f>
        <v>4.130412</v>
      </c>
      <c r="M2487" s="1054"/>
      <c r="N2487" s="914"/>
    </row>
    <row r="2488" customFormat="false" ht="15" hidden="false" customHeight="false" outlineLevel="0" collapsed="false">
      <c r="A2488" s="916" t="n">
        <v>2624105</v>
      </c>
      <c r="B2488" s="913"/>
      <c r="C2488" s="913"/>
      <c r="D2488" s="913" t="s">
        <v>2068</v>
      </c>
      <c r="E2488" s="913" t="s">
        <v>92</v>
      </c>
      <c r="F2488" s="918" t="s">
        <v>1692</v>
      </c>
      <c r="G2488" s="918" t="s">
        <v>1693</v>
      </c>
      <c r="H2488" s="919" t="s">
        <v>627</v>
      </c>
      <c r="I2488" s="913" t="s">
        <v>124</v>
      </c>
      <c r="J2488" s="913" t="n">
        <v>2</v>
      </c>
      <c r="K2488" s="901" t="n">
        <f aca="false">VLOOKUP(A2488,'[9]Precios Unitarios'!$B$3:$AI$1497,34,FALSE())</f>
        <v>2.37403</v>
      </c>
      <c r="L2488" s="914" t="n">
        <f aca="false">J2488*K2488</f>
        <v>4.74806</v>
      </c>
      <c r="M2488" s="914" t="n">
        <f aca="false">SUM(L2488)</f>
        <v>4.74806</v>
      </c>
      <c r="N2488" s="914"/>
    </row>
    <row r="2489" customFormat="false" ht="30" hidden="false" customHeight="false" outlineLevel="0" collapsed="false">
      <c r="A2489" s="916" t="n">
        <v>2600606</v>
      </c>
      <c r="B2489" s="913"/>
      <c r="C2489" s="913"/>
      <c r="D2489" s="1048" t="s">
        <v>2055</v>
      </c>
      <c r="E2489" s="1048" t="s">
        <v>2056</v>
      </c>
      <c r="F2489" s="918" t="s">
        <v>1783</v>
      </c>
      <c r="G2489" s="918" t="s">
        <v>1784</v>
      </c>
      <c r="H2489" s="1009" t="s">
        <v>1785</v>
      </c>
      <c r="I2489" s="913" t="s">
        <v>124</v>
      </c>
      <c r="J2489" s="913" t="n">
        <v>2</v>
      </c>
      <c r="K2489" s="901" t="n">
        <f aca="false">VLOOKUP(A2489,'[9]Precios Unitarios'!$B$3:$AI$1497,34,FALSE())</f>
        <v>62.1006</v>
      </c>
      <c r="L2489" s="914" t="n">
        <f aca="false">J2489*K2489</f>
        <v>124.2012</v>
      </c>
      <c r="M2489" s="1049" t="n">
        <f aca="false">SUM(L2489:L2490)</f>
        <v>146.4187728</v>
      </c>
      <c r="N2489" s="914"/>
    </row>
    <row r="2490" customFormat="false" ht="15" hidden="false" customHeight="false" outlineLevel="0" collapsed="false">
      <c r="A2490" s="916" t="n">
        <v>1010337</v>
      </c>
      <c r="B2490" s="913"/>
      <c r="C2490" s="913"/>
      <c r="D2490" s="1053"/>
      <c r="E2490" s="1053"/>
      <c r="F2490" s="918" t="s">
        <v>1589</v>
      </c>
      <c r="G2490" s="918" t="s">
        <v>1590</v>
      </c>
      <c r="H2490" s="919" t="s">
        <v>625</v>
      </c>
      <c r="I2490" s="913" t="s">
        <v>122</v>
      </c>
      <c r="J2490" s="913" t="n">
        <v>6</v>
      </c>
      <c r="K2490" s="901" t="n">
        <f aca="false">VLOOKUP(A2490,'[9]Precios Unitarios'!$B$3:$AI$1497,34,FALSE())</f>
        <v>3.7029288</v>
      </c>
      <c r="L2490" s="914" t="n">
        <f aca="false">J2490*K2490</f>
        <v>22.2175728</v>
      </c>
      <c r="M2490" s="1054"/>
      <c r="N2490" s="914"/>
    </row>
    <row r="2491" customFormat="false" ht="30" hidden="false" customHeight="false" outlineLevel="0" collapsed="false">
      <c r="A2491" s="916" t="n">
        <v>3010505</v>
      </c>
      <c r="B2491" s="913"/>
      <c r="C2491" s="913"/>
      <c r="D2491" s="1048" t="s">
        <v>2069</v>
      </c>
      <c r="E2491" s="1048" t="s">
        <v>2069</v>
      </c>
      <c r="F2491" s="918" t="s">
        <v>2070</v>
      </c>
      <c r="G2491" s="918" t="s">
        <v>2071</v>
      </c>
      <c r="H2491" s="1009" t="s">
        <v>2072</v>
      </c>
      <c r="I2491" s="913" t="s">
        <v>124</v>
      </c>
      <c r="J2491" s="913" t="n">
        <v>1</v>
      </c>
      <c r="K2491" s="901" t="n">
        <f aca="false">VLOOKUP(A2491,'[9]Precios Unitarios'!$B$3:$AI$1497,34,FALSE())</f>
        <v>2021.88</v>
      </c>
      <c r="L2491" s="914" t="n">
        <f aca="false">J2491*K2491</f>
        <v>2021.88</v>
      </c>
      <c r="M2491" s="1049" t="n">
        <f aca="false">SUM(L2491:L2493)</f>
        <v>2138.78799</v>
      </c>
      <c r="N2491" s="914"/>
    </row>
    <row r="2492" customFormat="false" ht="30" hidden="false" customHeight="false" outlineLevel="0" collapsed="false">
      <c r="A2492" s="1055" t="n">
        <v>2820161</v>
      </c>
      <c r="B2492" s="913"/>
      <c r="C2492" s="913"/>
      <c r="D2492" s="1051"/>
      <c r="E2492" s="1051"/>
      <c r="F2492" s="1055" t="s">
        <v>1840</v>
      </c>
      <c r="G2492" s="1055" t="s">
        <v>1841</v>
      </c>
      <c r="H2492" s="948" t="s">
        <v>1842</v>
      </c>
      <c r="I2492" s="913" t="s">
        <v>124</v>
      </c>
      <c r="J2492" s="913" t="n">
        <v>2</v>
      </c>
      <c r="K2492" s="901" t="n">
        <f aca="false">VLOOKUP(A2492,'[9]Precios Unitarios'!$B$3:$AI$1497,34,FALSE())</f>
        <v>12.535656</v>
      </c>
      <c r="L2492" s="914" t="n">
        <f aca="false">J2492*K2492</f>
        <v>25.071312</v>
      </c>
      <c r="M2492" s="1052"/>
      <c r="N2492" s="914"/>
    </row>
    <row r="2493" customFormat="false" ht="30" hidden="false" customHeight="false" outlineLevel="0" collapsed="false">
      <c r="A2493" s="916" t="n">
        <v>2820108</v>
      </c>
      <c r="B2493" s="913"/>
      <c r="C2493" s="913"/>
      <c r="D2493" s="1053"/>
      <c r="E2493" s="1053"/>
      <c r="F2493" s="918" t="s">
        <v>1607</v>
      </c>
      <c r="G2493" s="918" t="s">
        <v>1608</v>
      </c>
      <c r="H2493" s="919" t="s">
        <v>1609</v>
      </c>
      <c r="I2493" s="913" t="s">
        <v>1610</v>
      </c>
      <c r="J2493" s="913" t="n">
        <v>1</v>
      </c>
      <c r="K2493" s="901" t="n">
        <f aca="false">VLOOKUP(A2493,'[9]Precios Unitarios'!$B$3:$AI$1497,34,FALSE())</f>
        <v>91.836678</v>
      </c>
      <c r="L2493" s="914" t="n">
        <f aca="false">J2493*K2493</f>
        <v>91.836678</v>
      </c>
      <c r="M2493" s="1054"/>
      <c r="N2493" s="914"/>
    </row>
    <row r="2494" customFormat="false" ht="30" hidden="false" customHeight="false" outlineLevel="0" collapsed="false">
      <c r="A2494" s="1072" t="n">
        <v>2611125</v>
      </c>
      <c r="B2494" s="913"/>
      <c r="C2494" s="913"/>
      <c r="D2494" s="1048" t="s">
        <v>1922</v>
      </c>
      <c r="E2494" s="1048" t="s">
        <v>92</v>
      </c>
      <c r="F2494" s="931" t="s">
        <v>1703</v>
      </c>
      <c r="G2494" s="931" t="s">
        <v>1704</v>
      </c>
      <c r="H2494" s="1017" t="s">
        <v>1705</v>
      </c>
      <c r="I2494" s="913" t="s">
        <v>124</v>
      </c>
      <c r="J2494" s="913" t="n">
        <v>2</v>
      </c>
      <c r="K2494" s="901" t="n">
        <f aca="false">VLOOKUP(A2494,'[9]Precios Unitarios'!$B$3:$AI$1497,34,FALSE())</f>
        <v>64.989</v>
      </c>
      <c r="L2494" s="1073" t="n">
        <f aca="false">J2494*K2494</f>
        <v>129.978</v>
      </c>
      <c r="M2494" s="1074" t="n">
        <f aca="false">SUM(L2494:L2498)</f>
        <v>213.589824</v>
      </c>
      <c r="N2494" s="914"/>
    </row>
    <row r="2495" customFormat="false" ht="30" hidden="false" customHeight="false" outlineLevel="0" collapsed="false">
      <c r="A2495" s="1050" t="n">
        <v>2830557</v>
      </c>
      <c r="B2495" s="913"/>
      <c r="C2495" s="913"/>
      <c r="D2495" s="1051"/>
      <c r="E2495" s="1051"/>
      <c r="F2495" s="1008" t="s">
        <v>1641</v>
      </c>
      <c r="G2495" s="1008"/>
      <c r="H2495" s="919" t="s">
        <v>1642</v>
      </c>
      <c r="I2495" s="913" t="s">
        <v>124</v>
      </c>
      <c r="J2495" s="913" t="n">
        <v>1</v>
      </c>
      <c r="K2495" s="901" t="n">
        <f aca="false">VLOOKUP(A2495,'[9]Precios Unitarios'!$B$3:$AI$1497,34,FALSE())</f>
        <v>8.6652</v>
      </c>
      <c r="L2495" s="914" t="n">
        <f aca="false">J2495*K2495</f>
        <v>8.6652</v>
      </c>
      <c r="M2495" s="1052"/>
      <c r="N2495" s="914"/>
    </row>
    <row r="2496" customFormat="false" ht="15" hidden="false" customHeight="false" outlineLevel="0" collapsed="false">
      <c r="A2496" s="916" t="n">
        <v>1021752</v>
      </c>
      <c r="B2496" s="913"/>
      <c r="C2496" s="913"/>
      <c r="D2496" s="1051"/>
      <c r="E2496" s="1051"/>
      <c r="F2496" s="918" t="s">
        <v>1612</v>
      </c>
      <c r="G2496" s="918" t="s">
        <v>1613</v>
      </c>
      <c r="H2496" s="919" t="s">
        <v>629</v>
      </c>
      <c r="I2496" s="913" t="s">
        <v>122</v>
      </c>
      <c r="J2496" s="913" t="n">
        <v>6</v>
      </c>
      <c r="K2496" s="901" t="n">
        <f aca="false">VLOOKUP(A2496,'[9]Precios Unitarios'!$B$3:$AI$1497,34,FALSE())</f>
        <v>9.199554</v>
      </c>
      <c r="L2496" s="914" t="n">
        <f aca="false">J2496*K2496</f>
        <v>55.197324</v>
      </c>
      <c r="M2496" s="1052"/>
      <c r="N2496" s="914"/>
    </row>
    <row r="2497" customFormat="false" ht="30" hidden="false" customHeight="false" outlineLevel="0" collapsed="false">
      <c r="A2497" s="1063" t="n">
        <v>2056203</v>
      </c>
      <c r="B2497" s="913"/>
      <c r="C2497" s="913"/>
      <c r="D2497" s="1051"/>
      <c r="E2497" s="1051"/>
      <c r="F2497" s="918" t="s">
        <v>1643</v>
      </c>
      <c r="G2497" s="918" t="s">
        <v>1644</v>
      </c>
      <c r="H2497" s="919" t="s">
        <v>1645</v>
      </c>
      <c r="I2497" s="913" t="s">
        <v>124</v>
      </c>
      <c r="J2497" s="913" t="n">
        <v>3</v>
      </c>
      <c r="K2497" s="901" t="n">
        <f aca="false">VLOOKUP(A2497,'[9]Precios Unitarios'!$B$3:$AI$1497,34,FALSE())</f>
        <v>4.4168</v>
      </c>
      <c r="L2497" s="914" t="n">
        <f aca="false">J2497*K2497</f>
        <v>13.2504</v>
      </c>
      <c r="M2497" s="1052"/>
      <c r="N2497" s="914"/>
    </row>
    <row r="2498" customFormat="false" ht="30" hidden="false" customHeight="false" outlineLevel="0" collapsed="false">
      <c r="A2498" s="1055" t="n">
        <v>2820111</v>
      </c>
      <c r="B2498" s="913"/>
      <c r="C2498" s="913"/>
      <c r="D2498" s="1053"/>
      <c r="E2498" s="1053"/>
      <c r="F2498" s="1067" t="s">
        <v>1418</v>
      </c>
      <c r="G2498" s="1067" t="s">
        <v>1419</v>
      </c>
      <c r="H2498" s="919" t="s">
        <v>624</v>
      </c>
      <c r="I2498" s="913" t="s">
        <v>124</v>
      </c>
      <c r="J2498" s="913" t="n">
        <v>1</v>
      </c>
      <c r="K2498" s="901" t="n">
        <f aca="false">VLOOKUP(A2498,'[9]Precios Unitarios'!$B$3:$AI$1497,34,FALSE())</f>
        <v>6.4989</v>
      </c>
      <c r="L2498" s="914" t="n">
        <f aca="false">J2498*K2498</f>
        <v>6.4989</v>
      </c>
      <c r="M2498" s="1054"/>
      <c r="N2498" s="914"/>
    </row>
    <row r="2499" customFormat="false" ht="15" hidden="false" customHeight="false" outlineLevel="0" collapsed="false">
      <c r="A2499" s="916" t="n">
        <v>2621106</v>
      </c>
      <c r="B2499" s="913"/>
      <c r="C2499" s="913"/>
      <c r="D2499" s="913" t="s">
        <v>1895</v>
      </c>
      <c r="E2499" s="913" t="s">
        <v>92</v>
      </c>
      <c r="F2499" s="918" t="s">
        <v>1677</v>
      </c>
      <c r="G2499" s="918" t="s">
        <v>1678</v>
      </c>
      <c r="H2499" s="1071" t="s">
        <v>1896</v>
      </c>
      <c r="I2499" s="913" t="s">
        <v>124</v>
      </c>
      <c r="J2499" s="913" t="n">
        <v>2</v>
      </c>
      <c r="K2499" s="901" t="n">
        <f aca="false">VLOOKUP(A2499,'[9]Precios Unitarios'!$B$3:$AI$1497,34,FALSE())</f>
        <v>6.271856</v>
      </c>
      <c r="L2499" s="914" t="n">
        <f aca="false">J2499*K2499</f>
        <v>12.543712</v>
      </c>
      <c r="M2499" s="914" t="n">
        <f aca="false">SUM(L2499)</f>
        <v>12.543712</v>
      </c>
      <c r="N2499" s="914"/>
    </row>
    <row r="2500" customFormat="false" ht="15" hidden="false" customHeight="false" outlineLevel="0" collapsed="false">
      <c r="A2500" s="983"/>
      <c r="B2500" s="984" t="str">
        <f aca="false">B2501</f>
        <v>MNT3P-25</v>
      </c>
      <c r="C2500" s="984" t="n">
        <f aca="false">C2501</f>
        <v>0</v>
      </c>
      <c r="D2500" s="985" t="str">
        <f aca="false">CONCATENATE(D2501,",",D2510,",",D2511,",",D2513,",",D2516,",",D2521)</f>
        <v>SPS-2S100_125E,SPS-2F8K,SPS-2P6_95E,TRS-2C25,SPD-2LDC,SPD-2F100_1</v>
      </c>
      <c r="E2500" s="986"/>
      <c r="F2500" s="986"/>
      <c r="G2500" s="986"/>
      <c r="H2500" s="986"/>
      <c r="I2500" s="986"/>
      <c r="J2500" s="986"/>
      <c r="K2500" s="986"/>
      <c r="L2500" s="986"/>
      <c r="M2500" s="987"/>
      <c r="N2500" s="988" t="n">
        <f aca="false">N2501</f>
        <v>3090.4661816</v>
      </c>
    </row>
    <row r="2501" customFormat="false" ht="30" hidden="false" customHeight="true" outlineLevel="0" collapsed="false">
      <c r="A2501" s="1068" t="n">
        <v>2110102</v>
      </c>
      <c r="B2501" s="900" t="s">
        <v>2097</v>
      </c>
      <c r="C2501" s="900"/>
      <c r="D2501" s="1056" t="s">
        <v>2052</v>
      </c>
      <c r="E2501" s="1056" t="s">
        <v>2053</v>
      </c>
      <c r="F2501" s="924" t="s">
        <v>1581</v>
      </c>
      <c r="G2501" s="924"/>
      <c r="H2501" s="900" t="s">
        <v>1582</v>
      </c>
      <c r="I2501" s="900" t="s">
        <v>124</v>
      </c>
      <c r="J2501" s="900" t="n">
        <v>2</v>
      </c>
      <c r="K2501" s="901" t="e">
        <f aca="false">VLOOKUP(A2501,'[9]Precios Unitarios'!$B$3:$AI$1497,34,FALSE())</f>
        <v>#N/A</v>
      </c>
      <c r="L2501" s="901" t="e">
        <f aca="false">J2501*K2501</f>
        <v>#N/A</v>
      </c>
      <c r="M2501" s="1057" t="n">
        <f aca="false">SUM(L2502:L2509)</f>
        <v>334.8562228</v>
      </c>
      <c r="N2501" s="901" t="n">
        <f aca="false">SUM(M2501:M2521)</f>
        <v>3090.4661816</v>
      </c>
    </row>
    <row r="2502" customFormat="false" ht="45" hidden="false" customHeight="false" outlineLevel="0" collapsed="false">
      <c r="A2502" s="1069" t="n">
        <v>2112042</v>
      </c>
      <c r="B2502" s="900"/>
      <c r="C2502" s="900"/>
      <c r="D2502" s="1058"/>
      <c r="E2502" s="1058"/>
      <c r="F2502" s="993" t="s">
        <v>1583</v>
      </c>
      <c r="G2502" s="993" t="s">
        <v>1584</v>
      </c>
      <c r="H2502" s="995" t="s">
        <v>619</v>
      </c>
      <c r="I2502" s="900" t="s">
        <v>124</v>
      </c>
      <c r="J2502" s="900" t="n">
        <v>2</v>
      </c>
      <c r="K2502" s="901" t="n">
        <f aca="false">VLOOKUP(A2502,'[9]Precios Unitarios'!$B$3:$AI$1497,34,FALSE())</f>
        <v>27.605</v>
      </c>
      <c r="L2502" s="901" t="n">
        <f aca="false">J2502*K2502</f>
        <v>55.21</v>
      </c>
      <c r="M2502" s="1059"/>
      <c r="N2502" s="901"/>
    </row>
    <row r="2503" customFormat="false" ht="30" hidden="false" customHeight="false" outlineLevel="0" collapsed="false">
      <c r="A2503" s="909" t="n">
        <v>2516122</v>
      </c>
      <c r="B2503" s="900"/>
      <c r="C2503" s="900"/>
      <c r="D2503" s="1058"/>
      <c r="E2503" s="1058"/>
      <c r="F2503" s="910" t="n">
        <v>2516122</v>
      </c>
      <c r="G2503" s="910" t="s">
        <v>1586</v>
      </c>
      <c r="H2503" s="994" t="s">
        <v>1586</v>
      </c>
      <c r="I2503" s="900" t="s">
        <v>124</v>
      </c>
      <c r="J2503" s="900" t="n">
        <v>2</v>
      </c>
      <c r="K2503" s="901" t="n">
        <f aca="false">VLOOKUP(A2503,'[9]Precios Unitarios'!$B$3:$AI$1497,34,FALSE())</f>
        <v>109.224846</v>
      </c>
      <c r="L2503" s="901" t="n">
        <f aca="false">J2503*K2503</f>
        <v>218.449692</v>
      </c>
      <c r="M2503" s="1059"/>
      <c r="N2503" s="901"/>
    </row>
    <row r="2504" customFormat="false" ht="30" hidden="false" customHeight="false" outlineLevel="0" collapsed="false">
      <c r="A2504" s="909" t="n">
        <v>2801201</v>
      </c>
      <c r="B2504" s="900"/>
      <c r="C2504" s="900"/>
      <c r="D2504" s="1058"/>
      <c r="E2504" s="1058"/>
      <c r="F2504" s="910" t="s">
        <v>1873</v>
      </c>
      <c r="G2504" s="910" t="s">
        <v>1874</v>
      </c>
      <c r="H2504" s="911" t="s">
        <v>621</v>
      </c>
      <c r="I2504" s="900" t="s">
        <v>124</v>
      </c>
      <c r="J2504" s="900" t="n">
        <v>1</v>
      </c>
      <c r="K2504" s="901" t="n">
        <f aca="false">VLOOKUP(A2504,'[9]Precios Unitarios'!$B$3:$AI$1497,34,FALSE())</f>
        <v>19.048998</v>
      </c>
      <c r="L2504" s="901" t="n">
        <f aca="false">J2504*K2504</f>
        <v>19.048998</v>
      </c>
      <c r="M2504" s="1059"/>
      <c r="N2504" s="901"/>
    </row>
    <row r="2505" customFormat="false" ht="30" hidden="false" customHeight="false" outlineLevel="0" collapsed="false">
      <c r="A2505" s="909" t="n">
        <v>2851630</v>
      </c>
      <c r="B2505" s="900"/>
      <c r="C2505" s="900"/>
      <c r="D2505" s="1058"/>
      <c r="E2505" s="1058"/>
      <c r="F2505" s="910" t="s">
        <v>1422</v>
      </c>
      <c r="G2505" s="910" t="s">
        <v>1423</v>
      </c>
      <c r="H2505" s="911" t="s">
        <v>622</v>
      </c>
      <c r="I2505" s="900" t="s">
        <v>124</v>
      </c>
      <c r="J2505" s="900" t="n">
        <v>1</v>
      </c>
      <c r="K2505" s="901" t="n">
        <f aca="false">VLOOKUP(A2505,'[9]Precios Unitarios'!$B$3:$AI$1497,34,FALSE())</f>
        <v>4.578114</v>
      </c>
      <c r="L2505" s="901" t="n">
        <f aca="false">J2505*K2505</f>
        <v>4.578114</v>
      </c>
      <c r="M2505" s="1059"/>
      <c r="N2505" s="901"/>
    </row>
    <row r="2506" customFormat="false" ht="30" hidden="false" customHeight="false" outlineLevel="0" collapsed="false">
      <c r="A2506" s="1068" t="n">
        <v>2831607</v>
      </c>
      <c r="B2506" s="900"/>
      <c r="C2506" s="900"/>
      <c r="D2506" s="1058"/>
      <c r="E2506" s="1058"/>
      <c r="F2506" s="900" t="s">
        <v>1412</v>
      </c>
      <c r="G2506" s="900" t="s">
        <v>1413</v>
      </c>
      <c r="H2506" s="911" t="s">
        <v>623</v>
      </c>
      <c r="I2506" s="900" t="s">
        <v>124</v>
      </c>
      <c r="J2506" s="900" t="n">
        <v>1</v>
      </c>
      <c r="K2506" s="901" t="n">
        <f aca="false">VLOOKUP(A2506,'[9]Precios Unitarios'!$B$3:$AI$1497,34,FALSE())</f>
        <v>4.722534</v>
      </c>
      <c r="L2506" s="901" t="n">
        <f aca="false">J2506*K2506</f>
        <v>4.722534</v>
      </c>
      <c r="M2506" s="1059"/>
      <c r="N2506" s="901"/>
    </row>
    <row r="2507" customFormat="false" ht="30" hidden="false" customHeight="false" outlineLevel="0" collapsed="false">
      <c r="A2507" s="1062" t="n">
        <v>2820111</v>
      </c>
      <c r="B2507" s="900"/>
      <c r="C2507" s="900"/>
      <c r="D2507" s="1058"/>
      <c r="E2507" s="1058"/>
      <c r="F2507" s="1070" t="s">
        <v>1418</v>
      </c>
      <c r="G2507" s="1070" t="s">
        <v>1419</v>
      </c>
      <c r="H2507" s="911" t="s">
        <v>624</v>
      </c>
      <c r="I2507" s="900" t="s">
        <v>124</v>
      </c>
      <c r="J2507" s="900" t="n">
        <v>1</v>
      </c>
      <c r="K2507" s="901" t="n">
        <f aca="false">VLOOKUP(A2507,'[9]Precios Unitarios'!$B$3:$AI$1497,34,FALSE())</f>
        <v>6.4989</v>
      </c>
      <c r="L2507" s="901" t="n">
        <f aca="false">J2507*K2507</f>
        <v>6.4989</v>
      </c>
      <c r="M2507" s="1059"/>
      <c r="N2507" s="901"/>
    </row>
    <row r="2508" customFormat="false" ht="15" hidden="false" customHeight="false" outlineLevel="0" collapsed="false">
      <c r="A2508" s="909" t="n">
        <v>1010337</v>
      </c>
      <c r="B2508" s="900"/>
      <c r="C2508" s="900"/>
      <c r="D2508" s="1058"/>
      <c r="E2508" s="1058"/>
      <c r="F2508" s="910" t="s">
        <v>1589</v>
      </c>
      <c r="G2508" s="910" t="s">
        <v>1590</v>
      </c>
      <c r="H2508" s="911" t="s">
        <v>625</v>
      </c>
      <c r="I2508" s="900" t="s">
        <v>122</v>
      </c>
      <c r="J2508" s="900" t="n">
        <v>6</v>
      </c>
      <c r="K2508" s="901" t="n">
        <f aca="false">VLOOKUP(A2508,'[9]Precios Unitarios'!$B$3:$AI$1497,34,FALSE())</f>
        <v>3.7029288</v>
      </c>
      <c r="L2508" s="901" t="n">
        <f aca="false">J2508*K2508</f>
        <v>22.2175728</v>
      </c>
      <c r="M2508" s="1059"/>
      <c r="N2508" s="901"/>
    </row>
    <row r="2509" customFormat="false" ht="30" hidden="false" customHeight="false" outlineLevel="0" collapsed="false">
      <c r="A2509" s="909" t="n">
        <v>2901620</v>
      </c>
      <c r="B2509" s="900"/>
      <c r="C2509" s="900"/>
      <c r="D2509" s="1060"/>
      <c r="E2509" s="1060"/>
      <c r="F2509" s="910" t="s">
        <v>1420</v>
      </c>
      <c r="G2509" s="910" t="s">
        <v>1421</v>
      </c>
      <c r="H2509" s="911" t="s">
        <v>626</v>
      </c>
      <c r="I2509" s="900" t="s">
        <v>124</v>
      </c>
      <c r="J2509" s="900" t="n">
        <v>2</v>
      </c>
      <c r="K2509" s="901" t="n">
        <f aca="false">VLOOKUP(A2509,'[9]Precios Unitarios'!$B$3:$AI$1497,34,FALSE())</f>
        <v>2.065206</v>
      </c>
      <c r="L2509" s="901" t="n">
        <f aca="false">J2509*K2509</f>
        <v>4.130412</v>
      </c>
      <c r="M2509" s="1061"/>
      <c r="N2509" s="901"/>
    </row>
    <row r="2510" customFormat="false" ht="15" hidden="false" customHeight="false" outlineLevel="0" collapsed="false">
      <c r="A2510" s="909" t="n">
        <v>2624208</v>
      </c>
      <c r="B2510" s="900"/>
      <c r="C2510" s="900"/>
      <c r="D2510" s="900" t="s">
        <v>2075</v>
      </c>
      <c r="E2510" s="900" t="s">
        <v>92</v>
      </c>
      <c r="F2510" s="910" t="s">
        <v>2076</v>
      </c>
      <c r="G2510" s="910" t="s">
        <v>2077</v>
      </c>
      <c r="H2510" s="911" t="s">
        <v>1764</v>
      </c>
      <c r="I2510" s="900" t="s">
        <v>124</v>
      </c>
      <c r="J2510" s="900" t="n">
        <v>2</v>
      </c>
      <c r="K2510" s="901" t="n">
        <f aca="false">VLOOKUP(A2510,'[9]Precios Unitarios'!$B$3:$AI$1497,34,FALSE())</f>
        <v>2.37403</v>
      </c>
      <c r="L2510" s="901" t="n">
        <f aca="false">J2510*K2510</f>
        <v>4.74806</v>
      </c>
      <c r="M2510" s="901" t="n">
        <f aca="false">SUM(L2510)</f>
        <v>4.74806</v>
      </c>
      <c r="N2510" s="901"/>
    </row>
    <row r="2511" customFormat="false" ht="30" hidden="false" customHeight="false" outlineLevel="0" collapsed="false">
      <c r="A2511" s="909" t="n">
        <v>2600606</v>
      </c>
      <c r="B2511" s="900"/>
      <c r="C2511" s="900"/>
      <c r="D2511" s="1056" t="s">
        <v>2055</v>
      </c>
      <c r="E2511" s="1056" t="s">
        <v>2056</v>
      </c>
      <c r="F2511" s="910" t="s">
        <v>1783</v>
      </c>
      <c r="G2511" s="910" t="s">
        <v>1784</v>
      </c>
      <c r="H2511" s="994" t="s">
        <v>1785</v>
      </c>
      <c r="I2511" s="900" t="s">
        <v>124</v>
      </c>
      <c r="J2511" s="900" t="n">
        <v>2</v>
      </c>
      <c r="K2511" s="901" t="n">
        <f aca="false">VLOOKUP(A2511,'[9]Precios Unitarios'!$B$3:$AI$1497,34,FALSE())</f>
        <v>62.1006</v>
      </c>
      <c r="L2511" s="901" t="n">
        <f aca="false">J2511*K2511</f>
        <v>124.2012</v>
      </c>
      <c r="M2511" s="1057" t="n">
        <f aca="false">SUM(L2511:L2512)</f>
        <v>146.4187728</v>
      </c>
      <c r="N2511" s="901"/>
    </row>
    <row r="2512" customFormat="false" ht="15" hidden="false" customHeight="false" outlineLevel="0" collapsed="false">
      <c r="A2512" s="909" t="n">
        <v>1010337</v>
      </c>
      <c r="B2512" s="900"/>
      <c r="C2512" s="900"/>
      <c r="D2512" s="1060"/>
      <c r="E2512" s="1060"/>
      <c r="F2512" s="910" t="s">
        <v>1589</v>
      </c>
      <c r="G2512" s="910" t="s">
        <v>1590</v>
      </c>
      <c r="H2512" s="911" t="s">
        <v>625</v>
      </c>
      <c r="I2512" s="900" t="s">
        <v>122</v>
      </c>
      <c r="J2512" s="900" t="n">
        <v>6</v>
      </c>
      <c r="K2512" s="901" t="n">
        <f aca="false">VLOOKUP(A2512,'[9]Precios Unitarios'!$B$3:$AI$1497,34,FALSE())</f>
        <v>3.7029288</v>
      </c>
      <c r="L2512" s="901" t="n">
        <f aca="false">J2512*K2512</f>
        <v>22.2175728</v>
      </c>
      <c r="M2512" s="1061"/>
      <c r="N2512" s="901"/>
    </row>
    <row r="2513" customFormat="false" ht="30" hidden="false" customHeight="false" outlineLevel="0" collapsed="false">
      <c r="A2513" s="909" t="n">
        <v>3010508</v>
      </c>
      <c r="B2513" s="900"/>
      <c r="C2513" s="900"/>
      <c r="D2513" s="1056" t="s">
        <v>2078</v>
      </c>
      <c r="E2513" s="1056" t="s">
        <v>2078</v>
      </c>
      <c r="F2513" s="910" t="s">
        <v>2079</v>
      </c>
      <c r="G2513" s="910" t="s">
        <v>2080</v>
      </c>
      <c r="H2513" s="994" t="s">
        <v>2081</v>
      </c>
      <c r="I2513" s="900" t="s">
        <v>124</v>
      </c>
      <c r="J2513" s="900" t="n">
        <v>1</v>
      </c>
      <c r="K2513" s="901" t="n">
        <f aca="false">VLOOKUP(A2513,'[9]Precios Unitarios'!$B$3:$AI$1497,34,FALSE())</f>
        <v>2261.4016</v>
      </c>
      <c r="L2513" s="901" t="n">
        <f aca="false">J2513*K2513</f>
        <v>2261.4016</v>
      </c>
      <c r="M2513" s="1057" t="n">
        <f aca="false">SUM(L2513:L2515)</f>
        <v>2378.30959</v>
      </c>
      <c r="N2513" s="901"/>
    </row>
    <row r="2514" customFormat="false" ht="30" hidden="false" customHeight="false" outlineLevel="0" collapsed="false">
      <c r="A2514" s="1062" t="n">
        <v>2820161</v>
      </c>
      <c r="B2514" s="900"/>
      <c r="C2514" s="900"/>
      <c r="D2514" s="1058"/>
      <c r="E2514" s="1058"/>
      <c r="F2514" s="1062" t="s">
        <v>1840</v>
      </c>
      <c r="G2514" s="1062" t="s">
        <v>1841</v>
      </c>
      <c r="H2514" s="922" t="s">
        <v>1842</v>
      </c>
      <c r="I2514" s="900" t="s">
        <v>124</v>
      </c>
      <c r="J2514" s="900" t="n">
        <v>2</v>
      </c>
      <c r="K2514" s="901" t="n">
        <f aca="false">VLOOKUP(A2514,'[9]Precios Unitarios'!$B$3:$AI$1497,34,FALSE())</f>
        <v>12.535656</v>
      </c>
      <c r="L2514" s="901" t="n">
        <f aca="false">J2514*K2514</f>
        <v>25.071312</v>
      </c>
      <c r="M2514" s="1059"/>
      <c r="N2514" s="901"/>
    </row>
    <row r="2515" customFormat="false" ht="30" hidden="false" customHeight="false" outlineLevel="0" collapsed="false">
      <c r="A2515" s="909" t="n">
        <v>2820108</v>
      </c>
      <c r="B2515" s="900"/>
      <c r="C2515" s="900"/>
      <c r="D2515" s="1060"/>
      <c r="E2515" s="1060"/>
      <c r="F2515" s="910" t="s">
        <v>1607</v>
      </c>
      <c r="G2515" s="910" t="s">
        <v>1608</v>
      </c>
      <c r="H2515" s="911" t="s">
        <v>1609</v>
      </c>
      <c r="I2515" s="900" t="s">
        <v>1610</v>
      </c>
      <c r="J2515" s="900" t="n">
        <v>1</v>
      </c>
      <c r="K2515" s="901" t="n">
        <f aca="false">VLOOKUP(A2515,'[9]Precios Unitarios'!$B$3:$AI$1497,34,FALSE())</f>
        <v>91.836678</v>
      </c>
      <c r="L2515" s="901" t="n">
        <f aca="false">J2515*K2515</f>
        <v>91.836678</v>
      </c>
      <c r="M2515" s="1061"/>
      <c r="N2515" s="901"/>
    </row>
    <row r="2516" customFormat="false" ht="30" hidden="false" customHeight="false" outlineLevel="0" collapsed="false">
      <c r="A2516" s="1075" t="n">
        <v>2611125</v>
      </c>
      <c r="B2516" s="900"/>
      <c r="C2516" s="900"/>
      <c r="D2516" s="1056" t="s">
        <v>1922</v>
      </c>
      <c r="E2516" s="1056" t="s">
        <v>92</v>
      </c>
      <c r="F2516" s="935" t="s">
        <v>1703</v>
      </c>
      <c r="G2516" s="935" t="s">
        <v>1704</v>
      </c>
      <c r="H2516" s="1002" t="s">
        <v>1705</v>
      </c>
      <c r="I2516" s="900" t="s">
        <v>124</v>
      </c>
      <c r="J2516" s="900" t="n">
        <v>2</v>
      </c>
      <c r="K2516" s="901" t="n">
        <f aca="false">VLOOKUP(A2516,'[9]Precios Unitarios'!$B$3:$AI$1497,34,FALSE())</f>
        <v>64.989</v>
      </c>
      <c r="L2516" s="1076" t="n">
        <f aca="false">J2516*K2516</f>
        <v>129.978</v>
      </c>
      <c r="M2516" s="1077" t="n">
        <f aca="false">SUM(L2516:L2520)</f>
        <v>213.589824</v>
      </c>
      <c r="N2516" s="901"/>
    </row>
    <row r="2517" customFormat="false" ht="30" hidden="false" customHeight="false" outlineLevel="0" collapsed="false">
      <c r="A2517" s="1069" t="n">
        <v>2830557</v>
      </c>
      <c r="B2517" s="900"/>
      <c r="C2517" s="900"/>
      <c r="D2517" s="1058"/>
      <c r="E2517" s="1058"/>
      <c r="F2517" s="993" t="s">
        <v>1641</v>
      </c>
      <c r="G2517" s="993"/>
      <c r="H2517" s="911" t="s">
        <v>1642</v>
      </c>
      <c r="I2517" s="900" t="s">
        <v>124</v>
      </c>
      <c r="J2517" s="900" t="n">
        <v>1</v>
      </c>
      <c r="K2517" s="901" t="n">
        <f aca="false">VLOOKUP(A2517,'[9]Precios Unitarios'!$B$3:$AI$1497,34,FALSE())</f>
        <v>8.6652</v>
      </c>
      <c r="L2517" s="901" t="n">
        <f aca="false">J2517*K2517</f>
        <v>8.6652</v>
      </c>
      <c r="M2517" s="1059"/>
      <c r="N2517" s="901"/>
    </row>
    <row r="2518" customFormat="false" ht="15" hidden="false" customHeight="false" outlineLevel="0" collapsed="false">
      <c r="A2518" s="909" t="n">
        <v>1021752</v>
      </c>
      <c r="B2518" s="900"/>
      <c r="C2518" s="900"/>
      <c r="D2518" s="1058"/>
      <c r="E2518" s="1058"/>
      <c r="F2518" s="910" t="s">
        <v>1612</v>
      </c>
      <c r="G2518" s="910" t="s">
        <v>1613</v>
      </c>
      <c r="H2518" s="911" t="s">
        <v>629</v>
      </c>
      <c r="I2518" s="900" t="s">
        <v>122</v>
      </c>
      <c r="J2518" s="900" t="n">
        <v>6</v>
      </c>
      <c r="K2518" s="901" t="n">
        <f aca="false">VLOOKUP(A2518,'[9]Precios Unitarios'!$B$3:$AI$1497,34,FALSE())</f>
        <v>9.199554</v>
      </c>
      <c r="L2518" s="901" t="n">
        <f aca="false">J2518*K2518</f>
        <v>55.197324</v>
      </c>
      <c r="M2518" s="1059"/>
      <c r="N2518" s="901"/>
    </row>
    <row r="2519" customFormat="false" ht="30" hidden="false" customHeight="false" outlineLevel="0" collapsed="false">
      <c r="A2519" s="1065" t="n">
        <v>2056203</v>
      </c>
      <c r="B2519" s="900"/>
      <c r="C2519" s="900"/>
      <c r="D2519" s="1058"/>
      <c r="E2519" s="1058"/>
      <c r="F2519" s="910" t="s">
        <v>1643</v>
      </c>
      <c r="G2519" s="910" t="s">
        <v>1644</v>
      </c>
      <c r="H2519" s="911" t="s">
        <v>1645</v>
      </c>
      <c r="I2519" s="900" t="s">
        <v>124</v>
      </c>
      <c r="J2519" s="900" t="n">
        <v>3</v>
      </c>
      <c r="K2519" s="901" t="n">
        <f aca="false">VLOOKUP(A2519,'[9]Precios Unitarios'!$B$3:$AI$1497,34,FALSE())</f>
        <v>4.4168</v>
      </c>
      <c r="L2519" s="901" t="n">
        <f aca="false">J2519*K2519</f>
        <v>13.2504</v>
      </c>
      <c r="M2519" s="1059"/>
      <c r="N2519" s="901"/>
    </row>
    <row r="2520" customFormat="false" ht="30" hidden="false" customHeight="false" outlineLevel="0" collapsed="false">
      <c r="A2520" s="1062" t="n">
        <v>2820111</v>
      </c>
      <c r="B2520" s="900"/>
      <c r="C2520" s="900"/>
      <c r="D2520" s="1060"/>
      <c r="E2520" s="1060"/>
      <c r="F2520" s="1070" t="s">
        <v>1418</v>
      </c>
      <c r="G2520" s="1070" t="s">
        <v>1419</v>
      </c>
      <c r="H2520" s="911" t="s">
        <v>624</v>
      </c>
      <c r="I2520" s="900" t="s">
        <v>124</v>
      </c>
      <c r="J2520" s="900" t="n">
        <v>1</v>
      </c>
      <c r="K2520" s="901" t="n">
        <f aca="false">VLOOKUP(A2520,'[9]Precios Unitarios'!$B$3:$AI$1497,34,FALSE())</f>
        <v>6.4989</v>
      </c>
      <c r="L2520" s="901" t="n">
        <f aca="false">J2520*K2520</f>
        <v>6.4989</v>
      </c>
      <c r="M2520" s="1061"/>
      <c r="N2520" s="901"/>
    </row>
    <row r="2521" customFormat="false" ht="15" hidden="false" customHeight="false" outlineLevel="0" collapsed="false">
      <c r="A2521" s="909" t="n">
        <v>2621110</v>
      </c>
      <c r="B2521" s="900"/>
      <c r="C2521" s="900"/>
      <c r="D2521" s="900" t="s">
        <v>543</v>
      </c>
      <c r="E2521" s="900" t="s">
        <v>92</v>
      </c>
      <c r="F2521" s="910" t="s">
        <v>1902</v>
      </c>
      <c r="G2521" s="910" t="s">
        <v>1903</v>
      </c>
      <c r="H2521" s="911" t="s">
        <v>633</v>
      </c>
      <c r="I2521" s="900" t="s">
        <v>124</v>
      </c>
      <c r="J2521" s="900" t="n">
        <v>2</v>
      </c>
      <c r="K2521" s="901" t="n">
        <f aca="false">VLOOKUP(A2521,'[9]Precios Unitarios'!$B$3:$AI$1497,34,FALSE())</f>
        <v>6.271856</v>
      </c>
      <c r="L2521" s="901" t="n">
        <f aca="false">J2521*K2521</f>
        <v>12.543712</v>
      </c>
      <c r="M2521" s="901" t="n">
        <f aca="false">SUM(L2521)</f>
        <v>12.543712</v>
      </c>
      <c r="N2521" s="901"/>
    </row>
    <row r="2522" customFormat="false" ht="15" hidden="false" customHeight="false" outlineLevel="0" collapsed="false">
      <c r="A2522" s="983"/>
      <c r="B2522" s="984" t="str">
        <f aca="false">B2523</f>
        <v>MNT3P-37.5</v>
      </c>
      <c r="C2522" s="984" t="n">
        <f aca="false">C2523</f>
        <v>0</v>
      </c>
      <c r="D2522" s="985" t="str">
        <f aca="false">CONCATENATE(D2523,",",D2532,",",D2533,",",D2535,",",D2538,",",D2543)</f>
        <v>SPS-2S100_125E,SPS-2F12K,SPS-2P6_95E,TRS-2C37,5,SPD-2LDC,SPD-2F125_1</v>
      </c>
      <c r="E2522" s="986"/>
      <c r="F2522" s="986"/>
      <c r="G2522" s="986"/>
      <c r="H2522" s="986"/>
      <c r="I2522" s="986"/>
      <c r="J2522" s="986"/>
      <c r="K2522" s="986"/>
      <c r="L2522" s="986"/>
      <c r="M2522" s="987"/>
      <c r="N2522" s="988" t="n">
        <f aca="false">N2523</f>
        <v>3654.7123816</v>
      </c>
    </row>
    <row r="2523" customFormat="false" ht="30" hidden="false" customHeight="true" outlineLevel="0" collapsed="false">
      <c r="A2523" s="1047" t="n">
        <v>2110102</v>
      </c>
      <c r="B2523" s="913" t="s">
        <v>2098</v>
      </c>
      <c r="C2523" s="913"/>
      <c r="D2523" s="1048" t="s">
        <v>2052</v>
      </c>
      <c r="E2523" s="1048" t="s">
        <v>2053</v>
      </c>
      <c r="F2523" s="1005" t="s">
        <v>1581</v>
      </c>
      <c r="G2523" s="1005"/>
      <c r="H2523" s="913" t="s">
        <v>1582</v>
      </c>
      <c r="I2523" s="913" t="s">
        <v>124</v>
      </c>
      <c r="J2523" s="913" t="n">
        <v>2</v>
      </c>
      <c r="K2523" s="901" t="e">
        <f aca="false">VLOOKUP(A2523,'[9]Precios Unitarios'!$B$3:$AI$1497,34,FALSE())</f>
        <v>#N/A</v>
      </c>
      <c r="L2523" s="914" t="e">
        <f aca="false">J2523*K2523</f>
        <v>#N/A</v>
      </c>
      <c r="M2523" s="1049" t="n">
        <f aca="false">SUM(L2524:L2531)</f>
        <v>334.8562228</v>
      </c>
      <c r="N2523" s="914" t="n">
        <f aca="false">SUM(M2523:M2543)</f>
        <v>3654.7123816</v>
      </c>
    </row>
    <row r="2524" customFormat="false" ht="45" hidden="false" customHeight="false" outlineLevel="0" collapsed="false">
      <c r="A2524" s="1050" t="n">
        <v>2112042</v>
      </c>
      <c r="B2524" s="913"/>
      <c r="C2524" s="913"/>
      <c r="D2524" s="1051"/>
      <c r="E2524" s="1051"/>
      <c r="F2524" s="1008" t="s">
        <v>1583</v>
      </c>
      <c r="G2524" s="1008" t="s">
        <v>1584</v>
      </c>
      <c r="H2524" s="1010" t="s">
        <v>619</v>
      </c>
      <c r="I2524" s="913" t="s">
        <v>124</v>
      </c>
      <c r="J2524" s="913" t="n">
        <v>2</v>
      </c>
      <c r="K2524" s="901" t="n">
        <f aca="false">VLOOKUP(A2524,'[9]Precios Unitarios'!$B$3:$AI$1497,34,FALSE())</f>
        <v>27.605</v>
      </c>
      <c r="L2524" s="914" t="n">
        <f aca="false">J2524*K2524</f>
        <v>55.21</v>
      </c>
      <c r="M2524" s="1052"/>
      <c r="N2524" s="914"/>
    </row>
    <row r="2525" customFormat="false" ht="30" hidden="false" customHeight="false" outlineLevel="0" collapsed="false">
      <c r="A2525" s="916" t="n">
        <v>2516122</v>
      </c>
      <c r="B2525" s="913"/>
      <c r="C2525" s="913"/>
      <c r="D2525" s="1051"/>
      <c r="E2525" s="1051"/>
      <c r="F2525" s="918" t="n">
        <v>2516122</v>
      </c>
      <c r="G2525" s="918" t="s">
        <v>1586</v>
      </c>
      <c r="H2525" s="1009" t="s">
        <v>1586</v>
      </c>
      <c r="I2525" s="913" t="s">
        <v>124</v>
      </c>
      <c r="J2525" s="913" t="n">
        <v>2</v>
      </c>
      <c r="K2525" s="901" t="n">
        <f aca="false">VLOOKUP(A2525,'[9]Precios Unitarios'!$B$3:$AI$1497,34,FALSE())</f>
        <v>109.224846</v>
      </c>
      <c r="L2525" s="914" t="n">
        <f aca="false">J2525*K2525</f>
        <v>218.449692</v>
      </c>
      <c r="M2525" s="1052"/>
      <c r="N2525" s="914"/>
    </row>
    <row r="2526" customFormat="false" ht="30" hidden="false" customHeight="false" outlineLevel="0" collapsed="false">
      <c r="A2526" s="916" t="n">
        <v>2801201</v>
      </c>
      <c r="B2526" s="913"/>
      <c r="C2526" s="913"/>
      <c r="D2526" s="1051"/>
      <c r="E2526" s="1051"/>
      <c r="F2526" s="918" t="s">
        <v>1873</v>
      </c>
      <c r="G2526" s="918" t="s">
        <v>1874</v>
      </c>
      <c r="H2526" s="919" t="s">
        <v>621</v>
      </c>
      <c r="I2526" s="913" t="s">
        <v>124</v>
      </c>
      <c r="J2526" s="913" t="n">
        <v>1</v>
      </c>
      <c r="K2526" s="901" t="n">
        <f aca="false">VLOOKUP(A2526,'[9]Precios Unitarios'!$B$3:$AI$1497,34,FALSE())</f>
        <v>19.048998</v>
      </c>
      <c r="L2526" s="914" t="n">
        <f aca="false">J2526*K2526</f>
        <v>19.048998</v>
      </c>
      <c r="M2526" s="1052"/>
      <c r="N2526" s="914"/>
    </row>
    <row r="2527" customFormat="false" ht="30" hidden="false" customHeight="false" outlineLevel="0" collapsed="false">
      <c r="A2527" s="916" t="n">
        <v>2851630</v>
      </c>
      <c r="B2527" s="913"/>
      <c r="C2527" s="913"/>
      <c r="D2527" s="1051"/>
      <c r="E2527" s="1051"/>
      <c r="F2527" s="918" t="s">
        <v>1422</v>
      </c>
      <c r="G2527" s="918" t="s">
        <v>1423</v>
      </c>
      <c r="H2527" s="919" t="s">
        <v>622</v>
      </c>
      <c r="I2527" s="913" t="s">
        <v>124</v>
      </c>
      <c r="J2527" s="913" t="n">
        <v>1</v>
      </c>
      <c r="K2527" s="901" t="n">
        <f aca="false">VLOOKUP(A2527,'[9]Precios Unitarios'!$B$3:$AI$1497,34,FALSE())</f>
        <v>4.578114</v>
      </c>
      <c r="L2527" s="914" t="n">
        <f aca="false">J2527*K2527</f>
        <v>4.578114</v>
      </c>
      <c r="M2527" s="1052"/>
      <c r="N2527" s="914"/>
    </row>
    <row r="2528" customFormat="false" ht="30" hidden="false" customHeight="false" outlineLevel="0" collapsed="false">
      <c r="A2528" s="1047" t="n">
        <v>2831607</v>
      </c>
      <c r="B2528" s="913"/>
      <c r="C2528" s="913"/>
      <c r="D2528" s="1051"/>
      <c r="E2528" s="1051"/>
      <c r="F2528" s="913" t="s">
        <v>1412</v>
      </c>
      <c r="G2528" s="913" t="s">
        <v>1413</v>
      </c>
      <c r="H2528" s="919" t="s">
        <v>623</v>
      </c>
      <c r="I2528" s="913" t="s">
        <v>124</v>
      </c>
      <c r="J2528" s="913" t="n">
        <v>1</v>
      </c>
      <c r="K2528" s="901" t="n">
        <f aca="false">VLOOKUP(A2528,'[9]Precios Unitarios'!$B$3:$AI$1497,34,FALSE())</f>
        <v>4.722534</v>
      </c>
      <c r="L2528" s="914" t="n">
        <f aca="false">J2528*K2528</f>
        <v>4.722534</v>
      </c>
      <c r="M2528" s="1052"/>
      <c r="N2528" s="914"/>
    </row>
    <row r="2529" customFormat="false" ht="30" hidden="false" customHeight="false" outlineLevel="0" collapsed="false">
      <c r="A2529" s="1055" t="n">
        <v>2820111</v>
      </c>
      <c r="B2529" s="913"/>
      <c r="C2529" s="913"/>
      <c r="D2529" s="1051"/>
      <c r="E2529" s="1051"/>
      <c r="F2529" s="1067" t="s">
        <v>1418</v>
      </c>
      <c r="G2529" s="1067" t="s">
        <v>1419</v>
      </c>
      <c r="H2529" s="919" t="s">
        <v>624</v>
      </c>
      <c r="I2529" s="913" t="s">
        <v>124</v>
      </c>
      <c r="J2529" s="913" t="n">
        <v>1</v>
      </c>
      <c r="K2529" s="901" t="n">
        <f aca="false">VLOOKUP(A2529,'[9]Precios Unitarios'!$B$3:$AI$1497,34,FALSE())</f>
        <v>6.4989</v>
      </c>
      <c r="L2529" s="914" t="n">
        <f aca="false">J2529*K2529</f>
        <v>6.4989</v>
      </c>
      <c r="M2529" s="1052"/>
      <c r="N2529" s="914"/>
    </row>
    <row r="2530" customFormat="false" ht="15" hidden="false" customHeight="false" outlineLevel="0" collapsed="false">
      <c r="A2530" s="916" t="n">
        <v>1010337</v>
      </c>
      <c r="B2530" s="913"/>
      <c r="C2530" s="913"/>
      <c r="D2530" s="1051"/>
      <c r="E2530" s="1051"/>
      <c r="F2530" s="918" t="s">
        <v>1589</v>
      </c>
      <c r="G2530" s="918" t="s">
        <v>1590</v>
      </c>
      <c r="H2530" s="919" t="s">
        <v>625</v>
      </c>
      <c r="I2530" s="913" t="s">
        <v>122</v>
      </c>
      <c r="J2530" s="913" t="n">
        <v>6</v>
      </c>
      <c r="K2530" s="901" t="n">
        <f aca="false">VLOOKUP(A2530,'[9]Precios Unitarios'!$B$3:$AI$1497,34,FALSE())</f>
        <v>3.7029288</v>
      </c>
      <c r="L2530" s="914" t="n">
        <f aca="false">J2530*K2530</f>
        <v>22.2175728</v>
      </c>
      <c r="M2530" s="1052"/>
      <c r="N2530" s="914"/>
    </row>
    <row r="2531" customFormat="false" ht="30" hidden="false" customHeight="false" outlineLevel="0" collapsed="false">
      <c r="A2531" s="916" t="n">
        <v>2901620</v>
      </c>
      <c r="B2531" s="913"/>
      <c r="C2531" s="913"/>
      <c r="D2531" s="1053"/>
      <c r="E2531" s="1053"/>
      <c r="F2531" s="918" t="s">
        <v>1420</v>
      </c>
      <c r="G2531" s="918" t="s">
        <v>1421</v>
      </c>
      <c r="H2531" s="919" t="s">
        <v>626</v>
      </c>
      <c r="I2531" s="913" t="s">
        <v>124</v>
      </c>
      <c r="J2531" s="913" t="n">
        <v>2</v>
      </c>
      <c r="K2531" s="901" t="n">
        <f aca="false">VLOOKUP(A2531,'[9]Precios Unitarios'!$B$3:$AI$1497,34,FALSE())</f>
        <v>2.065206</v>
      </c>
      <c r="L2531" s="914" t="n">
        <f aca="false">J2531*K2531</f>
        <v>4.130412</v>
      </c>
      <c r="M2531" s="1054"/>
      <c r="N2531" s="914"/>
    </row>
    <row r="2532" customFormat="false" ht="15" hidden="false" customHeight="false" outlineLevel="0" collapsed="false">
      <c r="A2532" s="916" t="n">
        <v>2624212</v>
      </c>
      <c r="B2532" s="913"/>
      <c r="C2532" s="913"/>
      <c r="D2532" s="913" t="s">
        <v>2083</v>
      </c>
      <c r="E2532" s="913" t="s">
        <v>92</v>
      </c>
      <c r="F2532" s="918" t="s">
        <v>1732</v>
      </c>
      <c r="G2532" s="918" t="s">
        <v>1733</v>
      </c>
      <c r="H2532" s="919" t="s">
        <v>1734</v>
      </c>
      <c r="I2532" s="913" t="s">
        <v>124</v>
      </c>
      <c r="J2532" s="913" t="n">
        <v>2</v>
      </c>
      <c r="K2532" s="901" t="n">
        <f aca="false">VLOOKUP(A2532,'[9]Precios Unitarios'!$B$3:$AI$1497,34,FALSE())</f>
        <v>2.37403</v>
      </c>
      <c r="L2532" s="914" t="n">
        <f aca="false">J2532*K2532</f>
        <v>4.74806</v>
      </c>
      <c r="M2532" s="914" t="n">
        <f aca="false">SUM(L2532)</f>
        <v>4.74806</v>
      </c>
      <c r="N2532" s="914"/>
    </row>
    <row r="2533" customFormat="false" ht="30" hidden="false" customHeight="false" outlineLevel="0" collapsed="false">
      <c r="A2533" s="916" t="n">
        <v>2600606</v>
      </c>
      <c r="B2533" s="913"/>
      <c r="C2533" s="913"/>
      <c r="D2533" s="1048" t="s">
        <v>2055</v>
      </c>
      <c r="E2533" s="1048" t="s">
        <v>2056</v>
      </c>
      <c r="F2533" s="918" t="s">
        <v>1783</v>
      </c>
      <c r="G2533" s="918" t="s">
        <v>1784</v>
      </c>
      <c r="H2533" s="1009" t="s">
        <v>1785</v>
      </c>
      <c r="I2533" s="913" t="s">
        <v>124</v>
      </c>
      <c r="J2533" s="913" t="n">
        <v>2</v>
      </c>
      <c r="K2533" s="901" t="n">
        <f aca="false">VLOOKUP(A2533,'[9]Precios Unitarios'!$B$3:$AI$1497,34,FALSE())</f>
        <v>62.1006</v>
      </c>
      <c r="L2533" s="914" t="n">
        <f aca="false">J2533*K2533</f>
        <v>124.2012</v>
      </c>
      <c r="M2533" s="1049" t="n">
        <f aca="false">SUM(L2533:L2534)</f>
        <v>146.4187728</v>
      </c>
      <c r="N2533" s="914"/>
    </row>
    <row r="2534" customFormat="false" ht="15" hidden="false" customHeight="false" outlineLevel="0" collapsed="false">
      <c r="A2534" s="916" t="n">
        <v>1010337</v>
      </c>
      <c r="B2534" s="913"/>
      <c r="C2534" s="913"/>
      <c r="D2534" s="1053"/>
      <c r="E2534" s="1053"/>
      <c r="F2534" s="918" t="s">
        <v>1589</v>
      </c>
      <c r="G2534" s="918" t="s">
        <v>1590</v>
      </c>
      <c r="H2534" s="919" t="s">
        <v>625</v>
      </c>
      <c r="I2534" s="913" t="s">
        <v>122</v>
      </c>
      <c r="J2534" s="913" t="n">
        <v>6</v>
      </c>
      <c r="K2534" s="901" t="n">
        <f aca="false">VLOOKUP(A2534,'[9]Precios Unitarios'!$B$3:$AI$1497,34,FALSE())</f>
        <v>3.7029288</v>
      </c>
      <c r="L2534" s="914" t="n">
        <f aca="false">J2534*K2534</f>
        <v>22.2175728</v>
      </c>
      <c r="M2534" s="1054"/>
      <c r="N2534" s="914"/>
    </row>
    <row r="2535" customFormat="false" ht="30" hidden="false" customHeight="false" outlineLevel="0" collapsed="false">
      <c r="A2535" s="916" t="n">
        <v>3010512</v>
      </c>
      <c r="B2535" s="913"/>
      <c r="C2535" s="913"/>
      <c r="D2535" s="1048" t="s">
        <v>2084</v>
      </c>
      <c r="E2535" s="1048" t="s">
        <v>2084</v>
      </c>
      <c r="F2535" s="918" t="s">
        <v>2085</v>
      </c>
      <c r="G2535" s="918" t="s">
        <v>2086</v>
      </c>
      <c r="H2535" s="1009" t="s">
        <v>2087</v>
      </c>
      <c r="I2535" s="913" t="s">
        <v>124</v>
      </c>
      <c r="J2535" s="913" t="n">
        <v>1</v>
      </c>
      <c r="K2535" s="901" t="n">
        <f aca="false">VLOOKUP(A2535,'[9]Precios Unitarios'!$B$3:$AI$1497,34,FALSE())</f>
        <v>2825.6478</v>
      </c>
      <c r="L2535" s="914" t="n">
        <f aca="false">J2535*K2535</f>
        <v>2825.6478</v>
      </c>
      <c r="M2535" s="1049" t="n">
        <f aca="false">SUM(L2535:L2537)</f>
        <v>2942.55579</v>
      </c>
      <c r="N2535" s="914"/>
    </row>
    <row r="2536" customFormat="false" ht="30" hidden="false" customHeight="false" outlineLevel="0" collapsed="false">
      <c r="A2536" s="1055" t="n">
        <v>2820161</v>
      </c>
      <c r="B2536" s="913"/>
      <c r="C2536" s="913"/>
      <c r="D2536" s="1051"/>
      <c r="E2536" s="1051"/>
      <c r="F2536" s="1055" t="s">
        <v>1840</v>
      </c>
      <c r="G2536" s="1055" t="s">
        <v>1841</v>
      </c>
      <c r="H2536" s="948" t="s">
        <v>1842</v>
      </c>
      <c r="I2536" s="913" t="s">
        <v>124</v>
      </c>
      <c r="J2536" s="913" t="n">
        <v>2</v>
      </c>
      <c r="K2536" s="901" t="n">
        <f aca="false">VLOOKUP(A2536,'[9]Precios Unitarios'!$B$3:$AI$1497,34,FALSE())</f>
        <v>12.535656</v>
      </c>
      <c r="L2536" s="914" t="n">
        <f aca="false">J2536*K2536</f>
        <v>25.071312</v>
      </c>
      <c r="M2536" s="1052"/>
      <c r="N2536" s="914"/>
    </row>
    <row r="2537" customFormat="false" ht="30" hidden="false" customHeight="false" outlineLevel="0" collapsed="false">
      <c r="A2537" s="916" t="n">
        <v>2820108</v>
      </c>
      <c r="B2537" s="913"/>
      <c r="C2537" s="913"/>
      <c r="D2537" s="1053"/>
      <c r="E2537" s="1053"/>
      <c r="F2537" s="918" t="s">
        <v>1607</v>
      </c>
      <c r="G2537" s="918" t="s">
        <v>1608</v>
      </c>
      <c r="H2537" s="919" t="s">
        <v>1609</v>
      </c>
      <c r="I2537" s="913" t="s">
        <v>1610</v>
      </c>
      <c r="J2537" s="913" t="n">
        <v>1</v>
      </c>
      <c r="K2537" s="901" t="n">
        <f aca="false">VLOOKUP(A2537,'[9]Precios Unitarios'!$B$3:$AI$1497,34,FALSE())</f>
        <v>91.836678</v>
      </c>
      <c r="L2537" s="914" t="n">
        <f aca="false">J2537*K2537</f>
        <v>91.836678</v>
      </c>
      <c r="M2537" s="1054"/>
      <c r="N2537" s="914"/>
    </row>
    <row r="2538" customFormat="false" ht="30" hidden="false" customHeight="false" outlineLevel="0" collapsed="false">
      <c r="A2538" s="1072" t="n">
        <v>2611125</v>
      </c>
      <c r="B2538" s="913"/>
      <c r="C2538" s="913"/>
      <c r="D2538" s="1048" t="s">
        <v>1922</v>
      </c>
      <c r="E2538" s="1048" t="s">
        <v>92</v>
      </c>
      <c r="F2538" s="931" t="s">
        <v>1703</v>
      </c>
      <c r="G2538" s="931" t="s">
        <v>1704</v>
      </c>
      <c r="H2538" s="1017" t="s">
        <v>1705</v>
      </c>
      <c r="I2538" s="913" t="s">
        <v>124</v>
      </c>
      <c r="J2538" s="913" t="n">
        <v>2</v>
      </c>
      <c r="K2538" s="901" t="n">
        <f aca="false">VLOOKUP(A2538,'[9]Precios Unitarios'!$B$3:$AI$1497,34,FALSE())</f>
        <v>64.989</v>
      </c>
      <c r="L2538" s="1073" t="n">
        <f aca="false">J2538*K2538</f>
        <v>129.978</v>
      </c>
      <c r="M2538" s="1074" t="n">
        <f aca="false">SUM(L2538:L2542)</f>
        <v>213.589824</v>
      </c>
      <c r="N2538" s="914"/>
    </row>
    <row r="2539" customFormat="false" ht="30" hidden="false" customHeight="false" outlineLevel="0" collapsed="false">
      <c r="A2539" s="1050" t="n">
        <v>2830557</v>
      </c>
      <c r="B2539" s="913"/>
      <c r="C2539" s="913"/>
      <c r="D2539" s="1051"/>
      <c r="E2539" s="1051"/>
      <c r="F2539" s="1008" t="s">
        <v>1641</v>
      </c>
      <c r="G2539" s="1008"/>
      <c r="H2539" s="919" t="s">
        <v>1642</v>
      </c>
      <c r="I2539" s="913" t="s">
        <v>124</v>
      </c>
      <c r="J2539" s="913" t="n">
        <v>1</v>
      </c>
      <c r="K2539" s="901" t="n">
        <f aca="false">VLOOKUP(A2539,'[9]Precios Unitarios'!$B$3:$AI$1497,34,FALSE())</f>
        <v>8.6652</v>
      </c>
      <c r="L2539" s="914" t="n">
        <f aca="false">J2539*K2539</f>
        <v>8.6652</v>
      </c>
      <c r="M2539" s="1052"/>
      <c r="N2539" s="914"/>
    </row>
    <row r="2540" customFormat="false" ht="15" hidden="false" customHeight="false" outlineLevel="0" collapsed="false">
      <c r="A2540" s="916" t="n">
        <v>1021752</v>
      </c>
      <c r="B2540" s="913"/>
      <c r="C2540" s="913"/>
      <c r="D2540" s="1051"/>
      <c r="E2540" s="1051"/>
      <c r="F2540" s="918" t="s">
        <v>1612</v>
      </c>
      <c r="G2540" s="918" t="s">
        <v>1613</v>
      </c>
      <c r="H2540" s="919" t="s">
        <v>629</v>
      </c>
      <c r="I2540" s="913" t="s">
        <v>122</v>
      </c>
      <c r="J2540" s="913" t="n">
        <v>6</v>
      </c>
      <c r="K2540" s="901" t="n">
        <f aca="false">VLOOKUP(A2540,'[9]Precios Unitarios'!$B$3:$AI$1497,34,FALSE())</f>
        <v>9.199554</v>
      </c>
      <c r="L2540" s="914" t="n">
        <f aca="false">J2540*K2540</f>
        <v>55.197324</v>
      </c>
      <c r="M2540" s="1052"/>
      <c r="N2540" s="914"/>
    </row>
    <row r="2541" customFormat="false" ht="30" hidden="false" customHeight="false" outlineLevel="0" collapsed="false">
      <c r="A2541" s="1063" t="n">
        <v>2056203</v>
      </c>
      <c r="B2541" s="913"/>
      <c r="C2541" s="913"/>
      <c r="D2541" s="1051"/>
      <c r="E2541" s="1051"/>
      <c r="F2541" s="918" t="s">
        <v>1643</v>
      </c>
      <c r="G2541" s="918" t="s">
        <v>1644</v>
      </c>
      <c r="H2541" s="919" t="s">
        <v>1645</v>
      </c>
      <c r="I2541" s="913" t="s">
        <v>124</v>
      </c>
      <c r="J2541" s="913" t="n">
        <v>3</v>
      </c>
      <c r="K2541" s="901" t="n">
        <f aca="false">VLOOKUP(A2541,'[9]Precios Unitarios'!$B$3:$AI$1497,34,FALSE())</f>
        <v>4.4168</v>
      </c>
      <c r="L2541" s="914" t="n">
        <f aca="false">J2541*K2541</f>
        <v>13.2504</v>
      </c>
      <c r="M2541" s="1052"/>
      <c r="N2541" s="914"/>
    </row>
    <row r="2542" customFormat="false" ht="30" hidden="false" customHeight="false" outlineLevel="0" collapsed="false">
      <c r="A2542" s="1055" t="n">
        <v>2820111</v>
      </c>
      <c r="B2542" s="913"/>
      <c r="C2542" s="913"/>
      <c r="D2542" s="1053"/>
      <c r="E2542" s="1053"/>
      <c r="F2542" s="1067" t="s">
        <v>1418</v>
      </c>
      <c r="G2542" s="1067" t="s">
        <v>1419</v>
      </c>
      <c r="H2542" s="919" t="s">
        <v>624</v>
      </c>
      <c r="I2542" s="913" t="s">
        <v>124</v>
      </c>
      <c r="J2542" s="913" t="n">
        <v>1</v>
      </c>
      <c r="K2542" s="901" t="n">
        <f aca="false">VLOOKUP(A2542,'[9]Precios Unitarios'!$B$3:$AI$1497,34,FALSE())</f>
        <v>6.4989</v>
      </c>
      <c r="L2542" s="914" t="n">
        <f aca="false">J2542*K2542</f>
        <v>6.4989</v>
      </c>
      <c r="M2542" s="1054"/>
      <c r="N2542" s="914"/>
    </row>
    <row r="2543" customFormat="false" ht="15" hidden="false" customHeight="false" outlineLevel="0" collapsed="false">
      <c r="A2543" s="916" t="n">
        <v>2621112</v>
      </c>
      <c r="B2543" s="913"/>
      <c r="C2543" s="913"/>
      <c r="D2543" s="913" t="s">
        <v>1910</v>
      </c>
      <c r="E2543" s="913" t="s">
        <v>92</v>
      </c>
      <c r="F2543" s="918" t="s">
        <v>1688</v>
      </c>
      <c r="G2543" s="918" t="s">
        <v>1689</v>
      </c>
      <c r="H2543" s="919" t="s">
        <v>1911</v>
      </c>
      <c r="I2543" s="913" t="s">
        <v>124</v>
      </c>
      <c r="J2543" s="913" t="n">
        <v>2</v>
      </c>
      <c r="K2543" s="901" t="n">
        <f aca="false">VLOOKUP(A2543,'[9]Precios Unitarios'!$B$3:$AI$1497,34,FALSE())</f>
        <v>6.271856</v>
      </c>
      <c r="L2543" s="914" t="n">
        <f aca="false">J2543*K2543</f>
        <v>12.543712</v>
      </c>
      <c r="M2543" s="914" t="n">
        <f aca="false">SUM(L2543)</f>
        <v>12.543712</v>
      </c>
      <c r="N2543" s="914"/>
    </row>
    <row r="2544" customFormat="false" ht="15" hidden="false" customHeight="false" outlineLevel="0" collapsed="false">
      <c r="A2544" s="983"/>
      <c r="B2544" s="984" t="str">
        <f aca="false">B2545</f>
        <v>MNT3P-50</v>
      </c>
      <c r="C2544" s="984" t="n">
        <f aca="false">C2545</f>
        <v>0</v>
      </c>
      <c r="D2544" s="985" t="str">
        <f aca="false">CONCATENATE(D2545,",",D2554,",",D2555,",",D2557,",",D2560,",",D2565)</f>
        <v>SPS-2S100_125E,SPS-2F15K,SPS-2P6_95E,TRS-2C50,SPD-2LDC,SPD-2F160_1</v>
      </c>
      <c r="E2544" s="986"/>
      <c r="F2544" s="986"/>
      <c r="G2544" s="986"/>
      <c r="H2544" s="986"/>
      <c r="I2544" s="986"/>
      <c r="J2544" s="986"/>
      <c r="K2544" s="986"/>
      <c r="L2544" s="986"/>
      <c r="M2544" s="987"/>
      <c r="N2544" s="988" t="n">
        <f aca="false">N2545</f>
        <v>4097.4965816</v>
      </c>
    </row>
    <row r="2545" customFormat="false" ht="30" hidden="false" customHeight="true" outlineLevel="0" collapsed="false">
      <c r="A2545" s="1068" t="n">
        <v>2110102</v>
      </c>
      <c r="B2545" s="900" t="s">
        <v>2099</v>
      </c>
      <c r="C2545" s="900"/>
      <c r="D2545" s="1056" t="s">
        <v>2052</v>
      </c>
      <c r="E2545" s="1056" t="s">
        <v>2053</v>
      </c>
      <c r="F2545" s="924" t="s">
        <v>1581</v>
      </c>
      <c r="G2545" s="924"/>
      <c r="H2545" s="900" t="s">
        <v>1582</v>
      </c>
      <c r="I2545" s="900" t="s">
        <v>124</v>
      </c>
      <c r="J2545" s="900" t="n">
        <v>2</v>
      </c>
      <c r="K2545" s="901" t="e">
        <f aca="false">VLOOKUP(A2545,'[9]Precios Unitarios'!$B$3:$AI$1497,34,FALSE())</f>
        <v>#N/A</v>
      </c>
      <c r="L2545" s="901" t="e">
        <f aca="false">J2545*K2545</f>
        <v>#N/A</v>
      </c>
      <c r="M2545" s="1057" t="n">
        <f aca="false">SUM(L2546:L2553)</f>
        <v>334.8562228</v>
      </c>
      <c r="N2545" s="901" t="n">
        <f aca="false">SUM(M2545:M2565)</f>
        <v>4097.4965816</v>
      </c>
    </row>
    <row r="2546" customFormat="false" ht="45" hidden="false" customHeight="false" outlineLevel="0" collapsed="false">
      <c r="A2546" s="1069" t="n">
        <v>2112042</v>
      </c>
      <c r="B2546" s="900"/>
      <c r="C2546" s="900"/>
      <c r="D2546" s="1058"/>
      <c r="E2546" s="1058"/>
      <c r="F2546" s="993" t="s">
        <v>1583</v>
      </c>
      <c r="G2546" s="993" t="s">
        <v>1584</v>
      </c>
      <c r="H2546" s="995" t="s">
        <v>619</v>
      </c>
      <c r="I2546" s="900" t="s">
        <v>124</v>
      </c>
      <c r="J2546" s="900" t="n">
        <v>2</v>
      </c>
      <c r="K2546" s="901" t="n">
        <f aca="false">VLOOKUP(A2546,'[9]Precios Unitarios'!$B$3:$AI$1497,34,FALSE())</f>
        <v>27.605</v>
      </c>
      <c r="L2546" s="901" t="n">
        <f aca="false">J2546*K2546</f>
        <v>55.21</v>
      </c>
      <c r="M2546" s="1059"/>
      <c r="N2546" s="901"/>
    </row>
    <row r="2547" customFormat="false" ht="30" hidden="false" customHeight="false" outlineLevel="0" collapsed="false">
      <c r="A2547" s="909" t="n">
        <v>2516122</v>
      </c>
      <c r="B2547" s="900"/>
      <c r="C2547" s="900"/>
      <c r="D2547" s="1058"/>
      <c r="E2547" s="1058"/>
      <c r="F2547" s="910" t="n">
        <v>2516122</v>
      </c>
      <c r="G2547" s="910" t="s">
        <v>1586</v>
      </c>
      <c r="H2547" s="994" t="s">
        <v>1586</v>
      </c>
      <c r="I2547" s="900" t="s">
        <v>124</v>
      </c>
      <c r="J2547" s="900" t="n">
        <v>2</v>
      </c>
      <c r="K2547" s="901" t="n">
        <f aca="false">VLOOKUP(A2547,'[9]Precios Unitarios'!$B$3:$AI$1497,34,FALSE())</f>
        <v>109.224846</v>
      </c>
      <c r="L2547" s="901" t="n">
        <f aca="false">J2547*K2547</f>
        <v>218.449692</v>
      </c>
      <c r="M2547" s="1059"/>
      <c r="N2547" s="901"/>
    </row>
    <row r="2548" customFormat="false" ht="30" hidden="false" customHeight="false" outlineLevel="0" collapsed="false">
      <c r="A2548" s="909" t="n">
        <v>2801201</v>
      </c>
      <c r="B2548" s="900"/>
      <c r="C2548" s="900"/>
      <c r="D2548" s="1058"/>
      <c r="E2548" s="1058"/>
      <c r="F2548" s="910" t="s">
        <v>1873</v>
      </c>
      <c r="G2548" s="910" t="s">
        <v>1874</v>
      </c>
      <c r="H2548" s="911" t="s">
        <v>621</v>
      </c>
      <c r="I2548" s="900" t="s">
        <v>124</v>
      </c>
      <c r="J2548" s="900" t="n">
        <v>1</v>
      </c>
      <c r="K2548" s="901" t="n">
        <f aca="false">VLOOKUP(A2548,'[9]Precios Unitarios'!$B$3:$AI$1497,34,FALSE())</f>
        <v>19.048998</v>
      </c>
      <c r="L2548" s="901" t="n">
        <f aca="false">J2548*K2548</f>
        <v>19.048998</v>
      </c>
      <c r="M2548" s="1059"/>
      <c r="N2548" s="901"/>
    </row>
    <row r="2549" customFormat="false" ht="30" hidden="false" customHeight="false" outlineLevel="0" collapsed="false">
      <c r="A2549" s="909" t="n">
        <v>2851630</v>
      </c>
      <c r="B2549" s="900"/>
      <c r="C2549" s="900"/>
      <c r="D2549" s="1058"/>
      <c r="E2549" s="1058"/>
      <c r="F2549" s="910" t="s">
        <v>1422</v>
      </c>
      <c r="G2549" s="910" t="s">
        <v>1423</v>
      </c>
      <c r="H2549" s="911" t="s">
        <v>622</v>
      </c>
      <c r="I2549" s="900" t="s">
        <v>124</v>
      </c>
      <c r="J2549" s="900" t="n">
        <v>1</v>
      </c>
      <c r="K2549" s="901" t="n">
        <f aca="false">VLOOKUP(A2549,'[9]Precios Unitarios'!$B$3:$AI$1497,34,FALSE())</f>
        <v>4.578114</v>
      </c>
      <c r="L2549" s="901" t="n">
        <f aca="false">J2549*K2549</f>
        <v>4.578114</v>
      </c>
      <c r="M2549" s="1059"/>
      <c r="N2549" s="901"/>
    </row>
    <row r="2550" customFormat="false" ht="30" hidden="false" customHeight="false" outlineLevel="0" collapsed="false">
      <c r="A2550" s="1068" t="n">
        <v>2831607</v>
      </c>
      <c r="B2550" s="900"/>
      <c r="C2550" s="900"/>
      <c r="D2550" s="1058"/>
      <c r="E2550" s="1058"/>
      <c r="F2550" s="900" t="s">
        <v>1412</v>
      </c>
      <c r="G2550" s="900" t="s">
        <v>1413</v>
      </c>
      <c r="H2550" s="911" t="s">
        <v>623</v>
      </c>
      <c r="I2550" s="900" t="s">
        <v>124</v>
      </c>
      <c r="J2550" s="900" t="n">
        <v>1</v>
      </c>
      <c r="K2550" s="901" t="n">
        <f aca="false">VLOOKUP(A2550,'[9]Precios Unitarios'!$B$3:$AI$1497,34,FALSE())</f>
        <v>4.722534</v>
      </c>
      <c r="L2550" s="901" t="n">
        <f aca="false">J2550*K2550</f>
        <v>4.722534</v>
      </c>
      <c r="M2550" s="1059"/>
      <c r="N2550" s="901"/>
    </row>
    <row r="2551" customFormat="false" ht="30" hidden="false" customHeight="false" outlineLevel="0" collapsed="false">
      <c r="A2551" s="1062" t="n">
        <v>2820111</v>
      </c>
      <c r="B2551" s="900"/>
      <c r="C2551" s="900"/>
      <c r="D2551" s="1058"/>
      <c r="E2551" s="1058"/>
      <c r="F2551" s="1070" t="s">
        <v>1418</v>
      </c>
      <c r="G2551" s="1070" t="s">
        <v>1419</v>
      </c>
      <c r="H2551" s="911" t="s">
        <v>624</v>
      </c>
      <c r="I2551" s="900" t="s">
        <v>124</v>
      </c>
      <c r="J2551" s="900" t="n">
        <v>1</v>
      </c>
      <c r="K2551" s="901" t="n">
        <f aca="false">VLOOKUP(A2551,'[9]Precios Unitarios'!$B$3:$AI$1497,34,FALSE())</f>
        <v>6.4989</v>
      </c>
      <c r="L2551" s="901" t="n">
        <f aca="false">J2551*K2551</f>
        <v>6.4989</v>
      </c>
      <c r="M2551" s="1059"/>
      <c r="N2551" s="901"/>
    </row>
    <row r="2552" customFormat="false" ht="15" hidden="false" customHeight="false" outlineLevel="0" collapsed="false">
      <c r="A2552" s="909" t="n">
        <v>1010337</v>
      </c>
      <c r="B2552" s="900"/>
      <c r="C2552" s="900"/>
      <c r="D2552" s="1058"/>
      <c r="E2552" s="1058"/>
      <c r="F2552" s="910" t="s">
        <v>1589</v>
      </c>
      <c r="G2552" s="910" t="s">
        <v>1590</v>
      </c>
      <c r="H2552" s="911" t="s">
        <v>625</v>
      </c>
      <c r="I2552" s="900" t="s">
        <v>122</v>
      </c>
      <c r="J2552" s="900" t="n">
        <v>6</v>
      </c>
      <c r="K2552" s="901" t="n">
        <f aca="false">VLOOKUP(A2552,'[9]Precios Unitarios'!$B$3:$AI$1497,34,FALSE())</f>
        <v>3.7029288</v>
      </c>
      <c r="L2552" s="901" t="n">
        <f aca="false">J2552*K2552</f>
        <v>22.2175728</v>
      </c>
      <c r="M2552" s="1059"/>
      <c r="N2552" s="901"/>
    </row>
    <row r="2553" customFormat="false" ht="30" hidden="false" customHeight="false" outlineLevel="0" collapsed="false">
      <c r="A2553" s="909" t="n">
        <v>2901620</v>
      </c>
      <c r="B2553" s="900"/>
      <c r="C2553" s="900"/>
      <c r="D2553" s="1060"/>
      <c r="E2553" s="1060"/>
      <c r="F2553" s="910" t="s">
        <v>1420</v>
      </c>
      <c r="G2553" s="910" t="s">
        <v>1421</v>
      </c>
      <c r="H2553" s="911" t="s">
        <v>626</v>
      </c>
      <c r="I2553" s="900" t="s">
        <v>124</v>
      </c>
      <c r="J2553" s="900" t="n">
        <v>2</v>
      </c>
      <c r="K2553" s="901" t="n">
        <f aca="false">VLOOKUP(A2553,'[9]Precios Unitarios'!$B$3:$AI$1497,34,FALSE())</f>
        <v>2.065206</v>
      </c>
      <c r="L2553" s="901" t="n">
        <f aca="false">J2553*K2553</f>
        <v>4.130412</v>
      </c>
      <c r="M2553" s="1061"/>
      <c r="N2553" s="901"/>
    </row>
    <row r="2554" customFormat="false" ht="15" hidden="false" customHeight="false" outlineLevel="0" collapsed="false">
      <c r="A2554" s="909" t="n">
        <v>2624215</v>
      </c>
      <c r="B2554" s="900"/>
      <c r="C2554" s="900"/>
      <c r="D2554" s="900" t="s">
        <v>2100</v>
      </c>
      <c r="E2554" s="900" t="s">
        <v>92</v>
      </c>
      <c r="F2554" s="910" t="s">
        <v>1778</v>
      </c>
      <c r="G2554" s="910" t="s">
        <v>1779</v>
      </c>
      <c r="H2554" s="911" t="s">
        <v>2089</v>
      </c>
      <c r="I2554" s="900" t="s">
        <v>124</v>
      </c>
      <c r="J2554" s="900" t="n">
        <v>2</v>
      </c>
      <c r="K2554" s="901" t="n">
        <f aca="false">VLOOKUP(A2554,'[9]Precios Unitarios'!$B$3:$AI$1497,34,FALSE())</f>
        <v>2.37403</v>
      </c>
      <c r="L2554" s="901" t="n">
        <f aca="false">J2554*K2554</f>
        <v>4.74806</v>
      </c>
      <c r="M2554" s="901" t="n">
        <f aca="false">SUM(L2554)</f>
        <v>4.74806</v>
      </c>
      <c r="N2554" s="901"/>
    </row>
    <row r="2555" customFormat="false" ht="30" hidden="false" customHeight="false" outlineLevel="0" collapsed="false">
      <c r="A2555" s="909" t="n">
        <v>2600606</v>
      </c>
      <c r="B2555" s="900"/>
      <c r="C2555" s="900"/>
      <c r="D2555" s="1056" t="s">
        <v>2055</v>
      </c>
      <c r="E2555" s="1056" t="s">
        <v>2056</v>
      </c>
      <c r="F2555" s="910" t="s">
        <v>1783</v>
      </c>
      <c r="G2555" s="910" t="s">
        <v>1784</v>
      </c>
      <c r="H2555" s="994" t="s">
        <v>1785</v>
      </c>
      <c r="I2555" s="900" t="s">
        <v>124</v>
      </c>
      <c r="J2555" s="900" t="n">
        <v>2</v>
      </c>
      <c r="K2555" s="901" t="n">
        <f aca="false">VLOOKUP(A2555,'[9]Precios Unitarios'!$B$3:$AI$1497,34,FALSE())</f>
        <v>62.1006</v>
      </c>
      <c r="L2555" s="901" t="n">
        <f aca="false">J2555*K2555</f>
        <v>124.2012</v>
      </c>
      <c r="M2555" s="1057" t="n">
        <f aca="false">SUM(L2555:L2556)</f>
        <v>146.4187728</v>
      </c>
      <c r="N2555" s="901"/>
    </row>
    <row r="2556" customFormat="false" ht="15" hidden="false" customHeight="false" outlineLevel="0" collapsed="false">
      <c r="A2556" s="909" t="n">
        <v>1010337</v>
      </c>
      <c r="B2556" s="900"/>
      <c r="C2556" s="900"/>
      <c r="D2556" s="1060"/>
      <c r="E2556" s="1060"/>
      <c r="F2556" s="910" t="s">
        <v>1589</v>
      </c>
      <c r="G2556" s="910" t="s">
        <v>1590</v>
      </c>
      <c r="H2556" s="911" t="s">
        <v>625</v>
      </c>
      <c r="I2556" s="900" t="s">
        <v>122</v>
      </c>
      <c r="J2556" s="900" t="n">
        <v>6</v>
      </c>
      <c r="K2556" s="901" t="n">
        <f aca="false">VLOOKUP(A2556,'[9]Precios Unitarios'!$B$3:$AI$1497,34,FALSE())</f>
        <v>3.7029288</v>
      </c>
      <c r="L2556" s="901" t="n">
        <f aca="false">J2556*K2556</f>
        <v>22.2175728</v>
      </c>
      <c r="M2556" s="1061"/>
      <c r="N2556" s="901"/>
    </row>
    <row r="2557" customFormat="false" ht="30" hidden="false" customHeight="false" outlineLevel="0" collapsed="false">
      <c r="A2557" s="909" t="n">
        <v>3010515</v>
      </c>
      <c r="B2557" s="900"/>
      <c r="C2557" s="900"/>
      <c r="D2557" s="1056" t="s">
        <v>2090</v>
      </c>
      <c r="E2557" s="1056" t="s">
        <v>2090</v>
      </c>
      <c r="F2557" s="910" t="s">
        <v>2091</v>
      </c>
      <c r="G2557" s="910" t="s">
        <v>2092</v>
      </c>
      <c r="H2557" s="994" t="s">
        <v>2093</v>
      </c>
      <c r="I2557" s="900" t="s">
        <v>124</v>
      </c>
      <c r="J2557" s="900" t="n">
        <v>1</v>
      </c>
      <c r="K2557" s="901" t="n">
        <f aca="false">VLOOKUP(A2557,'[9]Precios Unitarios'!$B$3:$AI$1497,34,FALSE())</f>
        <v>3268.432</v>
      </c>
      <c r="L2557" s="901" t="n">
        <f aca="false">J2557*K2557</f>
        <v>3268.432</v>
      </c>
      <c r="M2557" s="1057" t="n">
        <f aca="false">SUM(L2557:L2559)</f>
        <v>3385.33999</v>
      </c>
      <c r="N2557" s="901"/>
    </row>
    <row r="2558" customFormat="false" ht="30" hidden="false" customHeight="false" outlineLevel="0" collapsed="false">
      <c r="A2558" s="1062" t="n">
        <v>2820161</v>
      </c>
      <c r="B2558" s="900"/>
      <c r="C2558" s="900"/>
      <c r="D2558" s="1058"/>
      <c r="E2558" s="1058"/>
      <c r="F2558" s="1062" t="s">
        <v>1840</v>
      </c>
      <c r="G2558" s="1062" t="s">
        <v>1841</v>
      </c>
      <c r="H2558" s="922" t="s">
        <v>1842</v>
      </c>
      <c r="I2558" s="900" t="s">
        <v>124</v>
      </c>
      <c r="J2558" s="900" t="n">
        <v>2</v>
      </c>
      <c r="K2558" s="901" t="n">
        <f aca="false">VLOOKUP(A2558,'[9]Precios Unitarios'!$B$3:$AI$1497,34,FALSE())</f>
        <v>12.535656</v>
      </c>
      <c r="L2558" s="901" t="n">
        <f aca="false">J2558*K2558</f>
        <v>25.071312</v>
      </c>
      <c r="M2558" s="1059"/>
      <c r="N2558" s="901"/>
    </row>
    <row r="2559" customFormat="false" ht="30" hidden="false" customHeight="false" outlineLevel="0" collapsed="false">
      <c r="A2559" s="909" t="n">
        <v>2820108</v>
      </c>
      <c r="B2559" s="900"/>
      <c r="C2559" s="900"/>
      <c r="D2559" s="1060"/>
      <c r="E2559" s="1060"/>
      <c r="F2559" s="910" t="s">
        <v>1607</v>
      </c>
      <c r="G2559" s="910" t="s">
        <v>1608</v>
      </c>
      <c r="H2559" s="911" t="s">
        <v>1609</v>
      </c>
      <c r="I2559" s="900" t="s">
        <v>1610</v>
      </c>
      <c r="J2559" s="900" t="n">
        <v>1</v>
      </c>
      <c r="K2559" s="901" t="n">
        <f aca="false">VLOOKUP(A2559,'[9]Precios Unitarios'!$B$3:$AI$1497,34,FALSE())</f>
        <v>91.836678</v>
      </c>
      <c r="L2559" s="901" t="n">
        <f aca="false">J2559*K2559</f>
        <v>91.836678</v>
      </c>
      <c r="M2559" s="1061"/>
      <c r="N2559" s="901"/>
    </row>
    <row r="2560" customFormat="false" ht="30" hidden="false" customHeight="false" outlineLevel="0" collapsed="false">
      <c r="A2560" s="1075" t="n">
        <v>2611125</v>
      </c>
      <c r="B2560" s="900"/>
      <c r="C2560" s="900"/>
      <c r="D2560" s="1056" t="s">
        <v>1922</v>
      </c>
      <c r="E2560" s="1056" t="s">
        <v>92</v>
      </c>
      <c r="F2560" s="935" t="s">
        <v>1703</v>
      </c>
      <c r="G2560" s="935" t="s">
        <v>1704</v>
      </c>
      <c r="H2560" s="1002" t="s">
        <v>1705</v>
      </c>
      <c r="I2560" s="900" t="s">
        <v>124</v>
      </c>
      <c r="J2560" s="900" t="n">
        <v>2</v>
      </c>
      <c r="K2560" s="901" t="n">
        <f aca="false">VLOOKUP(A2560,'[9]Precios Unitarios'!$B$3:$AI$1497,34,FALSE())</f>
        <v>64.989</v>
      </c>
      <c r="L2560" s="1076" t="n">
        <f aca="false">J2560*K2560</f>
        <v>129.978</v>
      </c>
      <c r="M2560" s="1077" t="n">
        <f aca="false">SUM(L2560:L2564)</f>
        <v>213.589824</v>
      </c>
      <c r="N2560" s="901"/>
    </row>
    <row r="2561" customFormat="false" ht="30" hidden="false" customHeight="false" outlineLevel="0" collapsed="false">
      <c r="A2561" s="1069" t="n">
        <v>2830557</v>
      </c>
      <c r="B2561" s="900"/>
      <c r="C2561" s="900"/>
      <c r="D2561" s="1058"/>
      <c r="E2561" s="1058"/>
      <c r="F2561" s="993" t="s">
        <v>1641</v>
      </c>
      <c r="G2561" s="993"/>
      <c r="H2561" s="911" t="s">
        <v>1642</v>
      </c>
      <c r="I2561" s="900" t="s">
        <v>124</v>
      </c>
      <c r="J2561" s="900" t="n">
        <v>1</v>
      </c>
      <c r="K2561" s="901" t="n">
        <f aca="false">VLOOKUP(A2561,'[9]Precios Unitarios'!$B$3:$AI$1497,34,FALSE())</f>
        <v>8.6652</v>
      </c>
      <c r="L2561" s="901" t="n">
        <f aca="false">J2561*K2561</f>
        <v>8.6652</v>
      </c>
      <c r="M2561" s="1059"/>
      <c r="N2561" s="901"/>
    </row>
    <row r="2562" customFormat="false" ht="15" hidden="false" customHeight="false" outlineLevel="0" collapsed="false">
      <c r="A2562" s="909" t="n">
        <v>1021752</v>
      </c>
      <c r="B2562" s="900"/>
      <c r="C2562" s="900"/>
      <c r="D2562" s="1058"/>
      <c r="E2562" s="1058"/>
      <c r="F2562" s="910" t="s">
        <v>1612</v>
      </c>
      <c r="G2562" s="910" t="s">
        <v>1613</v>
      </c>
      <c r="H2562" s="911" t="s">
        <v>629</v>
      </c>
      <c r="I2562" s="900" t="s">
        <v>122</v>
      </c>
      <c r="J2562" s="900" t="n">
        <v>6</v>
      </c>
      <c r="K2562" s="901" t="n">
        <f aca="false">VLOOKUP(A2562,'[9]Precios Unitarios'!$B$3:$AI$1497,34,FALSE())</f>
        <v>9.199554</v>
      </c>
      <c r="L2562" s="901" t="n">
        <f aca="false">J2562*K2562</f>
        <v>55.197324</v>
      </c>
      <c r="M2562" s="1059"/>
      <c r="N2562" s="901"/>
    </row>
    <row r="2563" customFormat="false" ht="30" hidden="false" customHeight="false" outlineLevel="0" collapsed="false">
      <c r="A2563" s="1065" t="n">
        <v>2056203</v>
      </c>
      <c r="B2563" s="900"/>
      <c r="C2563" s="900"/>
      <c r="D2563" s="1058"/>
      <c r="E2563" s="1058"/>
      <c r="F2563" s="910" t="s">
        <v>1643</v>
      </c>
      <c r="G2563" s="910" t="s">
        <v>1644</v>
      </c>
      <c r="H2563" s="911" t="s">
        <v>1645</v>
      </c>
      <c r="I2563" s="900" t="s">
        <v>124</v>
      </c>
      <c r="J2563" s="900" t="n">
        <v>3</v>
      </c>
      <c r="K2563" s="901" t="n">
        <f aca="false">VLOOKUP(A2563,'[9]Precios Unitarios'!$B$3:$AI$1497,34,FALSE())</f>
        <v>4.4168</v>
      </c>
      <c r="L2563" s="901" t="n">
        <f aca="false">J2563*K2563</f>
        <v>13.2504</v>
      </c>
      <c r="M2563" s="1059"/>
      <c r="N2563" s="901"/>
    </row>
    <row r="2564" customFormat="false" ht="30" hidden="false" customHeight="false" outlineLevel="0" collapsed="false">
      <c r="A2564" s="1062" t="n">
        <v>2820111</v>
      </c>
      <c r="B2564" s="900"/>
      <c r="C2564" s="900"/>
      <c r="D2564" s="1060"/>
      <c r="E2564" s="1060"/>
      <c r="F2564" s="1070" t="s">
        <v>1418</v>
      </c>
      <c r="G2564" s="1070" t="s">
        <v>1419</v>
      </c>
      <c r="H2564" s="911" t="s">
        <v>624</v>
      </c>
      <c r="I2564" s="900" t="s">
        <v>124</v>
      </c>
      <c r="J2564" s="900" t="n">
        <v>1</v>
      </c>
      <c r="K2564" s="901" t="n">
        <f aca="false">VLOOKUP(A2564,'[9]Precios Unitarios'!$B$3:$AI$1497,34,FALSE())</f>
        <v>6.4989</v>
      </c>
      <c r="L2564" s="901" t="n">
        <f aca="false">J2564*K2564</f>
        <v>6.4989</v>
      </c>
      <c r="M2564" s="1061"/>
      <c r="N2564" s="901"/>
    </row>
    <row r="2565" customFormat="false" ht="15" hidden="false" customHeight="false" outlineLevel="0" collapsed="false">
      <c r="A2565" s="909" t="n">
        <v>2621116</v>
      </c>
      <c r="B2565" s="900"/>
      <c r="C2565" s="900"/>
      <c r="D2565" s="900" t="s">
        <v>1919</v>
      </c>
      <c r="E2565" s="900" t="s">
        <v>92</v>
      </c>
      <c r="F2565" s="910" t="s">
        <v>1697</v>
      </c>
      <c r="G2565" s="910" t="s">
        <v>1698</v>
      </c>
      <c r="H2565" s="911" t="s">
        <v>1920</v>
      </c>
      <c r="I2565" s="900" t="s">
        <v>124</v>
      </c>
      <c r="J2565" s="900" t="n">
        <v>2</v>
      </c>
      <c r="K2565" s="901" t="n">
        <f aca="false">VLOOKUP(A2565,'[9]Precios Unitarios'!$B$3:$AI$1497,34,FALSE())</f>
        <v>6.271856</v>
      </c>
      <c r="L2565" s="901" t="n">
        <f aca="false">J2565*K2565</f>
        <v>12.543712</v>
      </c>
      <c r="M2565" s="901" t="n">
        <f aca="false">SUM(L2565)</f>
        <v>12.543712</v>
      </c>
      <c r="N2565" s="901"/>
    </row>
    <row r="2566" customFormat="false" ht="15" hidden="false" customHeight="false" outlineLevel="0" collapsed="false">
      <c r="A2566" s="983"/>
      <c r="B2566" s="984" t="str">
        <f aca="false">B2567</f>
        <v>T1-1-2</v>
      </c>
      <c r="C2566" s="984" t="str">
        <f aca="false">C2567</f>
        <v>T1-1-H-2</v>
      </c>
      <c r="D2566" s="1078" t="str">
        <f aca="false">D2567</f>
        <v>PT0-0DC2_1</v>
      </c>
      <c r="E2566" s="986"/>
      <c r="F2566" s="986"/>
      <c r="G2566" s="986"/>
      <c r="H2566" s="986"/>
      <c r="I2566" s="986"/>
      <c r="J2566" s="986"/>
      <c r="K2566" s="986"/>
      <c r="L2566" s="986"/>
      <c r="M2566" s="987"/>
      <c r="N2566" s="988" t="n">
        <f aca="false">N2567</f>
        <v>122.8768</v>
      </c>
    </row>
    <row r="2567" customFormat="false" ht="30" hidden="false" customHeight="true" outlineLevel="0" collapsed="false">
      <c r="A2567" s="909" t="n">
        <v>2351618</v>
      </c>
      <c r="B2567" s="935" t="s">
        <v>2101</v>
      </c>
      <c r="C2567" s="910" t="s">
        <v>2102</v>
      </c>
      <c r="D2567" s="1079" t="s">
        <v>552</v>
      </c>
      <c r="E2567" s="1079" t="s">
        <v>552</v>
      </c>
      <c r="F2567" s="910" t="s">
        <v>2103</v>
      </c>
      <c r="G2567" s="1080" t="s">
        <v>2104</v>
      </c>
      <c r="H2567" s="911" t="s">
        <v>2105</v>
      </c>
      <c r="I2567" s="910" t="s">
        <v>124</v>
      </c>
      <c r="J2567" s="910" t="n">
        <v>1</v>
      </c>
      <c r="K2567" s="901" t="n">
        <f aca="false">VLOOKUP(A2567,'[9]Precios Unitarios'!$B$3:$AI$1497,34,FALSE())</f>
        <v>9.231112</v>
      </c>
      <c r="L2567" s="901" t="n">
        <f aca="false">J2567*K2567</f>
        <v>9.231112</v>
      </c>
      <c r="M2567" s="901"/>
      <c r="N2567" s="901" t="n">
        <f aca="false">SUM(L2567:L2570)</f>
        <v>122.8768</v>
      </c>
    </row>
    <row r="2568" customFormat="false" ht="15" hidden="false" customHeight="false" outlineLevel="0" collapsed="false">
      <c r="A2568" s="909" t="n">
        <v>11890109</v>
      </c>
      <c r="B2568" s="935"/>
      <c r="C2568" s="910"/>
      <c r="D2568" s="1081"/>
      <c r="E2568" s="1081"/>
      <c r="F2568" s="910" t="s">
        <v>2106</v>
      </c>
      <c r="G2568" s="1080" t="s">
        <v>2107</v>
      </c>
      <c r="H2568" s="911" t="s">
        <v>2108</v>
      </c>
      <c r="I2568" s="910" t="s">
        <v>124</v>
      </c>
      <c r="J2568" s="910" t="n">
        <v>1</v>
      </c>
      <c r="K2568" s="901" t="n">
        <f aca="false">VLOOKUP(A2568,'[9]Precios Unitarios'!$B$3:$AI$1497,34,FALSE())</f>
        <v>4.76586</v>
      </c>
      <c r="L2568" s="901" t="n">
        <f aca="false">J2568*K2568</f>
        <v>4.76586</v>
      </c>
      <c r="M2568" s="901"/>
      <c r="N2568" s="901"/>
    </row>
    <row r="2569" customFormat="false" ht="30" hidden="false" customHeight="false" outlineLevel="0" collapsed="false">
      <c r="A2569" s="909" t="n">
        <v>2052244</v>
      </c>
      <c r="B2569" s="935"/>
      <c r="C2569" s="910"/>
      <c r="D2569" s="1081"/>
      <c r="E2569" s="1081"/>
      <c r="F2569" s="910" t="s">
        <v>2109</v>
      </c>
      <c r="G2569" s="1080" t="s">
        <v>1442</v>
      </c>
      <c r="H2569" s="1002"/>
      <c r="I2569" s="910" t="s">
        <v>124</v>
      </c>
      <c r="J2569" s="910" t="s">
        <v>1376</v>
      </c>
      <c r="K2569" s="901" t="n">
        <f aca="false">VLOOKUP(A2569,'[9]Precios Unitarios'!$B$3:$AI$1497,34,FALSE())</f>
        <v>14.485326</v>
      </c>
      <c r="L2569" s="901" t="n">
        <f aca="false">J2569*K2569</f>
        <v>43.455978</v>
      </c>
      <c r="M2569" s="901"/>
      <c r="N2569" s="901"/>
    </row>
    <row r="2570" customFormat="false" ht="15" hidden="false" customHeight="false" outlineLevel="0" collapsed="false">
      <c r="A2570" s="909" t="n">
        <v>1011139</v>
      </c>
      <c r="B2570" s="935"/>
      <c r="C2570" s="910"/>
      <c r="D2570" s="1082"/>
      <c r="E2570" s="1082"/>
      <c r="F2570" s="910" t="s">
        <v>2110</v>
      </c>
      <c r="G2570" s="1080" t="s">
        <v>2111</v>
      </c>
      <c r="H2570" s="911" t="s">
        <v>2112</v>
      </c>
      <c r="I2570" s="910" t="s">
        <v>122</v>
      </c>
      <c r="J2570" s="910" t="s">
        <v>2113</v>
      </c>
      <c r="K2570" s="901" t="n">
        <f aca="false">VLOOKUP(A2570,'[9]Precios Unitarios'!$B$3:$AI$1497,34,FALSE())</f>
        <v>4.36159</v>
      </c>
      <c r="L2570" s="901" t="n">
        <f aca="false">J2570*K2570</f>
        <v>65.42385</v>
      </c>
      <c r="M2570" s="901"/>
      <c r="N2570" s="901"/>
    </row>
    <row r="2571" customFormat="false" ht="15" hidden="false" customHeight="false" outlineLevel="0" collapsed="false">
      <c r="A2571" s="983"/>
      <c r="B2571" s="984" t="str">
        <f aca="false">B2572</f>
        <v>T1-1-1/0</v>
      </c>
      <c r="C2571" s="984" t="str">
        <f aca="false">C2572</f>
        <v>T1-1-H-1/0</v>
      </c>
      <c r="D2571" s="1078" t="str">
        <f aca="false">D2572</f>
        <v>PT0-0DC1/0_1</v>
      </c>
      <c r="E2571" s="986"/>
      <c r="F2571" s="986"/>
      <c r="G2571" s="986"/>
      <c r="H2571" s="986"/>
      <c r="I2571" s="986"/>
      <c r="J2571" s="986"/>
      <c r="K2571" s="986"/>
      <c r="L2571" s="986"/>
      <c r="M2571" s="987"/>
      <c r="N2571" s="988" t="n">
        <f aca="false">N2572</f>
        <v>201.368857</v>
      </c>
    </row>
    <row r="2572" customFormat="false" ht="30" hidden="false" customHeight="true" outlineLevel="0" collapsed="false">
      <c r="A2572" s="916" t="n">
        <v>2351618</v>
      </c>
      <c r="B2572" s="931" t="s">
        <v>2114</v>
      </c>
      <c r="C2572" s="931" t="s">
        <v>2115</v>
      </c>
      <c r="D2572" s="1083" t="s">
        <v>2116</v>
      </c>
      <c r="E2572" s="1083" t="s">
        <v>92</v>
      </c>
      <c r="F2572" s="918" t="s">
        <v>2103</v>
      </c>
      <c r="G2572" s="1084" t="s">
        <v>2104</v>
      </c>
      <c r="H2572" s="919" t="s">
        <v>2105</v>
      </c>
      <c r="I2572" s="918" t="s">
        <v>124</v>
      </c>
      <c r="J2572" s="918" t="n">
        <v>1</v>
      </c>
      <c r="K2572" s="901" t="n">
        <f aca="false">VLOOKUP(A2572,'[9]Precios Unitarios'!$B$3:$AI$1497,34,FALSE())</f>
        <v>9.231112</v>
      </c>
      <c r="L2572" s="914" t="n">
        <f aca="false">J2572*K2572</f>
        <v>9.231112</v>
      </c>
      <c r="M2572" s="914"/>
      <c r="N2572" s="914" t="n">
        <f aca="false">SUM(L2572:L2575)</f>
        <v>201.368857</v>
      </c>
    </row>
    <row r="2573" customFormat="false" ht="15" hidden="false" customHeight="false" outlineLevel="0" collapsed="false">
      <c r="A2573" s="916" t="n">
        <v>11890109</v>
      </c>
      <c r="B2573" s="931"/>
      <c r="C2573" s="931"/>
      <c r="D2573" s="1085"/>
      <c r="E2573" s="1085"/>
      <c r="F2573" s="918" t="s">
        <v>2106</v>
      </c>
      <c r="G2573" s="1084" t="s">
        <v>2107</v>
      </c>
      <c r="H2573" s="919" t="s">
        <v>2117</v>
      </c>
      <c r="I2573" s="918" t="s">
        <v>124</v>
      </c>
      <c r="J2573" s="918" t="n">
        <v>1</v>
      </c>
      <c r="K2573" s="901" t="n">
        <f aca="false">VLOOKUP(A2573,'[9]Precios Unitarios'!$B$3:$AI$1497,34,FALSE())</f>
        <v>4.76586</v>
      </c>
      <c r="L2573" s="914" t="n">
        <f aca="false">J2573*K2573</f>
        <v>4.76586</v>
      </c>
      <c r="M2573" s="914"/>
      <c r="N2573" s="914"/>
    </row>
    <row r="2574" customFormat="false" ht="30" hidden="false" customHeight="false" outlineLevel="0" collapsed="false">
      <c r="A2574" s="916" t="n">
        <v>2052244</v>
      </c>
      <c r="B2574" s="931"/>
      <c r="C2574" s="931"/>
      <c r="D2574" s="1085"/>
      <c r="E2574" s="1085"/>
      <c r="F2574" s="918" t="s">
        <v>2109</v>
      </c>
      <c r="G2574" s="1084" t="s">
        <v>1442</v>
      </c>
      <c r="H2574" s="1017"/>
      <c r="I2574" s="918" t="s">
        <v>124</v>
      </c>
      <c r="J2574" s="918" t="s">
        <v>1376</v>
      </c>
      <c r="K2574" s="901" t="n">
        <f aca="false">VLOOKUP(A2574,'[9]Precios Unitarios'!$B$3:$AI$1497,34,FALSE())</f>
        <v>14.485326</v>
      </c>
      <c r="L2574" s="914" t="n">
        <f aca="false">J2574*K2574</f>
        <v>43.455978</v>
      </c>
      <c r="M2574" s="914"/>
      <c r="N2574" s="914"/>
    </row>
    <row r="2575" customFormat="false" ht="15" hidden="false" customHeight="false" outlineLevel="0" collapsed="false">
      <c r="A2575" s="916" t="n">
        <v>1011141</v>
      </c>
      <c r="B2575" s="931"/>
      <c r="C2575" s="931"/>
      <c r="D2575" s="1086"/>
      <c r="E2575" s="1086"/>
      <c r="F2575" s="918" t="s">
        <v>2118</v>
      </c>
      <c r="G2575" s="1084" t="s">
        <v>2119</v>
      </c>
      <c r="H2575" s="919" t="s">
        <v>2120</v>
      </c>
      <c r="I2575" s="918" t="s">
        <v>122</v>
      </c>
      <c r="J2575" s="918" t="s">
        <v>2113</v>
      </c>
      <c r="K2575" s="901" t="n">
        <f aca="false">VLOOKUP(A2575,'[9]Precios Unitarios'!$B$3:$AI$1497,34,FALSE())</f>
        <v>9.5943938</v>
      </c>
      <c r="L2575" s="914" t="n">
        <f aca="false">J2575*K2575</f>
        <v>143.915907</v>
      </c>
      <c r="M2575" s="914"/>
      <c r="N2575" s="914"/>
    </row>
    <row r="2576" customFormat="false" ht="15" hidden="false" customHeight="false" outlineLevel="0" collapsed="false">
      <c r="A2576" s="983"/>
      <c r="B2576" s="984" t="str">
        <f aca="false">B2577</f>
        <v>T1P-1-2</v>
      </c>
      <c r="C2576" s="984" t="str">
        <f aca="false">C2577</f>
        <v>T1-1-P-2</v>
      </c>
      <c r="D2576" s="1078" t="str">
        <f aca="false">D2577</f>
        <v>PT0-0PC2_1</v>
      </c>
      <c r="E2576" s="986"/>
      <c r="F2576" s="986"/>
      <c r="G2576" s="986"/>
      <c r="H2576" s="986"/>
      <c r="I2576" s="986"/>
      <c r="J2576" s="986"/>
      <c r="K2576" s="986"/>
      <c r="L2576" s="986"/>
      <c r="M2576" s="987"/>
      <c r="N2576" s="988" t="n">
        <f aca="false">N2577</f>
        <v>111.556589</v>
      </c>
    </row>
    <row r="2577" customFormat="false" ht="30" hidden="false" customHeight="true" outlineLevel="0" collapsed="false">
      <c r="A2577" s="909" t="n">
        <v>2351618</v>
      </c>
      <c r="B2577" s="935" t="s">
        <v>2121</v>
      </c>
      <c r="C2577" s="935" t="s">
        <v>2122</v>
      </c>
      <c r="D2577" s="1079" t="s">
        <v>2123</v>
      </c>
      <c r="E2577" s="1079" t="s">
        <v>2123</v>
      </c>
      <c r="F2577" s="910" t="s">
        <v>2103</v>
      </c>
      <c r="G2577" s="1080" t="s">
        <v>2104</v>
      </c>
      <c r="H2577" s="911" t="s">
        <v>2105</v>
      </c>
      <c r="I2577" s="910" t="s">
        <v>124</v>
      </c>
      <c r="J2577" s="910" t="n">
        <v>1</v>
      </c>
      <c r="K2577" s="901" t="n">
        <f aca="false">VLOOKUP(A2577,'[9]Precios Unitarios'!$B$3:$AI$1497,34,FALSE())</f>
        <v>9.231112</v>
      </c>
      <c r="L2577" s="901" t="n">
        <f aca="false">J2577*K2577</f>
        <v>9.231112</v>
      </c>
      <c r="M2577" s="901"/>
      <c r="N2577" s="901" t="n">
        <f aca="false">SUM(L2577:L2582)</f>
        <v>111.556589</v>
      </c>
    </row>
    <row r="2578" customFormat="false" ht="15" hidden="false" customHeight="false" outlineLevel="0" collapsed="false">
      <c r="A2578" s="909" t="n">
        <v>11890109</v>
      </c>
      <c r="B2578" s="935"/>
      <c r="C2578" s="935"/>
      <c r="D2578" s="1081"/>
      <c r="E2578" s="1081"/>
      <c r="F2578" s="910" t="s">
        <v>2106</v>
      </c>
      <c r="G2578" s="1080" t="s">
        <v>2107</v>
      </c>
      <c r="H2578" s="911" t="s">
        <v>2108</v>
      </c>
      <c r="I2578" s="910" t="s">
        <v>124</v>
      </c>
      <c r="J2578" s="910" t="n">
        <v>1</v>
      </c>
      <c r="K2578" s="901" t="n">
        <f aca="false">VLOOKUP(A2578,'[9]Precios Unitarios'!$B$3:$AI$1497,34,FALSE())</f>
        <v>4.76586</v>
      </c>
      <c r="L2578" s="901" t="n">
        <f aca="false">J2578*K2578</f>
        <v>4.76586</v>
      </c>
      <c r="M2578" s="901"/>
      <c r="N2578" s="901"/>
    </row>
    <row r="2579" customFormat="false" ht="30" hidden="false" customHeight="false" outlineLevel="0" collapsed="false">
      <c r="A2579" s="1087" t="n">
        <v>2056203</v>
      </c>
      <c r="B2579" s="935"/>
      <c r="C2579" s="935"/>
      <c r="D2579" s="1081"/>
      <c r="E2579" s="1081"/>
      <c r="F2579" s="1088" t="s">
        <v>1643</v>
      </c>
      <c r="G2579" s="954" t="s">
        <v>1644</v>
      </c>
      <c r="H2579" s="911" t="s">
        <v>1644</v>
      </c>
      <c r="I2579" s="910" t="s">
        <v>124</v>
      </c>
      <c r="J2579" s="910" t="s">
        <v>1391</v>
      </c>
      <c r="K2579" s="901" t="n">
        <f aca="false">VLOOKUP(A2579,'[9]Precios Unitarios'!$B$3:$AI$1497,34,FALSE())</f>
        <v>4.4168</v>
      </c>
      <c r="L2579" s="901" t="n">
        <f aca="false">J2579*K2579</f>
        <v>8.8336</v>
      </c>
      <c r="M2579" s="901"/>
      <c r="N2579" s="901"/>
    </row>
    <row r="2580" customFormat="false" ht="15" hidden="false" customHeight="false" outlineLevel="0" collapsed="false">
      <c r="A2580" s="909" t="n">
        <v>1011139</v>
      </c>
      <c r="B2580" s="935"/>
      <c r="C2580" s="935"/>
      <c r="D2580" s="1081"/>
      <c r="E2580" s="1081"/>
      <c r="F2580" s="910" t="s">
        <v>2110</v>
      </c>
      <c r="G2580" s="1080" t="s">
        <v>2111</v>
      </c>
      <c r="H2580" s="911" t="s">
        <v>2112</v>
      </c>
      <c r="I2580" s="910" t="s">
        <v>122</v>
      </c>
      <c r="J2580" s="910" t="s">
        <v>2113</v>
      </c>
      <c r="K2580" s="901" t="n">
        <f aca="false">VLOOKUP(A2580,'[9]Precios Unitarios'!$B$3:$AI$1497,34,FALSE())</f>
        <v>4.36159</v>
      </c>
      <c r="L2580" s="901" t="n">
        <f aca="false">J2580*K2580</f>
        <v>65.42385</v>
      </c>
      <c r="M2580" s="901"/>
      <c r="N2580" s="901"/>
    </row>
    <row r="2581" customFormat="false" ht="15" hidden="false" customHeight="false" outlineLevel="0" collapsed="false">
      <c r="A2581" s="909" t="n">
        <v>1021739</v>
      </c>
      <c r="B2581" s="935"/>
      <c r="C2581" s="935"/>
      <c r="D2581" s="1081"/>
      <c r="E2581" s="1081"/>
      <c r="F2581" s="910" t="s">
        <v>2124</v>
      </c>
      <c r="G2581" s="1080" t="s">
        <v>2125</v>
      </c>
      <c r="H2581" s="911" t="s">
        <v>2126</v>
      </c>
      <c r="I2581" s="910" t="s">
        <v>122</v>
      </c>
      <c r="J2581" s="910" t="n">
        <v>1.5</v>
      </c>
      <c r="K2581" s="901" t="n">
        <f aca="false">VLOOKUP(A2581,'[9]Precios Unitarios'!$B$3:$AI$1497,34,FALSE())</f>
        <v>5.877894</v>
      </c>
      <c r="L2581" s="901" t="n">
        <f aca="false">J2581*K2581</f>
        <v>8.816841</v>
      </c>
      <c r="M2581" s="901"/>
      <c r="N2581" s="901"/>
    </row>
    <row r="2582" customFormat="false" ht="30" hidden="false" customHeight="false" outlineLevel="0" collapsed="false">
      <c r="A2582" s="909" t="n">
        <v>2052244</v>
      </c>
      <c r="B2582" s="935"/>
      <c r="C2582" s="935"/>
      <c r="D2582" s="1082"/>
      <c r="E2582" s="1082"/>
      <c r="F2582" s="910" t="s">
        <v>2109</v>
      </c>
      <c r="G2582" s="1080" t="s">
        <v>1442</v>
      </c>
      <c r="H2582" s="1002"/>
      <c r="I2582" s="910" t="s">
        <v>124</v>
      </c>
      <c r="J2582" s="910" t="n">
        <v>1</v>
      </c>
      <c r="K2582" s="901" t="n">
        <f aca="false">VLOOKUP(A2582,'[9]Precios Unitarios'!$B$3:$AI$1497,34,FALSE())</f>
        <v>14.485326</v>
      </c>
      <c r="L2582" s="901" t="n">
        <f aca="false">J2582*K2582</f>
        <v>14.485326</v>
      </c>
      <c r="M2582" s="901"/>
      <c r="N2582" s="901"/>
    </row>
    <row r="2583" customFormat="false" ht="15" hidden="false" customHeight="false" outlineLevel="0" collapsed="false">
      <c r="A2583" s="983"/>
      <c r="B2583" s="984" t="str">
        <f aca="false">B2584</f>
        <v>T1P-1-1/0</v>
      </c>
      <c r="C2583" s="984" t="str">
        <f aca="false">C2584</f>
        <v>T1-1-P-1/0</v>
      </c>
      <c r="D2583" s="1078" t="str">
        <f aca="false">D2584</f>
        <v>PT0-0PC1/0_1</v>
      </c>
      <c r="E2583" s="986"/>
      <c r="F2583" s="986"/>
      <c r="G2583" s="986"/>
      <c r="H2583" s="986"/>
      <c r="I2583" s="986"/>
      <c r="J2583" s="986"/>
      <c r="K2583" s="986"/>
      <c r="L2583" s="986"/>
      <c r="M2583" s="987"/>
      <c r="N2583" s="988" t="n">
        <f aca="false">N2584</f>
        <v>192.258272</v>
      </c>
    </row>
    <row r="2584" customFormat="false" ht="30" hidden="false" customHeight="true" outlineLevel="0" collapsed="false">
      <c r="A2584" s="916" t="n">
        <v>2351618</v>
      </c>
      <c r="B2584" s="931" t="s">
        <v>2127</v>
      </c>
      <c r="C2584" s="931" t="s">
        <v>2128</v>
      </c>
      <c r="D2584" s="1083" t="s">
        <v>2129</v>
      </c>
      <c r="E2584" s="1083" t="s">
        <v>92</v>
      </c>
      <c r="F2584" s="918" t="s">
        <v>2103</v>
      </c>
      <c r="G2584" s="1084" t="s">
        <v>2104</v>
      </c>
      <c r="H2584" s="919" t="s">
        <v>2105</v>
      </c>
      <c r="I2584" s="918" t="s">
        <v>124</v>
      </c>
      <c r="J2584" s="918" t="n">
        <v>1</v>
      </c>
      <c r="K2584" s="901" t="n">
        <f aca="false">VLOOKUP(A2584,'[9]Precios Unitarios'!$B$3:$AI$1497,34,FALSE())</f>
        <v>9.231112</v>
      </c>
      <c r="L2584" s="914" t="n">
        <f aca="false">J2584*K2584</f>
        <v>9.231112</v>
      </c>
      <c r="M2584" s="914"/>
      <c r="N2584" s="914" t="n">
        <f aca="false">SUM(L2584:L2589)</f>
        <v>192.258272</v>
      </c>
    </row>
    <row r="2585" customFormat="false" ht="15" hidden="false" customHeight="false" outlineLevel="0" collapsed="false">
      <c r="A2585" s="916" t="n">
        <v>11890109</v>
      </c>
      <c r="B2585" s="931"/>
      <c r="C2585" s="931"/>
      <c r="D2585" s="1085"/>
      <c r="E2585" s="1085"/>
      <c r="F2585" s="918" t="s">
        <v>2106</v>
      </c>
      <c r="G2585" s="1084" t="s">
        <v>2107</v>
      </c>
      <c r="H2585" s="919" t="s">
        <v>2117</v>
      </c>
      <c r="I2585" s="918" t="s">
        <v>124</v>
      </c>
      <c r="J2585" s="918" t="n">
        <v>1</v>
      </c>
      <c r="K2585" s="901" t="n">
        <f aca="false">VLOOKUP(A2585,'[9]Precios Unitarios'!$B$3:$AI$1497,34,FALSE())</f>
        <v>4.76586</v>
      </c>
      <c r="L2585" s="914" t="n">
        <f aca="false">J2585*K2585</f>
        <v>4.76586</v>
      </c>
      <c r="M2585" s="914"/>
      <c r="N2585" s="914"/>
    </row>
    <row r="2586" customFormat="false" ht="30" hidden="false" customHeight="false" outlineLevel="0" collapsed="false">
      <c r="A2586" s="1089" t="n">
        <v>2056203</v>
      </c>
      <c r="B2586" s="931"/>
      <c r="C2586" s="931"/>
      <c r="D2586" s="1085"/>
      <c r="E2586" s="1085"/>
      <c r="F2586" s="1090" t="s">
        <v>1643</v>
      </c>
      <c r="G2586" s="956" t="s">
        <v>1644</v>
      </c>
      <c r="H2586" s="919" t="s">
        <v>1644</v>
      </c>
      <c r="I2586" s="918" t="s">
        <v>124</v>
      </c>
      <c r="J2586" s="918" t="s">
        <v>1391</v>
      </c>
      <c r="K2586" s="901" t="n">
        <f aca="false">VLOOKUP(A2586,'[9]Precios Unitarios'!$B$3:$AI$1497,34,FALSE())</f>
        <v>4.4168</v>
      </c>
      <c r="L2586" s="914" t="n">
        <f aca="false">J2586*K2586</f>
        <v>8.8336</v>
      </c>
      <c r="M2586" s="914"/>
      <c r="N2586" s="914"/>
    </row>
    <row r="2587" customFormat="false" ht="15" hidden="false" customHeight="false" outlineLevel="0" collapsed="false">
      <c r="A2587" s="916" t="n">
        <v>1011141</v>
      </c>
      <c r="B2587" s="931"/>
      <c r="C2587" s="931"/>
      <c r="D2587" s="1085"/>
      <c r="E2587" s="1085"/>
      <c r="F2587" s="918" t="s">
        <v>2118</v>
      </c>
      <c r="G2587" s="1084" t="s">
        <v>2119</v>
      </c>
      <c r="H2587" s="919" t="s">
        <v>2120</v>
      </c>
      <c r="I2587" s="918" t="s">
        <v>122</v>
      </c>
      <c r="J2587" s="918" t="s">
        <v>2113</v>
      </c>
      <c r="K2587" s="901" t="n">
        <f aca="false">VLOOKUP(A2587,'[9]Precios Unitarios'!$B$3:$AI$1497,34,FALSE())</f>
        <v>9.5943938</v>
      </c>
      <c r="L2587" s="914" t="n">
        <f aca="false">J2587*K2587</f>
        <v>143.915907</v>
      </c>
      <c r="M2587" s="914"/>
      <c r="N2587" s="914"/>
    </row>
    <row r="2588" customFormat="false" ht="15" hidden="false" customHeight="false" outlineLevel="0" collapsed="false">
      <c r="A2588" s="916" t="n">
        <v>1021751</v>
      </c>
      <c r="B2588" s="931"/>
      <c r="C2588" s="931"/>
      <c r="D2588" s="1085"/>
      <c r="E2588" s="1085"/>
      <c r="F2588" s="918" t="s">
        <v>2130</v>
      </c>
      <c r="G2588" s="1084" t="s">
        <v>2131</v>
      </c>
      <c r="H2588" s="919" t="s">
        <v>2132</v>
      </c>
      <c r="I2588" s="918" t="s">
        <v>122</v>
      </c>
      <c r="J2588" s="918" t="n">
        <v>1.5</v>
      </c>
      <c r="K2588" s="901" t="n">
        <f aca="false">VLOOKUP(A2588,'[9]Precios Unitarios'!$B$3:$AI$1497,34,FALSE())</f>
        <v>7.350978</v>
      </c>
      <c r="L2588" s="914" t="n">
        <f aca="false">J2588*K2588</f>
        <v>11.026467</v>
      </c>
      <c r="M2588" s="914"/>
      <c r="N2588" s="914"/>
    </row>
    <row r="2589" customFormat="false" ht="30" hidden="false" customHeight="false" outlineLevel="0" collapsed="false">
      <c r="A2589" s="916" t="n">
        <v>2052244</v>
      </c>
      <c r="B2589" s="931"/>
      <c r="C2589" s="931"/>
      <c r="D2589" s="1086"/>
      <c r="E2589" s="1086"/>
      <c r="F2589" s="918" t="s">
        <v>2109</v>
      </c>
      <c r="G2589" s="1084" t="s">
        <v>1442</v>
      </c>
      <c r="H2589" s="1017"/>
      <c r="I2589" s="918" t="s">
        <v>124</v>
      </c>
      <c r="J2589" s="918" t="n">
        <v>1</v>
      </c>
      <c r="K2589" s="901" t="n">
        <f aca="false">VLOOKUP(A2589,'[9]Precios Unitarios'!$B$3:$AI$1497,34,FALSE())</f>
        <v>14.485326</v>
      </c>
      <c r="L2589" s="914" t="n">
        <f aca="false">J2589*K2589</f>
        <v>14.485326</v>
      </c>
      <c r="M2589" s="914"/>
      <c r="N2589" s="914"/>
    </row>
    <row r="2590" customFormat="false" ht="15" hidden="false" customHeight="false" outlineLevel="0" collapsed="false">
      <c r="A2590" s="983"/>
      <c r="B2590" s="984" t="str">
        <f aca="false">B2591</f>
        <v>T1-2-2</v>
      </c>
      <c r="C2590" s="984" t="str">
        <f aca="false">C2591</f>
        <v>2T1-1-H-2</v>
      </c>
      <c r="D2590" s="1078" t="str">
        <f aca="false">D2591</f>
        <v>PT0-0DC2_2</v>
      </c>
      <c r="E2590" s="986"/>
      <c r="F2590" s="986"/>
      <c r="G2590" s="986"/>
      <c r="H2590" s="986"/>
      <c r="I2590" s="986"/>
      <c r="J2590" s="986"/>
      <c r="K2590" s="986"/>
      <c r="L2590" s="986"/>
      <c r="M2590" s="987"/>
      <c r="N2590" s="988" t="n">
        <f aca="false">N2591</f>
        <v>149.958542</v>
      </c>
    </row>
    <row r="2591" customFormat="false" ht="30" hidden="false" customHeight="true" outlineLevel="0" collapsed="false">
      <c r="A2591" s="909" t="n">
        <v>2351618</v>
      </c>
      <c r="B2591" s="935" t="s">
        <v>2133</v>
      </c>
      <c r="C2591" s="935" t="s">
        <v>2134</v>
      </c>
      <c r="D2591" s="1079" t="s">
        <v>553</v>
      </c>
      <c r="E2591" s="1079" t="s">
        <v>92</v>
      </c>
      <c r="F2591" s="910" t="s">
        <v>2103</v>
      </c>
      <c r="G2591" s="1080" t="s">
        <v>2104</v>
      </c>
      <c r="H2591" s="911" t="s">
        <v>2105</v>
      </c>
      <c r="I2591" s="910" t="s">
        <v>124</v>
      </c>
      <c r="J2591" s="910" t="s">
        <v>1391</v>
      </c>
      <c r="K2591" s="901" t="n">
        <f aca="false">VLOOKUP(A2591,'[9]Precios Unitarios'!$B$3:$AI$1497,34,FALSE())</f>
        <v>9.231112</v>
      </c>
      <c r="L2591" s="901" t="n">
        <f aca="false">J2591*K2591</f>
        <v>18.462224</v>
      </c>
      <c r="M2591" s="901"/>
      <c r="N2591" s="901" t="n">
        <f aca="false">SUM(L2591:L2594)</f>
        <v>149.958542</v>
      </c>
    </row>
    <row r="2592" customFormat="false" ht="15" hidden="false" customHeight="false" outlineLevel="0" collapsed="false">
      <c r="A2592" s="909" t="n">
        <v>11890109</v>
      </c>
      <c r="B2592" s="935"/>
      <c r="C2592" s="935"/>
      <c r="D2592" s="1081"/>
      <c r="E2592" s="1081"/>
      <c r="F2592" s="910" t="s">
        <v>2106</v>
      </c>
      <c r="G2592" s="1080" t="s">
        <v>2107</v>
      </c>
      <c r="H2592" s="911" t="s">
        <v>2108</v>
      </c>
      <c r="I2592" s="910" t="s">
        <v>124</v>
      </c>
      <c r="J2592" s="910" t="s">
        <v>1391</v>
      </c>
      <c r="K2592" s="901" t="n">
        <f aca="false">VLOOKUP(A2592,'[9]Precios Unitarios'!$B$3:$AI$1497,34,FALSE())</f>
        <v>4.76586</v>
      </c>
      <c r="L2592" s="901" t="n">
        <f aca="false">J2592*K2592</f>
        <v>9.53172</v>
      </c>
      <c r="M2592" s="901"/>
      <c r="N2592" s="901"/>
    </row>
    <row r="2593" customFormat="false" ht="30" hidden="false" customHeight="false" outlineLevel="0" collapsed="false">
      <c r="A2593" s="909" t="n">
        <v>2052244</v>
      </c>
      <c r="B2593" s="935"/>
      <c r="C2593" s="935"/>
      <c r="D2593" s="1081"/>
      <c r="E2593" s="1081"/>
      <c r="F2593" s="910" t="s">
        <v>2109</v>
      </c>
      <c r="G2593" s="1080" t="s">
        <v>1442</v>
      </c>
      <c r="H2593" s="1002" t="s">
        <v>2135</v>
      </c>
      <c r="I2593" s="910" t="s">
        <v>124</v>
      </c>
      <c r="J2593" s="910" t="s">
        <v>1376</v>
      </c>
      <c r="K2593" s="901" t="n">
        <f aca="false">VLOOKUP(A2593,'[9]Precios Unitarios'!$B$3:$AI$1497,34,FALSE())</f>
        <v>14.485326</v>
      </c>
      <c r="L2593" s="901" t="n">
        <f aca="false">J2593*K2593</f>
        <v>43.455978</v>
      </c>
      <c r="M2593" s="901"/>
      <c r="N2593" s="901"/>
    </row>
    <row r="2594" customFormat="false" ht="15" hidden="false" customHeight="false" outlineLevel="0" collapsed="false">
      <c r="A2594" s="909" t="n">
        <v>1011139</v>
      </c>
      <c r="B2594" s="935"/>
      <c r="C2594" s="935"/>
      <c r="D2594" s="1082"/>
      <c r="E2594" s="1082"/>
      <c r="F2594" s="910" t="s">
        <v>2110</v>
      </c>
      <c r="G2594" s="1080" t="s">
        <v>2111</v>
      </c>
      <c r="H2594" s="911" t="s">
        <v>2112</v>
      </c>
      <c r="I2594" s="910" t="s">
        <v>122</v>
      </c>
      <c r="J2594" s="910" t="s">
        <v>2136</v>
      </c>
      <c r="K2594" s="901" t="n">
        <f aca="false">VLOOKUP(A2594,'[9]Precios Unitarios'!$B$3:$AI$1497,34,FALSE())</f>
        <v>4.36159</v>
      </c>
      <c r="L2594" s="901" t="n">
        <f aca="false">J2594*K2594</f>
        <v>78.50862</v>
      </c>
      <c r="M2594" s="901"/>
      <c r="N2594" s="901"/>
    </row>
    <row r="2595" customFormat="false" ht="15" hidden="false" customHeight="false" outlineLevel="0" collapsed="false">
      <c r="A2595" s="983"/>
      <c r="B2595" s="984" t="str">
        <f aca="false">B2596</f>
        <v>T1-2-1/0</v>
      </c>
      <c r="C2595" s="984" t="str">
        <f aca="false">C2596</f>
        <v>2T1-1-H-1/0</v>
      </c>
      <c r="D2595" s="1078" t="str">
        <f aca="false">D2596</f>
        <v>PT0-0DC1/0_2</v>
      </c>
      <c r="E2595" s="986"/>
      <c r="F2595" s="986"/>
      <c r="G2595" s="986"/>
      <c r="H2595" s="986"/>
      <c r="I2595" s="986"/>
      <c r="J2595" s="986"/>
      <c r="K2595" s="986"/>
      <c r="L2595" s="986"/>
      <c r="M2595" s="987"/>
      <c r="N2595" s="988" t="n">
        <f aca="false">N2596</f>
        <v>244.1490104</v>
      </c>
    </row>
    <row r="2596" customFormat="false" ht="30" hidden="false" customHeight="true" outlineLevel="0" collapsed="false">
      <c r="A2596" s="916" t="n">
        <v>2351618</v>
      </c>
      <c r="B2596" s="918" t="s">
        <v>2137</v>
      </c>
      <c r="C2596" s="931" t="s">
        <v>2138</v>
      </c>
      <c r="D2596" s="1083" t="s">
        <v>2139</v>
      </c>
      <c r="E2596" s="1083" t="s">
        <v>92</v>
      </c>
      <c r="F2596" s="918" t="s">
        <v>2103</v>
      </c>
      <c r="G2596" s="1084" t="s">
        <v>2104</v>
      </c>
      <c r="H2596" s="919" t="s">
        <v>2105</v>
      </c>
      <c r="I2596" s="918" t="s">
        <v>124</v>
      </c>
      <c r="J2596" s="918" t="s">
        <v>1391</v>
      </c>
      <c r="K2596" s="901" t="n">
        <f aca="false">VLOOKUP(A2596,'[9]Precios Unitarios'!$B$3:$AI$1497,34,FALSE())</f>
        <v>9.231112</v>
      </c>
      <c r="L2596" s="914" t="n">
        <f aca="false">J2596*K2596</f>
        <v>18.462224</v>
      </c>
      <c r="M2596" s="914"/>
      <c r="N2596" s="914" t="n">
        <f aca="false">SUM(L2596:L2599)</f>
        <v>244.1490104</v>
      </c>
    </row>
    <row r="2597" customFormat="false" ht="15" hidden="false" customHeight="false" outlineLevel="0" collapsed="false">
      <c r="A2597" s="916" t="n">
        <v>11890109</v>
      </c>
      <c r="B2597" s="918"/>
      <c r="C2597" s="931"/>
      <c r="D2597" s="1085"/>
      <c r="E2597" s="1085"/>
      <c r="F2597" s="918" t="s">
        <v>2106</v>
      </c>
      <c r="G2597" s="1084" t="s">
        <v>2107</v>
      </c>
      <c r="H2597" s="919" t="s">
        <v>2117</v>
      </c>
      <c r="I2597" s="918" t="s">
        <v>124</v>
      </c>
      <c r="J2597" s="918" t="s">
        <v>1391</v>
      </c>
      <c r="K2597" s="901" t="n">
        <f aca="false">VLOOKUP(A2597,'[9]Precios Unitarios'!$B$3:$AI$1497,34,FALSE())</f>
        <v>4.76586</v>
      </c>
      <c r="L2597" s="914" t="n">
        <f aca="false">J2597*K2597</f>
        <v>9.53172</v>
      </c>
      <c r="M2597" s="914"/>
      <c r="N2597" s="914"/>
    </row>
    <row r="2598" customFormat="false" ht="30" hidden="false" customHeight="false" outlineLevel="0" collapsed="false">
      <c r="A2598" s="916" t="n">
        <v>2052244</v>
      </c>
      <c r="B2598" s="918"/>
      <c r="C2598" s="931"/>
      <c r="D2598" s="1085"/>
      <c r="E2598" s="1085"/>
      <c r="F2598" s="918" t="s">
        <v>2109</v>
      </c>
      <c r="G2598" s="1084" t="s">
        <v>1442</v>
      </c>
      <c r="H2598" s="1017" t="s">
        <v>2140</v>
      </c>
      <c r="I2598" s="918" t="s">
        <v>124</v>
      </c>
      <c r="J2598" s="918" t="s">
        <v>1376</v>
      </c>
      <c r="K2598" s="901" t="n">
        <f aca="false">VLOOKUP(A2598,'[9]Precios Unitarios'!$B$3:$AI$1497,34,FALSE())</f>
        <v>14.485326</v>
      </c>
      <c r="L2598" s="914" t="n">
        <f aca="false">J2598*K2598</f>
        <v>43.455978</v>
      </c>
      <c r="M2598" s="914"/>
      <c r="N2598" s="914"/>
    </row>
    <row r="2599" customFormat="false" ht="15" hidden="false" customHeight="false" outlineLevel="0" collapsed="false">
      <c r="A2599" s="916" t="n">
        <v>1011141</v>
      </c>
      <c r="B2599" s="918"/>
      <c r="C2599" s="931"/>
      <c r="D2599" s="1086"/>
      <c r="E2599" s="1086"/>
      <c r="F2599" s="918" t="s">
        <v>2118</v>
      </c>
      <c r="G2599" s="1084" t="s">
        <v>2119</v>
      </c>
      <c r="H2599" s="919" t="s">
        <v>2120</v>
      </c>
      <c r="I2599" s="918" t="s">
        <v>122</v>
      </c>
      <c r="J2599" s="918" t="s">
        <v>2136</v>
      </c>
      <c r="K2599" s="901" t="n">
        <f aca="false">VLOOKUP(A2599,'[9]Precios Unitarios'!$B$3:$AI$1497,34,FALSE())</f>
        <v>9.5943938</v>
      </c>
      <c r="L2599" s="914" t="n">
        <f aca="false">J2599*K2599</f>
        <v>172.6990884</v>
      </c>
      <c r="M2599" s="914"/>
      <c r="N2599" s="914"/>
    </row>
    <row r="2600" customFormat="false" ht="15" hidden="false" customHeight="false" outlineLevel="0" collapsed="false">
      <c r="A2600" s="983"/>
      <c r="B2600" s="984" t="str">
        <f aca="false">B2601</f>
        <v>TIP-2-2</v>
      </c>
      <c r="C2600" s="984" t="str">
        <f aca="false">C2601</f>
        <v>2T1-1-P-2</v>
      </c>
      <c r="D2600" s="1078" t="str">
        <f aca="false">D2601</f>
        <v>PT0-0PC2_2</v>
      </c>
      <c r="E2600" s="986"/>
      <c r="F2600" s="986"/>
      <c r="G2600" s="986"/>
      <c r="H2600" s="986"/>
      <c r="I2600" s="986"/>
      <c r="J2600" s="986"/>
      <c r="K2600" s="986"/>
      <c r="L2600" s="986"/>
      <c r="M2600" s="987"/>
      <c r="N2600" s="988" t="n">
        <f aca="false">N2601</f>
        <v>138.638331</v>
      </c>
    </row>
    <row r="2601" customFormat="false" ht="30" hidden="false" customHeight="true" outlineLevel="0" collapsed="false">
      <c r="A2601" s="909" t="n">
        <v>2351618</v>
      </c>
      <c r="B2601" s="935" t="s">
        <v>2141</v>
      </c>
      <c r="C2601" s="935" t="s">
        <v>2142</v>
      </c>
      <c r="D2601" s="1079" t="s">
        <v>2143</v>
      </c>
      <c r="E2601" s="1079" t="s">
        <v>92</v>
      </c>
      <c r="F2601" s="910" t="s">
        <v>2103</v>
      </c>
      <c r="G2601" s="1080" t="s">
        <v>2104</v>
      </c>
      <c r="H2601" s="911" t="s">
        <v>2105</v>
      </c>
      <c r="I2601" s="910" t="s">
        <v>124</v>
      </c>
      <c r="J2601" s="910" t="s">
        <v>1391</v>
      </c>
      <c r="K2601" s="901" t="n">
        <f aca="false">VLOOKUP(A2601,'[9]Precios Unitarios'!$B$3:$AI$1497,34,FALSE())</f>
        <v>9.231112</v>
      </c>
      <c r="L2601" s="901" t="n">
        <f aca="false">J2601*K2601</f>
        <v>18.462224</v>
      </c>
      <c r="M2601" s="901"/>
      <c r="N2601" s="901" t="n">
        <f aca="false">SUM(L2601:L2606)</f>
        <v>138.638331</v>
      </c>
    </row>
    <row r="2602" customFormat="false" ht="15" hidden="false" customHeight="false" outlineLevel="0" collapsed="false">
      <c r="A2602" s="909" t="n">
        <v>11890109</v>
      </c>
      <c r="B2602" s="935"/>
      <c r="C2602" s="935"/>
      <c r="D2602" s="1081"/>
      <c r="E2602" s="1081"/>
      <c r="F2602" s="910" t="s">
        <v>2106</v>
      </c>
      <c r="G2602" s="1080" t="s">
        <v>2107</v>
      </c>
      <c r="H2602" s="911" t="s">
        <v>2108</v>
      </c>
      <c r="I2602" s="910" t="s">
        <v>124</v>
      </c>
      <c r="J2602" s="910" t="s">
        <v>1391</v>
      </c>
      <c r="K2602" s="901" t="n">
        <f aca="false">VLOOKUP(A2602,'[9]Precios Unitarios'!$B$3:$AI$1497,34,FALSE())</f>
        <v>4.76586</v>
      </c>
      <c r="L2602" s="901" t="n">
        <f aca="false">J2602*K2602</f>
        <v>9.53172</v>
      </c>
      <c r="M2602" s="901"/>
      <c r="N2602" s="901"/>
    </row>
    <row r="2603" customFormat="false" ht="30" hidden="false" customHeight="false" outlineLevel="0" collapsed="false">
      <c r="A2603" s="909" t="n">
        <v>2056203</v>
      </c>
      <c r="B2603" s="935"/>
      <c r="C2603" s="935"/>
      <c r="D2603" s="1081"/>
      <c r="E2603" s="1081"/>
      <c r="F2603" s="910" t="s">
        <v>1643</v>
      </c>
      <c r="G2603" s="1080" t="s">
        <v>1644</v>
      </c>
      <c r="H2603" s="911" t="s">
        <v>1644</v>
      </c>
      <c r="I2603" s="910" t="s">
        <v>124</v>
      </c>
      <c r="J2603" s="910" t="s">
        <v>1391</v>
      </c>
      <c r="K2603" s="901" t="n">
        <f aca="false">VLOOKUP(A2603,'[9]Precios Unitarios'!$B$3:$AI$1497,34,FALSE())</f>
        <v>4.4168</v>
      </c>
      <c r="L2603" s="901" t="n">
        <f aca="false">J2603*K2603</f>
        <v>8.8336</v>
      </c>
      <c r="M2603" s="901"/>
      <c r="N2603" s="901"/>
    </row>
    <row r="2604" customFormat="false" ht="15" hidden="false" customHeight="false" outlineLevel="0" collapsed="false">
      <c r="A2604" s="909" t="n">
        <v>1011139</v>
      </c>
      <c r="B2604" s="935"/>
      <c r="C2604" s="935"/>
      <c r="D2604" s="1081"/>
      <c r="E2604" s="1081"/>
      <c r="F2604" s="910" t="s">
        <v>2110</v>
      </c>
      <c r="G2604" s="1080" t="s">
        <v>2111</v>
      </c>
      <c r="H2604" s="911" t="s">
        <v>2112</v>
      </c>
      <c r="I2604" s="910" t="s">
        <v>122</v>
      </c>
      <c r="J2604" s="910" t="s">
        <v>2136</v>
      </c>
      <c r="K2604" s="901" t="n">
        <f aca="false">VLOOKUP(A2604,'[9]Precios Unitarios'!$B$3:$AI$1497,34,FALSE())</f>
        <v>4.36159</v>
      </c>
      <c r="L2604" s="901" t="n">
        <f aca="false">J2604*K2604</f>
        <v>78.50862</v>
      </c>
      <c r="M2604" s="901"/>
      <c r="N2604" s="901"/>
    </row>
    <row r="2605" customFormat="false" ht="15" hidden="false" customHeight="false" outlineLevel="0" collapsed="false">
      <c r="A2605" s="909" t="n">
        <v>1021739</v>
      </c>
      <c r="B2605" s="935"/>
      <c r="C2605" s="935"/>
      <c r="D2605" s="1081"/>
      <c r="E2605" s="1081"/>
      <c r="F2605" s="910" t="s">
        <v>2124</v>
      </c>
      <c r="G2605" s="1080" t="s">
        <v>2125</v>
      </c>
      <c r="H2605" s="911" t="s">
        <v>2126</v>
      </c>
      <c r="I2605" s="910" t="s">
        <v>122</v>
      </c>
      <c r="J2605" s="910" t="n">
        <v>1.5</v>
      </c>
      <c r="K2605" s="901" t="n">
        <f aca="false">VLOOKUP(A2605,'[9]Precios Unitarios'!$B$3:$AI$1497,34,FALSE())</f>
        <v>5.877894</v>
      </c>
      <c r="L2605" s="901" t="n">
        <f aca="false">J2605*K2605</f>
        <v>8.816841</v>
      </c>
      <c r="M2605" s="901"/>
      <c r="N2605" s="901"/>
    </row>
    <row r="2606" customFormat="false" ht="30" hidden="false" customHeight="false" outlineLevel="0" collapsed="false">
      <c r="A2606" s="909" t="n">
        <v>2052244</v>
      </c>
      <c r="B2606" s="935"/>
      <c r="C2606" s="935"/>
      <c r="D2606" s="1082"/>
      <c r="E2606" s="1082"/>
      <c r="F2606" s="910" t="s">
        <v>2109</v>
      </c>
      <c r="G2606" s="1080" t="s">
        <v>1442</v>
      </c>
      <c r="H2606" s="1002"/>
      <c r="I2606" s="910" t="s">
        <v>124</v>
      </c>
      <c r="J2606" s="910" t="n">
        <v>1</v>
      </c>
      <c r="K2606" s="901" t="n">
        <f aca="false">VLOOKUP(A2606,'[9]Precios Unitarios'!$B$3:$AI$1497,34,FALSE())</f>
        <v>14.485326</v>
      </c>
      <c r="L2606" s="901" t="n">
        <f aca="false">J2606*K2606</f>
        <v>14.485326</v>
      </c>
      <c r="M2606" s="901"/>
      <c r="N2606" s="901"/>
    </row>
    <row r="2607" customFormat="false" ht="15" hidden="false" customHeight="false" outlineLevel="0" collapsed="false">
      <c r="A2607" s="983"/>
      <c r="B2607" s="984" t="str">
        <f aca="false">B2608</f>
        <v>TIP-2-1/0</v>
      </c>
      <c r="C2607" s="984" t="str">
        <f aca="false">C2608</f>
        <v>2T1-1-P-1/0</v>
      </c>
      <c r="D2607" s="1078" t="str">
        <f aca="false">D2608</f>
        <v>PT0-0PC1/0_2</v>
      </c>
      <c r="E2607" s="986"/>
      <c r="F2607" s="986"/>
      <c r="G2607" s="986"/>
      <c r="H2607" s="986"/>
      <c r="I2607" s="986"/>
      <c r="J2607" s="986"/>
      <c r="K2607" s="986"/>
      <c r="L2607" s="986"/>
      <c r="M2607" s="987"/>
      <c r="N2607" s="988" t="n">
        <f aca="false">N2608</f>
        <v>235.0384254</v>
      </c>
    </row>
    <row r="2608" customFormat="false" ht="30" hidden="false" customHeight="true" outlineLevel="0" collapsed="false">
      <c r="A2608" s="916" t="n">
        <v>2351618</v>
      </c>
      <c r="B2608" s="931" t="s">
        <v>2144</v>
      </c>
      <c r="C2608" s="931" t="s">
        <v>2145</v>
      </c>
      <c r="D2608" s="1083" t="s">
        <v>2146</v>
      </c>
      <c r="E2608" s="1083" t="s">
        <v>92</v>
      </c>
      <c r="F2608" s="918" t="s">
        <v>2103</v>
      </c>
      <c r="G2608" s="1084" t="s">
        <v>2104</v>
      </c>
      <c r="H2608" s="919" t="s">
        <v>2105</v>
      </c>
      <c r="I2608" s="918" t="s">
        <v>124</v>
      </c>
      <c r="J2608" s="918" t="s">
        <v>1391</v>
      </c>
      <c r="K2608" s="901" t="n">
        <f aca="false">VLOOKUP(A2608,'[9]Precios Unitarios'!$B$3:$AI$1497,34,FALSE())</f>
        <v>9.231112</v>
      </c>
      <c r="L2608" s="914" t="n">
        <f aca="false">J2608*K2608</f>
        <v>18.462224</v>
      </c>
      <c r="M2608" s="914"/>
      <c r="N2608" s="914" t="n">
        <f aca="false">SUM(L2608:L2613)</f>
        <v>235.0384254</v>
      </c>
    </row>
    <row r="2609" customFormat="false" ht="15" hidden="false" customHeight="false" outlineLevel="0" collapsed="false">
      <c r="A2609" s="916" t="n">
        <v>11890109</v>
      </c>
      <c r="B2609" s="931"/>
      <c r="C2609" s="931"/>
      <c r="D2609" s="1085"/>
      <c r="E2609" s="1085"/>
      <c r="F2609" s="918" t="s">
        <v>2106</v>
      </c>
      <c r="G2609" s="1084" t="s">
        <v>2107</v>
      </c>
      <c r="H2609" s="919" t="s">
        <v>2117</v>
      </c>
      <c r="I2609" s="918" t="s">
        <v>124</v>
      </c>
      <c r="J2609" s="918" t="s">
        <v>1391</v>
      </c>
      <c r="K2609" s="901" t="n">
        <f aca="false">VLOOKUP(A2609,'[9]Precios Unitarios'!$B$3:$AI$1497,34,FALSE())</f>
        <v>4.76586</v>
      </c>
      <c r="L2609" s="914" t="n">
        <f aca="false">J2609*K2609</f>
        <v>9.53172</v>
      </c>
      <c r="M2609" s="914"/>
      <c r="N2609" s="914"/>
    </row>
    <row r="2610" customFormat="false" ht="30" hidden="false" customHeight="false" outlineLevel="0" collapsed="false">
      <c r="A2610" s="1089" t="n">
        <v>2056203</v>
      </c>
      <c r="B2610" s="931"/>
      <c r="C2610" s="931"/>
      <c r="D2610" s="1085"/>
      <c r="E2610" s="1085"/>
      <c r="F2610" s="1090" t="s">
        <v>1643</v>
      </c>
      <c r="G2610" s="956" t="s">
        <v>1644</v>
      </c>
      <c r="H2610" s="919" t="s">
        <v>1644</v>
      </c>
      <c r="I2610" s="918" t="s">
        <v>124</v>
      </c>
      <c r="J2610" s="918" t="s">
        <v>1391</v>
      </c>
      <c r="K2610" s="901" t="n">
        <f aca="false">VLOOKUP(A2610,'[9]Precios Unitarios'!$B$3:$AI$1497,34,FALSE())</f>
        <v>4.4168</v>
      </c>
      <c r="L2610" s="914" t="n">
        <f aca="false">J2610*K2610</f>
        <v>8.8336</v>
      </c>
      <c r="M2610" s="914"/>
      <c r="N2610" s="914"/>
    </row>
    <row r="2611" customFormat="false" ht="15" hidden="false" customHeight="false" outlineLevel="0" collapsed="false">
      <c r="A2611" s="916" t="n">
        <v>1011141</v>
      </c>
      <c r="B2611" s="931"/>
      <c r="C2611" s="931"/>
      <c r="D2611" s="1085"/>
      <c r="E2611" s="1085"/>
      <c r="F2611" s="918" t="s">
        <v>2118</v>
      </c>
      <c r="G2611" s="1084" t="s">
        <v>2119</v>
      </c>
      <c r="H2611" s="919" t="s">
        <v>2120</v>
      </c>
      <c r="I2611" s="918" t="s">
        <v>122</v>
      </c>
      <c r="J2611" s="918" t="s">
        <v>2136</v>
      </c>
      <c r="K2611" s="901" t="n">
        <f aca="false">VLOOKUP(A2611,'[9]Precios Unitarios'!$B$3:$AI$1497,34,FALSE())</f>
        <v>9.5943938</v>
      </c>
      <c r="L2611" s="914" t="n">
        <f aca="false">J2611*K2611</f>
        <v>172.6990884</v>
      </c>
      <c r="M2611" s="914"/>
      <c r="N2611" s="914"/>
    </row>
    <row r="2612" customFormat="false" ht="15" hidden="false" customHeight="false" outlineLevel="0" collapsed="false">
      <c r="A2612" s="916" t="n">
        <v>1021751</v>
      </c>
      <c r="B2612" s="931"/>
      <c r="C2612" s="931"/>
      <c r="D2612" s="1085"/>
      <c r="E2612" s="1085"/>
      <c r="F2612" s="918" t="s">
        <v>2130</v>
      </c>
      <c r="G2612" s="1084" t="s">
        <v>2131</v>
      </c>
      <c r="H2612" s="919" t="s">
        <v>2132</v>
      </c>
      <c r="I2612" s="918" t="s">
        <v>122</v>
      </c>
      <c r="J2612" s="918" t="n">
        <v>1.5</v>
      </c>
      <c r="K2612" s="901" t="n">
        <f aca="false">VLOOKUP(A2612,'[9]Precios Unitarios'!$B$3:$AI$1497,34,FALSE())</f>
        <v>7.350978</v>
      </c>
      <c r="L2612" s="914" t="n">
        <f aca="false">J2612*K2612</f>
        <v>11.026467</v>
      </c>
      <c r="M2612" s="914"/>
      <c r="N2612" s="914"/>
    </row>
    <row r="2613" customFormat="false" ht="30" hidden="false" customHeight="false" outlineLevel="0" collapsed="false">
      <c r="A2613" s="916" t="n">
        <v>2052244</v>
      </c>
      <c r="B2613" s="931"/>
      <c r="C2613" s="931"/>
      <c r="D2613" s="1086"/>
      <c r="E2613" s="1086"/>
      <c r="F2613" s="918" t="s">
        <v>2109</v>
      </c>
      <c r="G2613" s="1084" t="s">
        <v>1442</v>
      </c>
      <c r="H2613" s="1017"/>
      <c r="I2613" s="918" t="s">
        <v>124</v>
      </c>
      <c r="J2613" s="918" t="n">
        <v>1</v>
      </c>
      <c r="K2613" s="901" t="n">
        <f aca="false">VLOOKUP(A2613,'[9]Precios Unitarios'!$B$3:$AI$1497,34,FALSE())</f>
        <v>14.485326</v>
      </c>
      <c r="L2613" s="914" t="n">
        <f aca="false">J2613*K2613</f>
        <v>14.485326</v>
      </c>
      <c r="M2613" s="914"/>
      <c r="N2613" s="914"/>
    </row>
    <row r="2614" customFormat="false" ht="15" hidden="false" customHeight="false" outlineLevel="0" collapsed="false">
      <c r="A2614" s="983"/>
      <c r="B2614" s="984" t="str">
        <f aca="false">B2615</f>
        <v>G1</v>
      </c>
      <c r="C2614" s="984" t="str">
        <f aca="false">C2615</f>
        <v>G1-1-23</v>
      </c>
      <c r="D2614" s="1078" t="str">
        <f aca="false">D2615</f>
        <v>TAV-0TS</v>
      </c>
      <c r="E2614" s="986"/>
      <c r="F2614" s="986"/>
      <c r="G2614" s="986"/>
      <c r="H2614" s="986"/>
      <c r="I2614" s="986"/>
      <c r="J2614" s="986"/>
      <c r="K2614" s="986"/>
      <c r="L2614" s="986"/>
      <c r="M2614" s="987"/>
      <c r="N2614" s="988" t="n">
        <f aca="false">N2615</f>
        <v>61.4110020375783</v>
      </c>
    </row>
    <row r="2615" customFormat="false" ht="30" hidden="false" customHeight="false" outlineLevel="0" collapsed="false">
      <c r="A2615" s="916" t="n">
        <v>1015206</v>
      </c>
      <c r="B2615" s="918" t="s">
        <v>2147</v>
      </c>
      <c r="C2615" s="918" t="s">
        <v>2148</v>
      </c>
      <c r="D2615" s="1091" t="s">
        <v>550</v>
      </c>
      <c r="E2615" s="1091" t="s">
        <v>550</v>
      </c>
      <c r="F2615" s="918" t="s">
        <v>1604</v>
      </c>
      <c r="G2615" s="919" t="s">
        <v>1605</v>
      </c>
      <c r="H2615" s="919" t="s">
        <v>1606</v>
      </c>
      <c r="I2615" s="918" t="s">
        <v>122</v>
      </c>
      <c r="J2615" s="918" t="n">
        <v>14</v>
      </c>
      <c r="K2615" s="901" t="n">
        <f aca="false">VLOOKUP(A2615,'[9]Precios Unitarios'!$B$3:$AI$1497,34,FALSE())</f>
        <v>1.37199</v>
      </c>
      <c r="L2615" s="914" t="n">
        <f aca="false">K2615*J2615</f>
        <v>19.20786</v>
      </c>
      <c r="M2615" s="914"/>
      <c r="N2615" s="914" t="n">
        <f aca="false">SUM(L2615:L2620)</f>
        <v>61.4110020375783</v>
      </c>
    </row>
    <row r="2616" customFormat="false" ht="30" hidden="false" customHeight="false" outlineLevel="0" collapsed="false">
      <c r="A2616" s="916" t="n">
        <v>2282003</v>
      </c>
      <c r="B2616" s="918"/>
      <c r="C2616" s="918"/>
      <c r="D2616" s="1092"/>
      <c r="E2616" s="1092"/>
      <c r="F2616" s="918" t="s">
        <v>2149</v>
      </c>
      <c r="G2616" s="919" t="s">
        <v>2150</v>
      </c>
      <c r="H2616" s="919" t="s">
        <v>2151</v>
      </c>
      <c r="I2616" s="918" t="s">
        <v>124</v>
      </c>
      <c r="J2616" s="918" t="n">
        <v>3</v>
      </c>
      <c r="K2616" s="901" t="n">
        <f aca="false">VLOOKUP(A2616,'[9]Precios Unitarios'!$B$3:$AI$1497,34,FALSE())</f>
        <v>5.531286</v>
      </c>
      <c r="L2616" s="914" t="n">
        <f aca="false">K2616*J2616</f>
        <v>16.593858</v>
      </c>
      <c r="M2616" s="914"/>
      <c r="N2616" s="914"/>
    </row>
    <row r="2617" customFormat="false" ht="15" hidden="false" customHeight="false" outlineLevel="0" collapsed="false">
      <c r="A2617" s="916" t="n">
        <v>2371009</v>
      </c>
      <c r="B2617" s="918"/>
      <c r="C2617" s="918"/>
      <c r="D2617" s="1092"/>
      <c r="E2617" s="1092"/>
      <c r="F2617" s="918" t="s">
        <v>2152</v>
      </c>
      <c r="G2617" s="919" t="s">
        <v>2153</v>
      </c>
      <c r="H2617" s="919" t="s">
        <v>2154</v>
      </c>
      <c r="I2617" s="918" t="s">
        <v>124</v>
      </c>
      <c r="J2617" s="918" t="n">
        <v>1</v>
      </c>
      <c r="K2617" s="901" t="n">
        <f aca="false">VLOOKUP(A2617,'[9]Precios Unitarios'!$B$3:$AI$1497,34,FALSE())</f>
        <v>0.93873</v>
      </c>
      <c r="L2617" s="914" t="n">
        <f aca="false">K2617*J2617</f>
        <v>0.93873</v>
      </c>
      <c r="M2617" s="914"/>
      <c r="N2617" s="914"/>
    </row>
    <row r="2618" customFormat="false" ht="30" hidden="false" customHeight="false" outlineLevel="0" collapsed="false">
      <c r="A2618" s="916" t="n">
        <v>2852618</v>
      </c>
      <c r="B2618" s="918"/>
      <c r="C2618" s="918"/>
      <c r="D2618" s="1092"/>
      <c r="E2618" s="1092"/>
      <c r="F2618" s="918" t="s">
        <v>2155</v>
      </c>
      <c r="G2618" s="919" t="s">
        <v>2156</v>
      </c>
      <c r="H2618" s="919" t="s">
        <v>2157</v>
      </c>
      <c r="I2618" s="918" t="s">
        <v>124</v>
      </c>
      <c r="J2618" s="918" t="n">
        <v>1</v>
      </c>
      <c r="K2618" s="901" t="n">
        <f aca="false">VLOOKUP(A2618,'[9]Precios Unitarios'!$B$3:$AI$1497,34,FALSE())</f>
        <v>10.802616</v>
      </c>
      <c r="L2618" s="914" t="n">
        <f aca="false">K2618*J2618</f>
        <v>10.802616</v>
      </c>
      <c r="M2618" s="914"/>
      <c r="N2618" s="914"/>
    </row>
    <row r="2619" customFormat="false" ht="45" hidden="false" customHeight="false" outlineLevel="0" collapsed="false">
      <c r="A2619" s="916" t="n">
        <v>7070430</v>
      </c>
      <c r="B2619" s="918"/>
      <c r="C2619" s="918"/>
      <c r="D2619" s="1092"/>
      <c r="E2619" s="1092"/>
      <c r="F2619" s="918" t="s">
        <v>2158</v>
      </c>
      <c r="G2619" s="919"/>
      <c r="H2619" s="919" t="s">
        <v>2159</v>
      </c>
      <c r="I2619" s="918" t="s">
        <v>124</v>
      </c>
      <c r="J2619" s="918" t="n">
        <v>1</v>
      </c>
      <c r="K2619" s="901" t="n">
        <f aca="false">VLOOKUP(A2619,'[9]Precios Unitarios'!$B$3:$AI$1497,34,FALSE())</f>
        <v>10.4018580375783</v>
      </c>
      <c r="L2619" s="914" t="n">
        <f aca="false">K2619*J2619</f>
        <v>10.4018580375783</v>
      </c>
      <c r="M2619" s="914"/>
      <c r="N2619" s="914"/>
    </row>
    <row r="2620" customFormat="false" ht="15" hidden="false" customHeight="false" outlineLevel="0" collapsed="false">
      <c r="A2620" s="916" t="n">
        <v>2010703</v>
      </c>
      <c r="B2620" s="918"/>
      <c r="C2620" s="918"/>
      <c r="D2620" s="1093"/>
      <c r="E2620" s="1093"/>
      <c r="F2620" s="918" t="s">
        <v>2160</v>
      </c>
      <c r="G2620" s="919" t="s">
        <v>2161</v>
      </c>
      <c r="H2620" s="919" t="s">
        <v>2162</v>
      </c>
      <c r="I2620" s="918" t="s">
        <v>124</v>
      </c>
      <c r="J2620" s="918" t="n">
        <v>1</v>
      </c>
      <c r="K2620" s="901" t="n">
        <f aca="false">VLOOKUP(A2620,'[9]Precios Unitarios'!$B$3:$AI$1497,34,FALSE())</f>
        <v>3.46608</v>
      </c>
      <c r="L2620" s="914" t="n">
        <f aca="false">K2620*J2620</f>
        <v>3.46608</v>
      </c>
      <c r="M2620" s="914"/>
      <c r="N2620" s="914"/>
    </row>
    <row r="2621" customFormat="false" ht="15" hidden="false" customHeight="false" outlineLevel="0" collapsed="false">
      <c r="A2621" s="983"/>
      <c r="B2621" s="984" t="str">
        <f aca="false">B2622</f>
        <v>G2</v>
      </c>
      <c r="C2621" s="984" t="str">
        <f aca="false">C2622</f>
        <v>G2-1-23</v>
      </c>
      <c r="D2621" s="1078" t="str">
        <f aca="false">D2622</f>
        <v>TAV-0TD</v>
      </c>
      <c r="E2621" s="986"/>
      <c r="F2621" s="986"/>
      <c r="G2621" s="986"/>
      <c r="H2621" s="986"/>
      <c r="I2621" s="986"/>
      <c r="J2621" s="986"/>
      <c r="K2621" s="986"/>
      <c r="L2621" s="986"/>
      <c r="M2621" s="987"/>
      <c r="N2621" s="988" t="n">
        <f aca="false">N2622</f>
        <v>82.9729080375783</v>
      </c>
    </row>
    <row r="2622" customFormat="false" ht="30" hidden="false" customHeight="false" outlineLevel="0" collapsed="false">
      <c r="A2622" s="909" t="n">
        <v>1015206</v>
      </c>
      <c r="B2622" s="910" t="s">
        <v>2163</v>
      </c>
      <c r="C2622" s="910" t="s">
        <v>2164</v>
      </c>
      <c r="D2622" s="1094" t="s">
        <v>551</v>
      </c>
      <c r="E2622" s="1094" t="s">
        <v>551</v>
      </c>
      <c r="F2622" s="910" t="s">
        <v>1604</v>
      </c>
      <c r="G2622" s="911" t="s">
        <v>1605</v>
      </c>
      <c r="H2622" s="911" t="s">
        <v>1606</v>
      </c>
      <c r="I2622" s="910" t="s">
        <v>122</v>
      </c>
      <c r="J2622" s="910" t="s">
        <v>2165</v>
      </c>
      <c r="K2622" s="901" t="n">
        <f aca="false">VLOOKUP(A2622,'[9]Precios Unitarios'!$B$3:$AI$1497,34,FALSE())</f>
        <v>1.37199</v>
      </c>
      <c r="L2622" s="901" t="n">
        <f aca="false">K2622*J2622</f>
        <v>34.29975</v>
      </c>
      <c r="M2622" s="901"/>
      <c r="N2622" s="901" t="n">
        <f aca="false">SUM(L2622:L2627)</f>
        <v>82.9729080375783</v>
      </c>
    </row>
    <row r="2623" customFormat="false" ht="30" hidden="false" customHeight="false" outlineLevel="0" collapsed="false">
      <c r="A2623" s="909" t="n">
        <v>2282003</v>
      </c>
      <c r="B2623" s="910"/>
      <c r="C2623" s="910"/>
      <c r="D2623" s="1095"/>
      <c r="E2623" s="1095"/>
      <c r="F2623" s="910" t="s">
        <v>2149</v>
      </c>
      <c r="G2623" s="911" t="s">
        <v>2150</v>
      </c>
      <c r="H2623" s="911" t="s">
        <v>2151</v>
      </c>
      <c r="I2623" s="910" t="s">
        <v>124</v>
      </c>
      <c r="J2623" s="910" t="s">
        <v>1381</v>
      </c>
      <c r="K2623" s="901" t="n">
        <f aca="false">VLOOKUP(A2623,'[9]Precios Unitarios'!$B$3:$AI$1497,34,FALSE())</f>
        <v>5.531286</v>
      </c>
      <c r="L2623" s="901" t="n">
        <f aca="false">K2623*J2623</f>
        <v>22.125144</v>
      </c>
      <c r="M2623" s="901"/>
      <c r="N2623" s="901"/>
    </row>
    <row r="2624" customFormat="false" ht="15" hidden="false" customHeight="false" outlineLevel="0" collapsed="false">
      <c r="A2624" s="909" t="n">
        <v>2371009</v>
      </c>
      <c r="B2624" s="910"/>
      <c r="C2624" s="910"/>
      <c r="D2624" s="1095"/>
      <c r="E2624" s="1095"/>
      <c r="F2624" s="910" t="s">
        <v>2152</v>
      </c>
      <c r="G2624" s="911" t="s">
        <v>2153</v>
      </c>
      <c r="H2624" s="911" t="s">
        <v>2154</v>
      </c>
      <c r="I2624" s="910" t="s">
        <v>124</v>
      </c>
      <c r="J2624" s="910" t="s">
        <v>1391</v>
      </c>
      <c r="K2624" s="901" t="n">
        <f aca="false">VLOOKUP(A2624,'[9]Precios Unitarios'!$B$3:$AI$1497,34,FALSE())</f>
        <v>0.93873</v>
      </c>
      <c r="L2624" s="901" t="n">
        <f aca="false">K2624*J2624</f>
        <v>1.87746</v>
      </c>
      <c r="M2624" s="901"/>
      <c r="N2624" s="901"/>
    </row>
    <row r="2625" customFormat="false" ht="30" hidden="false" customHeight="false" outlineLevel="0" collapsed="false">
      <c r="A2625" s="909" t="n">
        <v>2852618</v>
      </c>
      <c r="B2625" s="910"/>
      <c r="C2625" s="910"/>
      <c r="D2625" s="1095"/>
      <c r="E2625" s="1095"/>
      <c r="F2625" s="910" t="s">
        <v>2155</v>
      </c>
      <c r="G2625" s="911" t="s">
        <v>2156</v>
      </c>
      <c r="H2625" s="911" t="s">
        <v>2157</v>
      </c>
      <c r="I2625" s="910" t="s">
        <v>124</v>
      </c>
      <c r="J2625" s="910" t="n">
        <v>1</v>
      </c>
      <c r="K2625" s="901" t="n">
        <f aca="false">VLOOKUP(A2625,'[9]Precios Unitarios'!$B$3:$AI$1497,34,FALSE())</f>
        <v>10.802616</v>
      </c>
      <c r="L2625" s="901" t="n">
        <f aca="false">K2625*J2625</f>
        <v>10.802616</v>
      </c>
      <c r="M2625" s="901"/>
      <c r="N2625" s="901"/>
    </row>
    <row r="2626" customFormat="false" ht="45" hidden="false" customHeight="false" outlineLevel="0" collapsed="false">
      <c r="A2626" s="909" t="n">
        <v>7070430</v>
      </c>
      <c r="B2626" s="910"/>
      <c r="C2626" s="910"/>
      <c r="D2626" s="1095"/>
      <c r="E2626" s="1095"/>
      <c r="F2626" s="910" t="s">
        <v>2158</v>
      </c>
      <c r="G2626" s="1096"/>
      <c r="H2626" s="911" t="s">
        <v>2159</v>
      </c>
      <c r="I2626" s="910" t="s">
        <v>124</v>
      </c>
      <c r="J2626" s="910" t="n">
        <v>1</v>
      </c>
      <c r="K2626" s="901" t="n">
        <f aca="false">VLOOKUP(A2626,'[9]Precios Unitarios'!$B$3:$AI$1497,34,FALSE())</f>
        <v>10.4018580375783</v>
      </c>
      <c r="L2626" s="901" t="n">
        <f aca="false">K2626*J2626</f>
        <v>10.4018580375783</v>
      </c>
      <c r="M2626" s="901"/>
      <c r="N2626" s="901"/>
    </row>
    <row r="2627" customFormat="false" ht="15" hidden="false" customHeight="false" outlineLevel="0" collapsed="false">
      <c r="A2627" s="909" t="n">
        <v>2010703</v>
      </c>
      <c r="B2627" s="910"/>
      <c r="C2627" s="910"/>
      <c r="D2627" s="1097"/>
      <c r="E2627" s="1097"/>
      <c r="F2627" s="910" t="s">
        <v>2160</v>
      </c>
      <c r="G2627" s="911" t="s">
        <v>2161</v>
      </c>
      <c r="H2627" s="911" t="s">
        <v>2162</v>
      </c>
      <c r="I2627" s="910" t="s">
        <v>124</v>
      </c>
      <c r="J2627" s="910" t="n">
        <v>1</v>
      </c>
      <c r="K2627" s="901" t="n">
        <f aca="false">VLOOKUP(A2627,'[9]Precios Unitarios'!$B$3:$AI$1497,34,FALSE())</f>
        <v>3.46608</v>
      </c>
      <c r="L2627" s="901" t="n">
        <f aca="false">K2627*J2627</f>
        <v>3.46608</v>
      </c>
      <c r="M2627" s="901"/>
      <c r="N2627" s="901"/>
    </row>
    <row r="2628" customFormat="false" ht="15" hidden="false" customHeight="false" outlineLevel="0" collapsed="false">
      <c r="A2628" s="983"/>
      <c r="B2628" s="984" t="str">
        <f aca="false">B2629</f>
        <v>G3</v>
      </c>
      <c r="C2628" s="984" t="str">
        <f aca="false">C2629</f>
        <v>G3-1-23</v>
      </c>
      <c r="D2628" s="1078" t="str">
        <f aca="false">D2629</f>
        <v>TAV-0FS</v>
      </c>
      <c r="E2628" s="986"/>
      <c r="F2628" s="986"/>
      <c r="G2628" s="986"/>
      <c r="H2628" s="986"/>
      <c r="I2628" s="986"/>
      <c r="J2628" s="986"/>
      <c r="K2628" s="986"/>
      <c r="L2628" s="986"/>
      <c r="M2628" s="987"/>
      <c r="N2628" s="988" t="n">
        <f aca="false">N2629</f>
        <v>102.021906037578</v>
      </c>
    </row>
    <row r="2629" customFormat="false" ht="30" hidden="false" customHeight="false" outlineLevel="0" collapsed="false">
      <c r="A2629" s="916" t="n">
        <v>1015206</v>
      </c>
      <c r="B2629" s="918" t="s">
        <v>2166</v>
      </c>
      <c r="C2629" s="918" t="s">
        <v>2167</v>
      </c>
      <c r="D2629" s="1091" t="s">
        <v>566</v>
      </c>
      <c r="E2629" s="1091" t="s">
        <v>566</v>
      </c>
      <c r="F2629" s="918" t="s">
        <v>1604</v>
      </c>
      <c r="G2629" s="919" t="s">
        <v>1605</v>
      </c>
      <c r="H2629" s="919" t="s">
        <v>1606</v>
      </c>
      <c r="I2629" s="918" t="s">
        <v>122</v>
      </c>
      <c r="J2629" s="918" t="s">
        <v>2168</v>
      </c>
      <c r="K2629" s="901" t="n">
        <f aca="false">VLOOKUP(A2629,'[9]Precios Unitarios'!$B$3:$AI$1497,34,FALSE())</f>
        <v>1.37199</v>
      </c>
      <c r="L2629" s="914" t="n">
        <f aca="false">K2629*J2629</f>
        <v>19.20786</v>
      </c>
      <c r="M2629" s="914"/>
      <c r="N2629" s="914" t="n">
        <f aca="false">SUM(L2629:L2635)</f>
        <v>102.021906037578</v>
      </c>
    </row>
    <row r="2630" customFormat="false" ht="30" hidden="false" customHeight="false" outlineLevel="0" collapsed="false">
      <c r="A2630" s="916" t="n">
        <v>2282003</v>
      </c>
      <c r="B2630" s="918"/>
      <c r="C2630" s="918"/>
      <c r="D2630" s="1092"/>
      <c r="E2630" s="1092"/>
      <c r="F2630" s="918" t="s">
        <v>2149</v>
      </c>
      <c r="G2630" s="919" t="s">
        <v>2150</v>
      </c>
      <c r="H2630" s="919" t="s">
        <v>2151</v>
      </c>
      <c r="I2630" s="918" t="s">
        <v>124</v>
      </c>
      <c r="J2630" s="918" t="s">
        <v>1376</v>
      </c>
      <c r="K2630" s="901" t="n">
        <f aca="false">VLOOKUP(A2630,'[9]Precios Unitarios'!$B$3:$AI$1497,34,FALSE())</f>
        <v>5.531286</v>
      </c>
      <c r="L2630" s="914" t="n">
        <f aca="false">K2630*J2630</f>
        <v>16.593858</v>
      </c>
      <c r="M2630" s="914"/>
      <c r="N2630" s="914"/>
    </row>
    <row r="2631" customFormat="false" ht="15" hidden="false" customHeight="false" outlineLevel="0" collapsed="false">
      <c r="A2631" s="916" t="n">
        <v>2371009</v>
      </c>
      <c r="B2631" s="918"/>
      <c r="C2631" s="918"/>
      <c r="D2631" s="1092"/>
      <c r="E2631" s="1092"/>
      <c r="F2631" s="918" t="s">
        <v>2152</v>
      </c>
      <c r="G2631" s="919" t="s">
        <v>2153</v>
      </c>
      <c r="H2631" s="919" t="s">
        <v>2154</v>
      </c>
      <c r="I2631" s="918" t="s">
        <v>124</v>
      </c>
      <c r="J2631" s="918" t="n">
        <v>1</v>
      </c>
      <c r="K2631" s="901" t="n">
        <f aca="false">VLOOKUP(A2631,'[9]Precios Unitarios'!$B$3:$AI$1497,34,FALSE())</f>
        <v>0.93873</v>
      </c>
      <c r="L2631" s="914" t="n">
        <f aca="false">K2631*J2631</f>
        <v>0.93873</v>
      </c>
      <c r="M2631" s="914"/>
      <c r="N2631" s="914"/>
    </row>
    <row r="2632" customFormat="false" ht="30" hidden="false" customHeight="false" outlineLevel="0" collapsed="false">
      <c r="A2632" s="916" t="n">
        <v>2852618</v>
      </c>
      <c r="B2632" s="918"/>
      <c r="C2632" s="918"/>
      <c r="D2632" s="1092"/>
      <c r="E2632" s="1092"/>
      <c r="F2632" s="918" t="s">
        <v>2155</v>
      </c>
      <c r="G2632" s="919" t="s">
        <v>2156</v>
      </c>
      <c r="H2632" s="919" t="s">
        <v>2157</v>
      </c>
      <c r="I2632" s="918" t="s">
        <v>124</v>
      </c>
      <c r="J2632" s="918" t="n">
        <v>1</v>
      </c>
      <c r="K2632" s="901" t="n">
        <f aca="false">VLOOKUP(A2632,'[9]Precios Unitarios'!$B$3:$AI$1497,34,FALSE())</f>
        <v>10.802616</v>
      </c>
      <c r="L2632" s="914" t="n">
        <f aca="false">K2632*J2632</f>
        <v>10.802616</v>
      </c>
      <c r="M2632" s="914"/>
      <c r="N2632" s="914"/>
    </row>
    <row r="2633" customFormat="false" ht="45" hidden="false" customHeight="false" outlineLevel="0" collapsed="false">
      <c r="A2633" s="916" t="n">
        <v>7070430</v>
      </c>
      <c r="B2633" s="918"/>
      <c r="C2633" s="918"/>
      <c r="D2633" s="1092"/>
      <c r="E2633" s="1092"/>
      <c r="F2633" s="918" t="s">
        <v>2158</v>
      </c>
      <c r="G2633" s="926"/>
      <c r="H2633" s="919" t="s">
        <v>2159</v>
      </c>
      <c r="I2633" s="918" t="s">
        <v>124</v>
      </c>
      <c r="J2633" s="918" t="n">
        <v>1</v>
      </c>
      <c r="K2633" s="901" t="n">
        <f aca="false">VLOOKUP(A2633,'[9]Precios Unitarios'!$B$3:$AI$1497,34,FALSE())</f>
        <v>10.4018580375783</v>
      </c>
      <c r="L2633" s="914" t="n">
        <f aca="false">K2633*J2633</f>
        <v>10.4018580375783</v>
      </c>
      <c r="M2633" s="914"/>
      <c r="N2633" s="914"/>
    </row>
    <row r="2634" customFormat="false" ht="15" hidden="false" customHeight="false" outlineLevel="0" collapsed="false">
      <c r="A2634" s="916" t="n">
        <v>2010703</v>
      </c>
      <c r="B2634" s="918"/>
      <c r="C2634" s="918"/>
      <c r="D2634" s="1092"/>
      <c r="E2634" s="1092"/>
      <c r="F2634" s="918" t="s">
        <v>2160</v>
      </c>
      <c r="G2634" s="919" t="s">
        <v>2161</v>
      </c>
      <c r="H2634" s="919" t="s">
        <v>2162</v>
      </c>
      <c r="I2634" s="918" t="s">
        <v>124</v>
      </c>
      <c r="J2634" s="918" t="n">
        <v>1</v>
      </c>
      <c r="K2634" s="901" t="n">
        <f aca="false">VLOOKUP(A2634,'[9]Precios Unitarios'!$B$3:$AI$1497,34,FALSE())</f>
        <v>3.46608</v>
      </c>
      <c r="L2634" s="914" t="n">
        <f aca="false">K2634*J2634</f>
        <v>3.46608</v>
      </c>
      <c r="M2634" s="914"/>
      <c r="N2634" s="914"/>
    </row>
    <row r="2635" customFormat="false" ht="30" hidden="false" customHeight="false" outlineLevel="0" collapsed="false">
      <c r="A2635" s="916" t="n">
        <v>2885915</v>
      </c>
      <c r="B2635" s="918"/>
      <c r="C2635" s="918"/>
      <c r="D2635" s="1093"/>
      <c r="E2635" s="1093"/>
      <c r="F2635" s="918" t="s">
        <v>2169</v>
      </c>
      <c r="G2635" s="919" t="s">
        <v>2170</v>
      </c>
      <c r="H2635" s="919" t="s">
        <v>2171</v>
      </c>
      <c r="I2635" s="918" t="s">
        <v>124</v>
      </c>
      <c r="J2635" s="918" t="n">
        <v>1</v>
      </c>
      <c r="K2635" s="901" t="n">
        <f aca="false">VLOOKUP(A2635,'[9]Precios Unitarios'!$B$3:$AI$1497,34,FALSE())</f>
        <v>40.610904</v>
      </c>
      <c r="L2635" s="914" t="n">
        <f aca="false">K2635*J2635</f>
        <v>40.610904</v>
      </c>
      <c r="M2635" s="914"/>
      <c r="N2635" s="914"/>
    </row>
    <row r="2636" customFormat="false" ht="15" hidden="false" customHeight="false" outlineLevel="0" collapsed="false">
      <c r="A2636" s="983"/>
      <c r="B2636" s="984" t="str">
        <f aca="false">B2637</f>
        <v>G3</v>
      </c>
      <c r="C2636" s="984" t="str">
        <f aca="false">C2637</f>
        <v>G3-2-23</v>
      </c>
      <c r="D2636" s="1078" t="str">
        <f aca="false">D2637</f>
        <v>TAV-0FD</v>
      </c>
      <c r="E2636" s="986"/>
      <c r="F2636" s="986"/>
      <c r="G2636" s="986"/>
      <c r="H2636" s="986"/>
      <c r="I2636" s="986"/>
      <c r="J2636" s="986"/>
      <c r="K2636" s="986"/>
      <c r="L2636" s="986"/>
      <c r="M2636" s="987"/>
      <c r="N2636" s="988" t="n">
        <f aca="false">N2637</f>
        <v>126.327792037578</v>
      </c>
    </row>
    <row r="2637" customFormat="false" ht="30" hidden="false" customHeight="false" outlineLevel="0" collapsed="false">
      <c r="A2637" s="909" t="n">
        <v>1015206</v>
      </c>
      <c r="B2637" s="910" t="s">
        <v>2166</v>
      </c>
      <c r="C2637" s="910" t="s">
        <v>2172</v>
      </c>
      <c r="D2637" s="1094" t="s">
        <v>2173</v>
      </c>
      <c r="E2637" s="1094" t="s">
        <v>2173</v>
      </c>
      <c r="F2637" s="910" t="s">
        <v>1604</v>
      </c>
      <c r="G2637" s="911" t="s">
        <v>1605</v>
      </c>
      <c r="H2637" s="911" t="s">
        <v>1606</v>
      </c>
      <c r="I2637" s="910" t="s">
        <v>122</v>
      </c>
      <c r="J2637" s="910" t="s">
        <v>2174</v>
      </c>
      <c r="K2637" s="901" t="n">
        <f aca="false">VLOOKUP(A2637,'[9]Precios Unitarios'!$B$3:$AI$1497,34,FALSE())</f>
        <v>1.37199</v>
      </c>
      <c r="L2637" s="901" t="n">
        <f aca="false">K2637*J2637</f>
        <v>37.04373</v>
      </c>
      <c r="M2637" s="901"/>
      <c r="N2637" s="901" t="n">
        <f aca="false">SUM(L2637:L2643)</f>
        <v>126.327792037578</v>
      </c>
    </row>
    <row r="2638" customFormat="false" ht="30" hidden="false" customHeight="false" outlineLevel="0" collapsed="false">
      <c r="A2638" s="909" t="n">
        <v>2282003</v>
      </c>
      <c r="B2638" s="910"/>
      <c r="C2638" s="910"/>
      <c r="D2638" s="1095"/>
      <c r="E2638" s="1095"/>
      <c r="F2638" s="910" t="s">
        <v>2149</v>
      </c>
      <c r="G2638" s="911" t="s">
        <v>2150</v>
      </c>
      <c r="H2638" s="911" t="s">
        <v>2151</v>
      </c>
      <c r="I2638" s="910" t="s">
        <v>124</v>
      </c>
      <c r="J2638" s="910" t="s">
        <v>1381</v>
      </c>
      <c r="K2638" s="901" t="n">
        <f aca="false">VLOOKUP(A2638,'[9]Precios Unitarios'!$B$3:$AI$1497,34,FALSE())</f>
        <v>5.531286</v>
      </c>
      <c r="L2638" s="901" t="n">
        <f aca="false">K2638*J2638</f>
        <v>22.125144</v>
      </c>
      <c r="M2638" s="901"/>
      <c r="N2638" s="901"/>
    </row>
    <row r="2639" customFormat="false" ht="15" hidden="false" customHeight="false" outlineLevel="0" collapsed="false">
      <c r="A2639" s="909" t="n">
        <v>2371009</v>
      </c>
      <c r="B2639" s="910"/>
      <c r="C2639" s="910"/>
      <c r="D2639" s="1095"/>
      <c r="E2639" s="1095"/>
      <c r="F2639" s="910" t="s">
        <v>2152</v>
      </c>
      <c r="G2639" s="911" t="s">
        <v>2153</v>
      </c>
      <c r="H2639" s="911" t="s">
        <v>2154</v>
      </c>
      <c r="I2639" s="910" t="s">
        <v>124</v>
      </c>
      <c r="J2639" s="910" t="s">
        <v>1391</v>
      </c>
      <c r="K2639" s="901" t="n">
        <f aca="false">VLOOKUP(A2639,'[9]Precios Unitarios'!$B$3:$AI$1497,34,FALSE())</f>
        <v>0.93873</v>
      </c>
      <c r="L2639" s="901" t="n">
        <f aca="false">K2639*J2639</f>
        <v>1.87746</v>
      </c>
      <c r="M2639" s="901"/>
      <c r="N2639" s="901"/>
    </row>
    <row r="2640" customFormat="false" ht="30" hidden="false" customHeight="false" outlineLevel="0" collapsed="false">
      <c r="A2640" s="909" t="n">
        <v>2852618</v>
      </c>
      <c r="B2640" s="910"/>
      <c r="C2640" s="910"/>
      <c r="D2640" s="1095"/>
      <c r="E2640" s="1095"/>
      <c r="F2640" s="910" t="s">
        <v>2155</v>
      </c>
      <c r="G2640" s="911" t="s">
        <v>2156</v>
      </c>
      <c r="H2640" s="911" t="s">
        <v>2157</v>
      </c>
      <c r="I2640" s="910" t="s">
        <v>124</v>
      </c>
      <c r="J2640" s="910" t="n">
        <v>1</v>
      </c>
      <c r="K2640" s="901" t="n">
        <f aca="false">VLOOKUP(A2640,'[9]Precios Unitarios'!$B$3:$AI$1497,34,FALSE())</f>
        <v>10.802616</v>
      </c>
      <c r="L2640" s="901" t="n">
        <f aca="false">K2640*J2640</f>
        <v>10.802616</v>
      </c>
      <c r="M2640" s="901"/>
      <c r="N2640" s="901"/>
    </row>
    <row r="2641" customFormat="false" ht="45" hidden="false" customHeight="false" outlineLevel="0" collapsed="false">
      <c r="A2641" s="909" t="n">
        <v>7070430</v>
      </c>
      <c r="B2641" s="910"/>
      <c r="C2641" s="910"/>
      <c r="D2641" s="1095"/>
      <c r="E2641" s="1095"/>
      <c r="F2641" s="910" t="s">
        <v>2158</v>
      </c>
      <c r="G2641" s="1096"/>
      <c r="H2641" s="911" t="s">
        <v>2159</v>
      </c>
      <c r="I2641" s="910" t="s">
        <v>124</v>
      </c>
      <c r="J2641" s="910" t="n">
        <v>1</v>
      </c>
      <c r="K2641" s="901" t="n">
        <f aca="false">VLOOKUP(A2641,'[9]Precios Unitarios'!$B$3:$AI$1497,34,FALSE())</f>
        <v>10.4018580375783</v>
      </c>
      <c r="L2641" s="901" t="n">
        <f aca="false">K2641*J2641</f>
        <v>10.4018580375783</v>
      </c>
      <c r="M2641" s="901"/>
      <c r="N2641" s="901"/>
    </row>
    <row r="2642" customFormat="false" ht="15" hidden="false" customHeight="false" outlineLevel="0" collapsed="false">
      <c r="A2642" s="909" t="n">
        <v>2010703</v>
      </c>
      <c r="B2642" s="910"/>
      <c r="C2642" s="910"/>
      <c r="D2642" s="1095"/>
      <c r="E2642" s="1095"/>
      <c r="F2642" s="910" t="s">
        <v>2160</v>
      </c>
      <c r="G2642" s="911" t="s">
        <v>2161</v>
      </c>
      <c r="H2642" s="911" t="s">
        <v>2162</v>
      </c>
      <c r="I2642" s="910" t="s">
        <v>124</v>
      </c>
      <c r="J2642" s="910" t="n">
        <v>1</v>
      </c>
      <c r="K2642" s="901" t="n">
        <f aca="false">VLOOKUP(A2642,'[9]Precios Unitarios'!$B$3:$AI$1497,34,FALSE())</f>
        <v>3.46608</v>
      </c>
      <c r="L2642" s="901" t="n">
        <f aca="false">K2642*J2642</f>
        <v>3.46608</v>
      </c>
      <c r="M2642" s="901"/>
      <c r="N2642" s="901"/>
    </row>
    <row r="2643" customFormat="false" ht="30" hidden="false" customHeight="false" outlineLevel="0" collapsed="false">
      <c r="A2643" s="909" t="n">
        <v>2885915</v>
      </c>
      <c r="B2643" s="910"/>
      <c r="C2643" s="910"/>
      <c r="D2643" s="1097"/>
      <c r="E2643" s="1097"/>
      <c r="F2643" s="910" t="s">
        <v>2169</v>
      </c>
      <c r="G2643" s="911" t="s">
        <v>2170</v>
      </c>
      <c r="H2643" s="911" t="s">
        <v>2171</v>
      </c>
      <c r="I2643" s="910" t="s">
        <v>124</v>
      </c>
      <c r="J2643" s="910" t="n">
        <v>1</v>
      </c>
      <c r="K2643" s="901" t="n">
        <f aca="false">VLOOKUP(A2643,'[9]Precios Unitarios'!$B$3:$AI$1497,34,FALSE())</f>
        <v>40.610904</v>
      </c>
      <c r="L2643" s="901" t="n">
        <f aca="false">K2643*J2643</f>
        <v>40.610904</v>
      </c>
      <c r="M2643" s="901"/>
      <c r="N2643" s="901"/>
    </row>
    <row r="2644" customFormat="false" ht="15" hidden="false" customHeight="false" outlineLevel="0" collapsed="false">
      <c r="A2644" s="983"/>
      <c r="B2644" s="984" t="str">
        <f aca="false">B2645</f>
        <v>G4</v>
      </c>
      <c r="C2644" s="984" t="str">
        <f aca="false">C2645</f>
        <v>G4-23-H</v>
      </c>
      <c r="D2644" s="1078" t="str">
        <f aca="false">D2645</f>
        <v>TAV-0PS</v>
      </c>
      <c r="E2644" s="986"/>
      <c r="F2644" s="986"/>
      <c r="G2644" s="986"/>
      <c r="H2644" s="986"/>
      <c r="I2644" s="986"/>
      <c r="J2644" s="986"/>
      <c r="K2644" s="986"/>
      <c r="L2644" s="986"/>
      <c r="M2644" s="987"/>
      <c r="N2644" s="988" t="n">
        <f aca="false">N2645</f>
        <v>57.349182</v>
      </c>
    </row>
    <row r="2645" customFormat="false" ht="30" hidden="false" customHeight="false" outlineLevel="0" collapsed="false">
      <c r="A2645" s="916" t="n">
        <v>1015206</v>
      </c>
      <c r="B2645" s="918" t="s">
        <v>2175</v>
      </c>
      <c r="C2645" s="918" t="s">
        <v>2176</v>
      </c>
      <c r="D2645" s="1091" t="s">
        <v>2177</v>
      </c>
      <c r="E2645" s="1091" t="s">
        <v>2177</v>
      </c>
      <c r="F2645" s="918" t="s">
        <v>1604</v>
      </c>
      <c r="G2645" s="919" t="s">
        <v>1605</v>
      </c>
      <c r="H2645" s="919" t="s">
        <v>1606</v>
      </c>
      <c r="I2645" s="918" t="s">
        <v>122</v>
      </c>
      <c r="J2645" s="918" t="s">
        <v>2178</v>
      </c>
      <c r="K2645" s="901" t="n">
        <f aca="false">VLOOKUP(A2645,'[9]Precios Unitarios'!$B$3:$AI$1497,34,FALSE())</f>
        <v>1.37199</v>
      </c>
      <c r="L2645" s="914" t="n">
        <f aca="false">K2645*J2645</f>
        <v>27.4398</v>
      </c>
      <c r="M2645" s="914"/>
      <c r="N2645" s="914" t="n">
        <f aca="false">SUM(L2645:L2650)</f>
        <v>57.349182</v>
      </c>
    </row>
    <row r="2646" customFormat="false" ht="30" hidden="false" customHeight="false" outlineLevel="0" collapsed="false">
      <c r="A2646" s="916" t="n">
        <v>2282003</v>
      </c>
      <c r="B2646" s="918"/>
      <c r="C2646" s="918"/>
      <c r="D2646" s="1092"/>
      <c r="E2646" s="1092"/>
      <c r="F2646" s="918" t="s">
        <v>2149</v>
      </c>
      <c r="G2646" s="919" t="s">
        <v>2150</v>
      </c>
      <c r="H2646" s="919" t="s">
        <v>2151</v>
      </c>
      <c r="I2646" s="918" t="s">
        <v>124</v>
      </c>
      <c r="J2646" s="918" t="s">
        <v>1376</v>
      </c>
      <c r="K2646" s="901" t="n">
        <f aca="false">VLOOKUP(A2646,'[9]Precios Unitarios'!$B$3:$AI$1497,34,FALSE())</f>
        <v>5.531286</v>
      </c>
      <c r="L2646" s="914" t="n">
        <f aca="false">K2646*J2646</f>
        <v>16.593858</v>
      </c>
      <c r="M2646" s="914"/>
      <c r="N2646" s="914"/>
    </row>
    <row r="2647" customFormat="false" ht="15" hidden="false" customHeight="false" outlineLevel="0" collapsed="false">
      <c r="A2647" s="916" t="n">
        <v>2371009</v>
      </c>
      <c r="B2647" s="918"/>
      <c r="C2647" s="918"/>
      <c r="D2647" s="1092"/>
      <c r="E2647" s="1092"/>
      <c r="F2647" s="918" t="s">
        <v>2152</v>
      </c>
      <c r="G2647" s="919" t="s">
        <v>2153</v>
      </c>
      <c r="H2647" s="919" t="s">
        <v>2154</v>
      </c>
      <c r="I2647" s="918" t="s">
        <v>124</v>
      </c>
      <c r="J2647" s="918" t="s">
        <v>1370</v>
      </c>
      <c r="K2647" s="901" t="n">
        <f aca="false">VLOOKUP(A2647,'[9]Precios Unitarios'!$B$3:$AI$1497,34,FALSE())</f>
        <v>0.93873</v>
      </c>
      <c r="L2647" s="914" t="n">
        <f aca="false">K2647*J2647</f>
        <v>0.93873</v>
      </c>
      <c r="M2647" s="914"/>
      <c r="N2647" s="914"/>
    </row>
    <row r="2648" customFormat="false" ht="15" hidden="false" customHeight="false" outlineLevel="0" collapsed="false">
      <c r="A2648" s="916" t="n">
        <v>2010703</v>
      </c>
      <c r="B2648" s="918"/>
      <c r="C2648" s="918"/>
      <c r="D2648" s="1092"/>
      <c r="E2648" s="1092"/>
      <c r="F2648" s="918" t="s">
        <v>2160</v>
      </c>
      <c r="G2648" s="919" t="s">
        <v>2161</v>
      </c>
      <c r="H2648" s="919" t="s">
        <v>2162</v>
      </c>
      <c r="I2648" s="918" t="s">
        <v>124</v>
      </c>
      <c r="J2648" s="918" t="s">
        <v>1370</v>
      </c>
      <c r="K2648" s="901" t="n">
        <f aca="false">VLOOKUP(A2648,'[9]Precios Unitarios'!$B$3:$AI$1497,34,FALSE())</f>
        <v>3.46608</v>
      </c>
      <c r="L2648" s="914" t="n">
        <f aca="false">K2648*J2648</f>
        <v>3.46608</v>
      </c>
      <c r="M2648" s="914"/>
      <c r="N2648" s="914"/>
    </row>
    <row r="2649" customFormat="false" ht="30" hidden="false" customHeight="false" outlineLevel="0" collapsed="false">
      <c r="A2649" s="916" t="n">
        <v>2988216</v>
      </c>
      <c r="B2649" s="918"/>
      <c r="C2649" s="918"/>
      <c r="D2649" s="1092"/>
      <c r="E2649" s="1092"/>
      <c r="F2649" s="918" t="s">
        <v>1388</v>
      </c>
      <c r="G2649" s="919" t="s">
        <v>2179</v>
      </c>
      <c r="H2649" s="919" t="s">
        <v>2180</v>
      </c>
      <c r="I2649" s="918" t="s">
        <v>124</v>
      </c>
      <c r="J2649" s="918" t="s">
        <v>1370</v>
      </c>
      <c r="K2649" s="901" t="n">
        <f aca="false">VLOOKUP(A2649,'[9]Precios Unitarios'!$B$3:$AI$1497,34,FALSE())</f>
        <v>2.411814</v>
      </c>
      <c r="L2649" s="914" t="n">
        <f aca="false">K2649*J2649</f>
        <v>2.411814</v>
      </c>
      <c r="M2649" s="914"/>
      <c r="N2649" s="914"/>
    </row>
    <row r="2650" customFormat="false" ht="30" hidden="false" customHeight="false" outlineLevel="0" collapsed="false">
      <c r="A2650" s="916" t="n">
        <v>2820111</v>
      </c>
      <c r="B2650" s="918"/>
      <c r="C2650" s="918"/>
      <c r="D2650" s="1093"/>
      <c r="E2650" s="1093"/>
      <c r="F2650" s="918" t="s">
        <v>1418</v>
      </c>
      <c r="G2650" s="919" t="s">
        <v>2181</v>
      </c>
      <c r="H2650" s="919" t="s">
        <v>1649</v>
      </c>
      <c r="I2650" s="918" t="s">
        <v>124</v>
      </c>
      <c r="J2650" s="918" t="s">
        <v>1370</v>
      </c>
      <c r="K2650" s="901" t="n">
        <f aca="false">VLOOKUP(A2650,'[9]Precios Unitarios'!$B$3:$AI$1497,34,FALSE())</f>
        <v>6.4989</v>
      </c>
      <c r="L2650" s="914" t="n">
        <f aca="false">K2650*J2650</f>
        <v>6.4989</v>
      </c>
      <c r="M2650" s="914"/>
      <c r="N2650" s="914"/>
    </row>
    <row r="2651" customFormat="false" ht="15" hidden="false" customHeight="false" outlineLevel="0" collapsed="false">
      <c r="A2651" s="983"/>
      <c r="B2651" s="984" t="str">
        <f aca="false">B2652</f>
        <v>G1</v>
      </c>
      <c r="C2651" s="984" t="str">
        <f aca="false">C2652</f>
        <v>G1-1-6.3</v>
      </c>
      <c r="D2651" s="1078" t="str">
        <f aca="false">D2652</f>
        <v>TAS-0TS</v>
      </c>
      <c r="E2651" s="986"/>
      <c r="F2651" s="986"/>
      <c r="G2651" s="986"/>
      <c r="H2651" s="986"/>
      <c r="I2651" s="986"/>
      <c r="J2651" s="986"/>
      <c r="K2651" s="986"/>
      <c r="L2651" s="986"/>
      <c r="M2651" s="987"/>
      <c r="N2651" s="988" t="n">
        <f aca="false">N2652</f>
        <v>61.4110020375783</v>
      </c>
    </row>
    <row r="2652" customFormat="false" ht="30" hidden="false" customHeight="false" outlineLevel="0" collapsed="false">
      <c r="A2652" s="909" t="n">
        <v>1015206</v>
      </c>
      <c r="B2652" s="910" t="s">
        <v>2147</v>
      </c>
      <c r="C2652" s="910" t="s">
        <v>2182</v>
      </c>
      <c r="D2652" s="1094" t="s">
        <v>2183</v>
      </c>
      <c r="E2652" s="1094" t="s">
        <v>2183</v>
      </c>
      <c r="F2652" s="909" t="s">
        <v>1604</v>
      </c>
      <c r="G2652" s="911" t="s">
        <v>1605</v>
      </c>
      <c r="H2652" s="911" t="s">
        <v>1606</v>
      </c>
      <c r="I2652" s="910" t="s">
        <v>122</v>
      </c>
      <c r="J2652" s="910" t="n">
        <v>14</v>
      </c>
      <c r="K2652" s="901" t="n">
        <f aca="false">VLOOKUP(A2652,'[9]Precios Unitarios'!$B$3:$AI$1497,34,FALSE())</f>
        <v>1.37199</v>
      </c>
      <c r="L2652" s="901" t="n">
        <f aca="false">K2652*J2652</f>
        <v>19.20786</v>
      </c>
      <c r="M2652" s="901"/>
      <c r="N2652" s="901" t="n">
        <f aca="false">SUM(L2652:L2657)</f>
        <v>61.4110020375783</v>
      </c>
    </row>
    <row r="2653" customFormat="false" ht="30" hidden="false" customHeight="false" outlineLevel="0" collapsed="false">
      <c r="A2653" s="909" t="n">
        <v>2282003</v>
      </c>
      <c r="B2653" s="910"/>
      <c r="C2653" s="910"/>
      <c r="D2653" s="1095"/>
      <c r="E2653" s="1095"/>
      <c r="F2653" s="909" t="s">
        <v>2149</v>
      </c>
      <c r="G2653" s="911" t="s">
        <v>2150</v>
      </c>
      <c r="H2653" s="911" t="s">
        <v>2151</v>
      </c>
      <c r="I2653" s="910" t="s">
        <v>124</v>
      </c>
      <c r="J2653" s="910" t="n">
        <v>3</v>
      </c>
      <c r="K2653" s="901" t="n">
        <f aca="false">VLOOKUP(A2653,'[9]Precios Unitarios'!$B$3:$AI$1497,34,FALSE())</f>
        <v>5.531286</v>
      </c>
      <c r="L2653" s="901" t="n">
        <f aca="false">K2653*J2653</f>
        <v>16.593858</v>
      </c>
      <c r="M2653" s="901"/>
      <c r="N2653" s="901"/>
    </row>
    <row r="2654" customFormat="false" ht="15" hidden="false" customHeight="false" outlineLevel="0" collapsed="false">
      <c r="A2654" s="909" t="n">
        <v>2371009</v>
      </c>
      <c r="B2654" s="910"/>
      <c r="C2654" s="910"/>
      <c r="D2654" s="1095"/>
      <c r="E2654" s="1095"/>
      <c r="F2654" s="909" t="s">
        <v>2152</v>
      </c>
      <c r="G2654" s="911" t="s">
        <v>2153</v>
      </c>
      <c r="H2654" s="911" t="s">
        <v>2154</v>
      </c>
      <c r="I2654" s="910" t="s">
        <v>124</v>
      </c>
      <c r="J2654" s="910" t="n">
        <v>1</v>
      </c>
      <c r="K2654" s="901" t="n">
        <f aca="false">VLOOKUP(A2654,'[9]Precios Unitarios'!$B$3:$AI$1497,34,FALSE())</f>
        <v>0.93873</v>
      </c>
      <c r="L2654" s="901" t="n">
        <f aca="false">K2654*J2654</f>
        <v>0.93873</v>
      </c>
      <c r="M2654" s="901"/>
      <c r="N2654" s="901"/>
    </row>
    <row r="2655" customFormat="false" ht="30" hidden="false" customHeight="false" outlineLevel="0" collapsed="false">
      <c r="A2655" s="909" t="n">
        <v>2852618</v>
      </c>
      <c r="B2655" s="910"/>
      <c r="C2655" s="910"/>
      <c r="D2655" s="1095"/>
      <c r="E2655" s="1095"/>
      <c r="F2655" s="909" t="s">
        <v>2155</v>
      </c>
      <c r="G2655" s="911" t="s">
        <v>2156</v>
      </c>
      <c r="H2655" s="911" t="s">
        <v>2157</v>
      </c>
      <c r="I2655" s="910" t="s">
        <v>124</v>
      </c>
      <c r="J2655" s="910" t="n">
        <v>1</v>
      </c>
      <c r="K2655" s="901" t="n">
        <f aca="false">VLOOKUP(A2655,'[9]Precios Unitarios'!$B$3:$AI$1497,34,FALSE())</f>
        <v>10.802616</v>
      </c>
      <c r="L2655" s="901" t="n">
        <f aca="false">K2655*J2655</f>
        <v>10.802616</v>
      </c>
      <c r="M2655" s="901"/>
      <c r="N2655" s="901"/>
    </row>
    <row r="2656" customFormat="false" ht="45" hidden="false" customHeight="false" outlineLevel="0" collapsed="false">
      <c r="A2656" s="909" t="n">
        <v>7070430</v>
      </c>
      <c r="B2656" s="910"/>
      <c r="C2656" s="910"/>
      <c r="D2656" s="1095"/>
      <c r="E2656" s="1095"/>
      <c r="F2656" s="910" t="s">
        <v>2158</v>
      </c>
      <c r="G2656" s="911"/>
      <c r="H2656" s="911" t="s">
        <v>2159</v>
      </c>
      <c r="I2656" s="910" t="s">
        <v>124</v>
      </c>
      <c r="J2656" s="910" t="n">
        <v>1</v>
      </c>
      <c r="K2656" s="901" t="n">
        <f aca="false">VLOOKUP(A2656,'[9]Precios Unitarios'!$B$3:$AI$1497,34,FALSE())</f>
        <v>10.4018580375783</v>
      </c>
      <c r="L2656" s="901" t="n">
        <f aca="false">K2656*J2656</f>
        <v>10.4018580375783</v>
      </c>
      <c r="M2656" s="901"/>
      <c r="N2656" s="901"/>
    </row>
    <row r="2657" customFormat="false" ht="15" hidden="false" customHeight="false" outlineLevel="0" collapsed="false">
      <c r="A2657" s="909" t="n">
        <v>2010703</v>
      </c>
      <c r="B2657" s="910"/>
      <c r="C2657" s="910"/>
      <c r="D2657" s="1097"/>
      <c r="E2657" s="1097"/>
      <c r="F2657" s="909" t="n">
        <v>2010703</v>
      </c>
      <c r="G2657" s="911" t="s">
        <v>2184</v>
      </c>
      <c r="H2657" s="911" t="s">
        <v>2162</v>
      </c>
      <c r="I2657" s="910" t="s">
        <v>124</v>
      </c>
      <c r="J2657" s="910" t="n">
        <v>1</v>
      </c>
      <c r="K2657" s="901" t="n">
        <f aca="false">VLOOKUP(A2657,'[9]Precios Unitarios'!$B$3:$AI$1497,34,FALSE())</f>
        <v>3.46608</v>
      </c>
      <c r="L2657" s="901" t="n">
        <f aca="false">K2657*J2657</f>
        <v>3.46608</v>
      </c>
      <c r="M2657" s="901"/>
      <c r="N2657" s="901"/>
    </row>
    <row r="2658" customFormat="false" ht="15" hidden="false" customHeight="false" outlineLevel="0" collapsed="false">
      <c r="A2658" s="983"/>
      <c r="B2658" s="984" t="str">
        <f aca="false">B2659</f>
        <v>G2</v>
      </c>
      <c r="C2658" s="984" t="str">
        <f aca="false">C2659</f>
        <v>G2-1-6.3</v>
      </c>
      <c r="D2658" s="1078" t="str">
        <f aca="false">D2659</f>
        <v>TAS-0TD</v>
      </c>
      <c r="E2658" s="986"/>
      <c r="F2658" s="986"/>
      <c r="G2658" s="986"/>
      <c r="H2658" s="986"/>
      <c r="I2658" s="986"/>
      <c r="J2658" s="986"/>
      <c r="K2658" s="986"/>
      <c r="L2658" s="986"/>
      <c r="M2658" s="987"/>
      <c r="N2658" s="988" t="n">
        <f aca="false">N2659</f>
        <v>82.9729080375783</v>
      </c>
    </row>
    <row r="2659" customFormat="false" ht="30" hidden="false" customHeight="false" outlineLevel="0" collapsed="false">
      <c r="A2659" s="916" t="n">
        <v>1015206</v>
      </c>
      <c r="B2659" s="918" t="s">
        <v>2163</v>
      </c>
      <c r="C2659" s="918" t="s">
        <v>2185</v>
      </c>
      <c r="D2659" s="1091" t="s">
        <v>2186</v>
      </c>
      <c r="E2659" s="1091" t="s">
        <v>2186</v>
      </c>
      <c r="F2659" s="916" t="s">
        <v>1604</v>
      </c>
      <c r="G2659" s="919" t="s">
        <v>1605</v>
      </c>
      <c r="H2659" s="919" t="s">
        <v>1606</v>
      </c>
      <c r="I2659" s="918" t="s">
        <v>122</v>
      </c>
      <c r="J2659" s="918" t="s">
        <v>2165</v>
      </c>
      <c r="K2659" s="901" t="n">
        <f aca="false">VLOOKUP(A2659,'[9]Precios Unitarios'!$B$3:$AI$1497,34,FALSE())</f>
        <v>1.37199</v>
      </c>
      <c r="L2659" s="914" t="n">
        <f aca="false">K2659*J2659</f>
        <v>34.29975</v>
      </c>
      <c r="M2659" s="914"/>
      <c r="N2659" s="914" t="n">
        <f aca="false">SUM(L2659:L2664)</f>
        <v>82.9729080375783</v>
      </c>
    </row>
    <row r="2660" customFormat="false" ht="30" hidden="false" customHeight="false" outlineLevel="0" collapsed="false">
      <c r="A2660" s="916" t="n">
        <v>2282003</v>
      </c>
      <c r="B2660" s="918"/>
      <c r="C2660" s="918"/>
      <c r="D2660" s="1092"/>
      <c r="E2660" s="1092"/>
      <c r="F2660" s="916" t="s">
        <v>2149</v>
      </c>
      <c r="G2660" s="919" t="s">
        <v>2150</v>
      </c>
      <c r="H2660" s="919" t="s">
        <v>2151</v>
      </c>
      <c r="I2660" s="918" t="s">
        <v>124</v>
      </c>
      <c r="J2660" s="918" t="s">
        <v>1381</v>
      </c>
      <c r="K2660" s="901" t="n">
        <f aca="false">VLOOKUP(A2660,'[9]Precios Unitarios'!$B$3:$AI$1497,34,FALSE())</f>
        <v>5.531286</v>
      </c>
      <c r="L2660" s="914" t="n">
        <f aca="false">K2660*J2660</f>
        <v>22.125144</v>
      </c>
      <c r="M2660" s="914"/>
      <c r="N2660" s="914"/>
    </row>
    <row r="2661" customFormat="false" ht="15" hidden="false" customHeight="false" outlineLevel="0" collapsed="false">
      <c r="A2661" s="916" t="n">
        <v>2371009</v>
      </c>
      <c r="B2661" s="918"/>
      <c r="C2661" s="918"/>
      <c r="D2661" s="1092"/>
      <c r="E2661" s="1092"/>
      <c r="F2661" s="916" t="s">
        <v>2152</v>
      </c>
      <c r="G2661" s="919" t="s">
        <v>2153</v>
      </c>
      <c r="H2661" s="919" t="s">
        <v>2154</v>
      </c>
      <c r="I2661" s="918" t="s">
        <v>124</v>
      </c>
      <c r="J2661" s="918" t="s">
        <v>1391</v>
      </c>
      <c r="K2661" s="901" t="n">
        <f aca="false">VLOOKUP(A2661,'[9]Precios Unitarios'!$B$3:$AI$1497,34,FALSE())</f>
        <v>0.93873</v>
      </c>
      <c r="L2661" s="914" t="n">
        <f aca="false">K2661*J2661</f>
        <v>1.87746</v>
      </c>
      <c r="M2661" s="914"/>
      <c r="N2661" s="914"/>
    </row>
    <row r="2662" customFormat="false" ht="30" hidden="false" customHeight="false" outlineLevel="0" collapsed="false">
      <c r="A2662" s="916" t="n">
        <v>2852618</v>
      </c>
      <c r="B2662" s="918"/>
      <c r="C2662" s="918"/>
      <c r="D2662" s="1092"/>
      <c r="E2662" s="1092"/>
      <c r="F2662" s="916" t="s">
        <v>2155</v>
      </c>
      <c r="G2662" s="919" t="s">
        <v>2156</v>
      </c>
      <c r="H2662" s="919" t="s">
        <v>2157</v>
      </c>
      <c r="I2662" s="918" t="s">
        <v>124</v>
      </c>
      <c r="J2662" s="918" t="n">
        <v>1</v>
      </c>
      <c r="K2662" s="901" t="n">
        <f aca="false">VLOOKUP(A2662,'[9]Precios Unitarios'!$B$3:$AI$1497,34,FALSE())</f>
        <v>10.802616</v>
      </c>
      <c r="L2662" s="914" t="n">
        <f aca="false">K2662*J2662</f>
        <v>10.802616</v>
      </c>
      <c r="M2662" s="914"/>
      <c r="N2662" s="914"/>
    </row>
    <row r="2663" customFormat="false" ht="45" hidden="false" customHeight="false" outlineLevel="0" collapsed="false">
      <c r="A2663" s="916" t="n">
        <v>7070430</v>
      </c>
      <c r="B2663" s="918"/>
      <c r="C2663" s="918"/>
      <c r="D2663" s="1092"/>
      <c r="E2663" s="1092"/>
      <c r="F2663" s="918" t="s">
        <v>2158</v>
      </c>
      <c r="G2663" s="926"/>
      <c r="H2663" s="919" t="s">
        <v>2159</v>
      </c>
      <c r="I2663" s="918" t="s">
        <v>124</v>
      </c>
      <c r="J2663" s="918" t="n">
        <v>1</v>
      </c>
      <c r="K2663" s="901" t="n">
        <f aca="false">VLOOKUP(A2663,'[9]Precios Unitarios'!$B$3:$AI$1497,34,FALSE())</f>
        <v>10.4018580375783</v>
      </c>
      <c r="L2663" s="914" t="n">
        <f aca="false">K2663*J2663</f>
        <v>10.4018580375783</v>
      </c>
      <c r="M2663" s="914"/>
      <c r="N2663" s="914"/>
    </row>
    <row r="2664" customFormat="false" ht="15" hidden="false" customHeight="false" outlineLevel="0" collapsed="false">
      <c r="A2664" s="916" t="n">
        <v>2010703</v>
      </c>
      <c r="B2664" s="918"/>
      <c r="C2664" s="918"/>
      <c r="D2664" s="1093"/>
      <c r="E2664" s="1093"/>
      <c r="F2664" s="916" t="n">
        <v>2010703</v>
      </c>
      <c r="G2664" s="919" t="s">
        <v>2184</v>
      </c>
      <c r="H2664" s="919" t="s">
        <v>2162</v>
      </c>
      <c r="I2664" s="918" t="s">
        <v>124</v>
      </c>
      <c r="J2664" s="918" t="n">
        <v>1</v>
      </c>
      <c r="K2664" s="901" t="n">
        <f aca="false">VLOOKUP(A2664,'[9]Precios Unitarios'!$B$3:$AI$1497,34,FALSE())</f>
        <v>3.46608</v>
      </c>
      <c r="L2664" s="914" t="n">
        <f aca="false">K2664*J2664</f>
        <v>3.46608</v>
      </c>
      <c r="M2664" s="914"/>
      <c r="N2664" s="914"/>
    </row>
    <row r="2665" customFormat="false" ht="15" hidden="false" customHeight="false" outlineLevel="0" collapsed="false">
      <c r="A2665" s="983"/>
      <c r="B2665" s="984" t="str">
        <f aca="false">B2666</f>
        <v>G3</v>
      </c>
      <c r="C2665" s="984" t="str">
        <f aca="false">C2666</f>
        <v>G3-1-6.3</v>
      </c>
      <c r="D2665" s="1078" t="str">
        <f aca="false">D2666</f>
        <v>TAS-0FS</v>
      </c>
      <c r="E2665" s="986"/>
      <c r="F2665" s="986"/>
      <c r="G2665" s="986"/>
      <c r="H2665" s="986"/>
      <c r="I2665" s="986"/>
      <c r="J2665" s="986"/>
      <c r="K2665" s="986"/>
      <c r="L2665" s="986"/>
      <c r="M2665" s="987"/>
      <c r="N2665" s="988" t="n">
        <f aca="false">N2666</f>
        <v>102.021906037578</v>
      </c>
    </row>
    <row r="2666" customFormat="false" ht="30" hidden="false" customHeight="false" outlineLevel="0" collapsed="false">
      <c r="A2666" s="909" t="n">
        <v>1015206</v>
      </c>
      <c r="B2666" s="910" t="s">
        <v>2166</v>
      </c>
      <c r="C2666" s="910" t="s">
        <v>2187</v>
      </c>
      <c r="D2666" s="1094" t="s">
        <v>2188</v>
      </c>
      <c r="E2666" s="1094" t="s">
        <v>2188</v>
      </c>
      <c r="F2666" s="909" t="s">
        <v>1604</v>
      </c>
      <c r="G2666" s="911" t="s">
        <v>1605</v>
      </c>
      <c r="H2666" s="911" t="s">
        <v>1606</v>
      </c>
      <c r="I2666" s="910" t="s">
        <v>122</v>
      </c>
      <c r="J2666" s="910" t="s">
        <v>2168</v>
      </c>
      <c r="K2666" s="901" t="n">
        <f aca="false">VLOOKUP(A2666,'[9]Precios Unitarios'!$B$3:$AI$1497,34,FALSE())</f>
        <v>1.37199</v>
      </c>
      <c r="L2666" s="901" t="n">
        <f aca="false">K2666*J2666</f>
        <v>19.20786</v>
      </c>
      <c r="M2666" s="901"/>
      <c r="N2666" s="901" t="n">
        <f aca="false">SUM(L2666:L2672)</f>
        <v>102.021906037578</v>
      </c>
    </row>
    <row r="2667" customFormat="false" ht="30" hidden="false" customHeight="false" outlineLevel="0" collapsed="false">
      <c r="A2667" s="909" t="n">
        <v>2282003</v>
      </c>
      <c r="B2667" s="910"/>
      <c r="C2667" s="910"/>
      <c r="D2667" s="1095"/>
      <c r="E2667" s="1095"/>
      <c r="F2667" s="909" t="s">
        <v>2149</v>
      </c>
      <c r="G2667" s="911" t="s">
        <v>2150</v>
      </c>
      <c r="H2667" s="911" t="s">
        <v>2151</v>
      </c>
      <c r="I2667" s="910" t="s">
        <v>124</v>
      </c>
      <c r="J2667" s="910" t="s">
        <v>1376</v>
      </c>
      <c r="K2667" s="901" t="n">
        <f aca="false">VLOOKUP(A2667,'[9]Precios Unitarios'!$B$3:$AI$1497,34,FALSE())</f>
        <v>5.531286</v>
      </c>
      <c r="L2667" s="901" t="n">
        <f aca="false">K2667*J2667</f>
        <v>16.593858</v>
      </c>
      <c r="M2667" s="901"/>
      <c r="N2667" s="901"/>
    </row>
    <row r="2668" customFormat="false" ht="15" hidden="false" customHeight="false" outlineLevel="0" collapsed="false">
      <c r="A2668" s="909" t="n">
        <v>2371009</v>
      </c>
      <c r="B2668" s="910"/>
      <c r="C2668" s="910"/>
      <c r="D2668" s="1095"/>
      <c r="E2668" s="1095"/>
      <c r="F2668" s="909" t="s">
        <v>2152</v>
      </c>
      <c r="G2668" s="911" t="s">
        <v>2153</v>
      </c>
      <c r="H2668" s="911" t="s">
        <v>2154</v>
      </c>
      <c r="I2668" s="910" t="s">
        <v>124</v>
      </c>
      <c r="J2668" s="910" t="n">
        <v>1</v>
      </c>
      <c r="K2668" s="901" t="n">
        <f aca="false">VLOOKUP(A2668,'[9]Precios Unitarios'!$B$3:$AI$1497,34,FALSE())</f>
        <v>0.93873</v>
      </c>
      <c r="L2668" s="901" t="n">
        <f aca="false">K2668*J2668</f>
        <v>0.93873</v>
      </c>
      <c r="M2668" s="901"/>
      <c r="N2668" s="901"/>
    </row>
    <row r="2669" customFormat="false" ht="30" hidden="false" customHeight="false" outlineLevel="0" collapsed="false">
      <c r="A2669" s="909" t="n">
        <v>2852618</v>
      </c>
      <c r="B2669" s="910"/>
      <c r="C2669" s="910"/>
      <c r="D2669" s="1095"/>
      <c r="E2669" s="1095"/>
      <c r="F2669" s="909" t="s">
        <v>2155</v>
      </c>
      <c r="G2669" s="911" t="s">
        <v>2156</v>
      </c>
      <c r="H2669" s="911" t="s">
        <v>2157</v>
      </c>
      <c r="I2669" s="910" t="s">
        <v>124</v>
      </c>
      <c r="J2669" s="910" t="n">
        <v>1</v>
      </c>
      <c r="K2669" s="901" t="n">
        <f aca="false">VLOOKUP(A2669,'[9]Precios Unitarios'!$B$3:$AI$1497,34,FALSE())</f>
        <v>10.802616</v>
      </c>
      <c r="L2669" s="901" t="n">
        <f aca="false">K2669*J2669</f>
        <v>10.802616</v>
      </c>
      <c r="M2669" s="901"/>
      <c r="N2669" s="901"/>
    </row>
    <row r="2670" customFormat="false" ht="45" hidden="false" customHeight="false" outlineLevel="0" collapsed="false">
      <c r="A2670" s="909" t="n">
        <v>7070430</v>
      </c>
      <c r="B2670" s="910"/>
      <c r="C2670" s="910"/>
      <c r="D2670" s="1095"/>
      <c r="E2670" s="1095"/>
      <c r="F2670" s="910" t="s">
        <v>2158</v>
      </c>
      <c r="G2670" s="1096"/>
      <c r="H2670" s="911" t="s">
        <v>2159</v>
      </c>
      <c r="I2670" s="910" t="s">
        <v>124</v>
      </c>
      <c r="J2670" s="910" t="n">
        <v>1</v>
      </c>
      <c r="K2670" s="901" t="n">
        <f aca="false">VLOOKUP(A2670,'[9]Precios Unitarios'!$B$3:$AI$1497,34,FALSE())</f>
        <v>10.4018580375783</v>
      </c>
      <c r="L2670" s="901" t="n">
        <f aca="false">K2670*J2670</f>
        <v>10.4018580375783</v>
      </c>
      <c r="M2670" s="901"/>
      <c r="N2670" s="901"/>
    </row>
    <row r="2671" customFormat="false" ht="15" hidden="false" customHeight="false" outlineLevel="0" collapsed="false">
      <c r="A2671" s="909" t="n">
        <v>2010703</v>
      </c>
      <c r="B2671" s="910"/>
      <c r="C2671" s="910"/>
      <c r="D2671" s="1095"/>
      <c r="E2671" s="1095"/>
      <c r="F2671" s="909" t="n">
        <v>2010703</v>
      </c>
      <c r="G2671" s="911" t="s">
        <v>2184</v>
      </c>
      <c r="H2671" s="911" t="s">
        <v>2162</v>
      </c>
      <c r="I2671" s="910" t="s">
        <v>124</v>
      </c>
      <c r="J2671" s="910" t="n">
        <v>1</v>
      </c>
      <c r="K2671" s="901" t="n">
        <f aca="false">VLOOKUP(A2671,'[9]Precios Unitarios'!$B$3:$AI$1497,34,FALSE())</f>
        <v>3.46608</v>
      </c>
      <c r="L2671" s="901" t="n">
        <f aca="false">K2671*J2671</f>
        <v>3.46608</v>
      </c>
      <c r="M2671" s="901"/>
      <c r="N2671" s="901"/>
    </row>
    <row r="2672" customFormat="false" ht="30" hidden="false" customHeight="false" outlineLevel="0" collapsed="false">
      <c r="A2672" s="909" t="n">
        <v>2885915</v>
      </c>
      <c r="B2672" s="910"/>
      <c r="C2672" s="910"/>
      <c r="D2672" s="1097"/>
      <c r="E2672" s="1097"/>
      <c r="F2672" s="910" t="s">
        <v>2169</v>
      </c>
      <c r="G2672" s="911" t="s">
        <v>2170</v>
      </c>
      <c r="H2672" s="911" t="s">
        <v>2171</v>
      </c>
      <c r="I2672" s="910" t="s">
        <v>124</v>
      </c>
      <c r="J2672" s="910" t="n">
        <v>1</v>
      </c>
      <c r="K2672" s="901" t="n">
        <f aca="false">VLOOKUP(A2672,'[9]Precios Unitarios'!$B$3:$AI$1497,34,FALSE())</f>
        <v>40.610904</v>
      </c>
      <c r="L2672" s="901" t="n">
        <f aca="false">K2672*J2672</f>
        <v>40.610904</v>
      </c>
      <c r="M2672" s="901"/>
      <c r="N2672" s="901"/>
    </row>
    <row r="2673" customFormat="false" ht="15" hidden="false" customHeight="false" outlineLevel="0" collapsed="false">
      <c r="A2673" s="983"/>
      <c r="B2673" s="984" t="str">
        <f aca="false">B2674</f>
        <v>G3</v>
      </c>
      <c r="C2673" s="984" t="str">
        <f aca="false">C2674</f>
        <v>G3-2-6.3</v>
      </c>
      <c r="D2673" s="1078" t="str">
        <f aca="false">D2674</f>
        <v>TAS-0FD</v>
      </c>
      <c r="E2673" s="986"/>
      <c r="F2673" s="986"/>
      <c r="G2673" s="986"/>
      <c r="H2673" s="986"/>
      <c r="I2673" s="986"/>
      <c r="J2673" s="986"/>
      <c r="K2673" s="986"/>
      <c r="L2673" s="986"/>
      <c r="M2673" s="987"/>
      <c r="N2673" s="988" t="n">
        <f aca="false">N2674</f>
        <v>126.327792037578</v>
      </c>
    </row>
    <row r="2674" customFormat="false" ht="30" hidden="false" customHeight="false" outlineLevel="0" collapsed="false">
      <c r="A2674" s="916" t="n">
        <v>1015206</v>
      </c>
      <c r="B2674" s="918" t="s">
        <v>2166</v>
      </c>
      <c r="C2674" s="918" t="s">
        <v>2189</v>
      </c>
      <c r="D2674" s="1091" t="s">
        <v>2190</v>
      </c>
      <c r="E2674" s="1091" t="s">
        <v>2190</v>
      </c>
      <c r="F2674" s="916" t="s">
        <v>1604</v>
      </c>
      <c r="G2674" s="919" t="s">
        <v>1605</v>
      </c>
      <c r="H2674" s="919" t="s">
        <v>1606</v>
      </c>
      <c r="I2674" s="918" t="s">
        <v>122</v>
      </c>
      <c r="J2674" s="918" t="s">
        <v>2174</v>
      </c>
      <c r="K2674" s="901" t="n">
        <f aca="false">VLOOKUP(A2674,'[9]Precios Unitarios'!$B$3:$AI$1497,34,FALSE())</f>
        <v>1.37199</v>
      </c>
      <c r="L2674" s="914" t="n">
        <f aca="false">K2674*J2674</f>
        <v>37.04373</v>
      </c>
      <c r="M2674" s="914"/>
      <c r="N2674" s="914" t="n">
        <f aca="false">SUM(L2674:L2680)</f>
        <v>126.327792037578</v>
      </c>
    </row>
    <row r="2675" customFormat="false" ht="30" hidden="false" customHeight="false" outlineLevel="0" collapsed="false">
      <c r="A2675" s="916" t="n">
        <v>2282003</v>
      </c>
      <c r="B2675" s="918"/>
      <c r="C2675" s="918"/>
      <c r="D2675" s="1092"/>
      <c r="E2675" s="1092"/>
      <c r="F2675" s="916" t="s">
        <v>2149</v>
      </c>
      <c r="G2675" s="919" t="s">
        <v>2150</v>
      </c>
      <c r="H2675" s="919" t="s">
        <v>2151</v>
      </c>
      <c r="I2675" s="918" t="s">
        <v>124</v>
      </c>
      <c r="J2675" s="918" t="s">
        <v>1381</v>
      </c>
      <c r="K2675" s="901" t="n">
        <f aca="false">VLOOKUP(A2675,'[9]Precios Unitarios'!$B$3:$AI$1497,34,FALSE())</f>
        <v>5.531286</v>
      </c>
      <c r="L2675" s="914" t="n">
        <f aca="false">K2675*J2675</f>
        <v>22.125144</v>
      </c>
      <c r="M2675" s="914"/>
      <c r="N2675" s="914"/>
    </row>
    <row r="2676" customFormat="false" ht="15" hidden="false" customHeight="false" outlineLevel="0" collapsed="false">
      <c r="A2676" s="916" t="n">
        <v>2371009</v>
      </c>
      <c r="B2676" s="918"/>
      <c r="C2676" s="918"/>
      <c r="D2676" s="1092"/>
      <c r="E2676" s="1092"/>
      <c r="F2676" s="916" t="s">
        <v>2152</v>
      </c>
      <c r="G2676" s="919" t="s">
        <v>2153</v>
      </c>
      <c r="H2676" s="919" t="s">
        <v>2154</v>
      </c>
      <c r="I2676" s="918" t="s">
        <v>124</v>
      </c>
      <c r="J2676" s="918" t="s">
        <v>1391</v>
      </c>
      <c r="K2676" s="901" t="n">
        <f aca="false">VLOOKUP(A2676,'[9]Precios Unitarios'!$B$3:$AI$1497,34,FALSE())</f>
        <v>0.93873</v>
      </c>
      <c r="L2676" s="914" t="n">
        <f aca="false">K2676*J2676</f>
        <v>1.87746</v>
      </c>
      <c r="M2676" s="914"/>
      <c r="N2676" s="914"/>
    </row>
    <row r="2677" customFormat="false" ht="30" hidden="false" customHeight="false" outlineLevel="0" collapsed="false">
      <c r="A2677" s="916" t="n">
        <v>2852618</v>
      </c>
      <c r="B2677" s="918"/>
      <c r="C2677" s="918"/>
      <c r="D2677" s="1092"/>
      <c r="E2677" s="1092"/>
      <c r="F2677" s="916" t="s">
        <v>2155</v>
      </c>
      <c r="G2677" s="919" t="s">
        <v>2156</v>
      </c>
      <c r="H2677" s="919" t="s">
        <v>2157</v>
      </c>
      <c r="I2677" s="918" t="s">
        <v>124</v>
      </c>
      <c r="J2677" s="918" t="n">
        <v>1</v>
      </c>
      <c r="K2677" s="901" t="n">
        <f aca="false">VLOOKUP(A2677,'[9]Precios Unitarios'!$B$3:$AI$1497,34,FALSE())</f>
        <v>10.802616</v>
      </c>
      <c r="L2677" s="914" t="n">
        <f aca="false">K2677*J2677</f>
        <v>10.802616</v>
      </c>
      <c r="M2677" s="914"/>
      <c r="N2677" s="914"/>
    </row>
    <row r="2678" customFormat="false" ht="45" hidden="false" customHeight="false" outlineLevel="0" collapsed="false">
      <c r="A2678" s="916" t="n">
        <v>7070430</v>
      </c>
      <c r="B2678" s="918"/>
      <c r="C2678" s="918"/>
      <c r="D2678" s="1092"/>
      <c r="E2678" s="1092"/>
      <c r="F2678" s="918" t="s">
        <v>2158</v>
      </c>
      <c r="G2678" s="926"/>
      <c r="H2678" s="919" t="s">
        <v>2159</v>
      </c>
      <c r="I2678" s="918" t="s">
        <v>124</v>
      </c>
      <c r="J2678" s="918" t="n">
        <v>1</v>
      </c>
      <c r="K2678" s="901" t="n">
        <f aca="false">VLOOKUP(A2678,'[9]Precios Unitarios'!$B$3:$AI$1497,34,FALSE())</f>
        <v>10.4018580375783</v>
      </c>
      <c r="L2678" s="914" t="n">
        <f aca="false">K2678*J2678</f>
        <v>10.4018580375783</v>
      </c>
      <c r="M2678" s="914"/>
      <c r="N2678" s="914"/>
    </row>
    <row r="2679" customFormat="false" ht="15" hidden="false" customHeight="false" outlineLevel="0" collapsed="false">
      <c r="A2679" s="916" t="n">
        <v>2010703</v>
      </c>
      <c r="B2679" s="918"/>
      <c r="C2679" s="918"/>
      <c r="D2679" s="1092"/>
      <c r="E2679" s="1092"/>
      <c r="F2679" s="916" t="n">
        <v>2010703</v>
      </c>
      <c r="G2679" s="919" t="s">
        <v>2184</v>
      </c>
      <c r="H2679" s="919" t="s">
        <v>2162</v>
      </c>
      <c r="I2679" s="918" t="s">
        <v>124</v>
      </c>
      <c r="J2679" s="918" t="n">
        <v>1</v>
      </c>
      <c r="K2679" s="901" t="n">
        <f aca="false">VLOOKUP(A2679,'[9]Precios Unitarios'!$B$3:$AI$1497,34,FALSE())</f>
        <v>3.46608</v>
      </c>
      <c r="L2679" s="914" t="n">
        <f aca="false">K2679*J2679</f>
        <v>3.46608</v>
      </c>
      <c r="M2679" s="914"/>
      <c r="N2679" s="914"/>
    </row>
    <row r="2680" customFormat="false" ht="30" hidden="false" customHeight="false" outlineLevel="0" collapsed="false">
      <c r="A2680" s="916" t="n">
        <v>2885915</v>
      </c>
      <c r="B2680" s="918"/>
      <c r="C2680" s="918"/>
      <c r="D2680" s="1093"/>
      <c r="E2680" s="1093"/>
      <c r="F2680" s="918" t="s">
        <v>2169</v>
      </c>
      <c r="G2680" s="919" t="s">
        <v>2170</v>
      </c>
      <c r="H2680" s="919" t="s">
        <v>2171</v>
      </c>
      <c r="I2680" s="918" t="s">
        <v>124</v>
      </c>
      <c r="J2680" s="918" t="n">
        <v>1</v>
      </c>
      <c r="K2680" s="901" t="n">
        <f aca="false">VLOOKUP(A2680,'[9]Precios Unitarios'!$B$3:$AI$1497,34,FALSE())</f>
        <v>40.610904</v>
      </c>
      <c r="L2680" s="914" t="n">
        <f aca="false">K2680*J2680</f>
        <v>40.610904</v>
      </c>
      <c r="M2680" s="914"/>
      <c r="N2680" s="914"/>
    </row>
    <row r="2681" customFormat="false" ht="15" hidden="false" customHeight="false" outlineLevel="0" collapsed="false">
      <c r="A2681" s="983"/>
      <c r="B2681" s="984" t="str">
        <f aca="false">B2682</f>
        <v>G4</v>
      </c>
      <c r="C2681" s="984" t="str">
        <f aca="false">C2682</f>
        <v>G4-6.3-H</v>
      </c>
      <c r="D2681" s="1078" t="str">
        <f aca="false">D2682</f>
        <v>TAS-0PS</v>
      </c>
      <c r="E2681" s="986"/>
      <c r="F2681" s="986"/>
      <c r="G2681" s="986"/>
      <c r="H2681" s="986"/>
      <c r="I2681" s="986"/>
      <c r="J2681" s="986"/>
      <c r="K2681" s="986"/>
      <c r="L2681" s="986"/>
      <c r="M2681" s="987"/>
      <c r="N2681" s="988" t="n">
        <f aca="false">N2682</f>
        <v>57.349182</v>
      </c>
    </row>
    <row r="2682" customFormat="false" ht="30" hidden="false" customHeight="false" outlineLevel="0" collapsed="false">
      <c r="A2682" s="909" t="n">
        <v>1015206</v>
      </c>
      <c r="B2682" s="910" t="s">
        <v>2175</v>
      </c>
      <c r="C2682" s="910" t="s">
        <v>2191</v>
      </c>
      <c r="D2682" s="1094" t="s">
        <v>2192</v>
      </c>
      <c r="E2682" s="1094" t="s">
        <v>2192</v>
      </c>
      <c r="F2682" s="909" t="s">
        <v>1604</v>
      </c>
      <c r="G2682" s="911" t="s">
        <v>1605</v>
      </c>
      <c r="H2682" s="911" t="s">
        <v>1606</v>
      </c>
      <c r="I2682" s="910" t="s">
        <v>122</v>
      </c>
      <c r="J2682" s="910" t="s">
        <v>2178</v>
      </c>
      <c r="K2682" s="901" t="n">
        <f aca="false">VLOOKUP(A2682,'[9]Precios Unitarios'!$B$3:$AI$1497,34,FALSE())</f>
        <v>1.37199</v>
      </c>
      <c r="L2682" s="901" t="n">
        <f aca="false">K2682*J2682</f>
        <v>27.4398</v>
      </c>
      <c r="M2682" s="901"/>
      <c r="N2682" s="901" t="n">
        <f aca="false">SUM(L2682:L2687)</f>
        <v>57.349182</v>
      </c>
    </row>
    <row r="2683" customFormat="false" ht="30" hidden="false" customHeight="false" outlineLevel="0" collapsed="false">
      <c r="A2683" s="909" t="n">
        <v>2282003</v>
      </c>
      <c r="B2683" s="910"/>
      <c r="C2683" s="910"/>
      <c r="D2683" s="1095"/>
      <c r="E2683" s="1095"/>
      <c r="F2683" s="909" t="s">
        <v>2149</v>
      </c>
      <c r="G2683" s="911" t="s">
        <v>2150</v>
      </c>
      <c r="H2683" s="911" t="s">
        <v>2151</v>
      </c>
      <c r="I2683" s="910" t="s">
        <v>124</v>
      </c>
      <c r="J2683" s="910" t="s">
        <v>1376</v>
      </c>
      <c r="K2683" s="901" t="n">
        <f aca="false">VLOOKUP(A2683,'[9]Precios Unitarios'!$B$3:$AI$1497,34,FALSE())</f>
        <v>5.531286</v>
      </c>
      <c r="L2683" s="901" t="n">
        <f aca="false">K2683*J2683</f>
        <v>16.593858</v>
      </c>
      <c r="M2683" s="901"/>
      <c r="N2683" s="901"/>
    </row>
    <row r="2684" customFormat="false" ht="15" hidden="false" customHeight="false" outlineLevel="0" collapsed="false">
      <c r="A2684" s="909" t="n">
        <v>2371009</v>
      </c>
      <c r="B2684" s="910"/>
      <c r="C2684" s="910"/>
      <c r="D2684" s="1095"/>
      <c r="E2684" s="1095"/>
      <c r="F2684" s="909" t="s">
        <v>2152</v>
      </c>
      <c r="G2684" s="911" t="s">
        <v>2153</v>
      </c>
      <c r="H2684" s="911" t="s">
        <v>2154</v>
      </c>
      <c r="I2684" s="910" t="s">
        <v>124</v>
      </c>
      <c r="J2684" s="910" t="s">
        <v>1370</v>
      </c>
      <c r="K2684" s="901" t="n">
        <f aca="false">VLOOKUP(A2684,'[9]Precios Unitarios'!$B$3:$AI$1497,34,FALSE())</f>
        <v>0.93873</v>
      </c>
      <c r="L2684" s="901" t="n">
        <f aca="false">K2684*J2684</f>
        <v>0.93873</v>
      </c>
      <c r="M2684" s="901"/>
      <c r="N2684" s="901"/>
    </row>
    <row r="2685" customFormat="false" ht="15" hidden="false" customHeight="false" outlineLevel="0" collapsed="false">
      <c r="A2685" s="909" t="n">
        <v>2010703</v>
      </c>
      <c r="B2685" s="910"/>
      <c r="C2685" s="910"/>
      <c r="D2685" s="1095"/>
      <c r="E2685" s="1095"/>
      <c r="F2685" s="909" t="n">
        <v>2010703</v>
      </c>
      <c r="G2685" s="911" t="s">
        <v>2184</v>
      </c>
      <c r="H2685" s="911" t="s">
        <v>2162</v>
      </c>
      <c r="I2685" s="910" t="s">
        <v>124</v>
      </c>
      <c r="J2685" s="910" t="s">
        <v>1370</v>
      </c>
      <c r="K2685" s="901" t="n">
        <f aca="false">VLOOKUP(A2685,'[9]Precios Unitarios'!$B$3:$AI$1497,34,FALSE())</f>
        <v>3.46608</v>
      </c>
      <c r="L2685" s="901" t="n">
        <f aca="false">K2685*J2685</f>
        <v>3.46608</v>
      </c>
      <c r="M2685" s="901"/>
      <c r="N2685" s="901"/>
    </row>
    <row r="2686" customFormat="false" ht="30" hidden="false" customHeight="false" outlineLevel="0" collapsed="false">
      <c r="A2686" s="909" t="n">
        <v>2988216</v>
      </c>
      <c r="B2686" s="910"/>
      <c r="C2686" s="910"/>
      <c r="D2686" s="1095"/>
      <c r="E2686" s="1095"/>
      <c r="F2686" s="909" t="n">
        <v>2988216</v>
      </c>
      <c r="G2686" s="911" t="s">
        <v>2179</v>
      </c>
      <c r="H2686" s="911" t="s">
        <v>2180</v>
      </c>
      <c r="I2686" s="910" t="s">
        <v>124</v>
      </c>
      <c r="J2686" s="910" t="s">
        <v>1370</v>
      </c>
      <c r="K2686" s="901" t="n">
        <f aca="false">VLOOKUP(A2686,'[9]Precios Unitarios'!$B$3:$AI$1497,34,FALSE())</f>
        <v>2.411814</v>
      </c>
      <c r="L2686" s="901" t="n">
        <f aca="false">K2686*J2686</f>
        <v>2.411814</v>
      </c>
      <c r="M2686" s="901"/>
      <c r="N2686" s="901"/>
    </row>
    <row r="2687" customFormat="false" ht="30" hidden="false" customHeight="false" outlineLevel="0" collapsed="false">
      <c r="A2687" s="909" t="n">
        <v>2820111</v>
      </c>
      <c r="B2687" s="910"/>
      <c r="C2687" s="910"/>
      <c r="D2687" s="1097"/>
      <c r="E2687" s="1097"/>
      <c r="F2687" s="909" t="n">
        <v>2820111</v>
      </c>
      <c r="G2687" s="911" t="s">
        <v>2181</v>
      </c>
      <c r="H2687" s="911" t="s">
        <v>1649</v>
      </c>
      <c r="I2687" s="910" t="s">
        <v>124</v>
      </c>
      <c r="J2687" s="910" t="s">
        <v>1370</v>
      </c>
      <c r="K2687" s="901" t="n">
        <f aca="false">VLOOKUP(A2687,'[9]Precios Unitarios'!$B$3:$AI$1497,34,FALSE())</f>
        <v>6.4989</v>
      </c>
      <c r="L2687" s="901" t="n">
        <f aca="false">K2687*J2687</f>
        <v>6.4989</v>
      </c>
      <c r="M2687" s="901"/>
      <c r="N2687" s="901"/>
    </row>
    <row r="2688" customFormat="false" ht="15" hidden="false" customHeight="false" outlineLevel="0" collapsed="false">
      <c r="A2688" s="983"/>
      <c r="B2688" s="984" t="str">
        <f aca="false">B2689</f>
        <v>G1</v>
      </c>
      <c r="C2688" s="984" t="str">
        <f aca="false">C2689</f>
        <v>G1-1</v>
      </c>
      <c r="D2688" s="1078" t="str">
        <f aca="false">D2689</f>
        <v>TAD-0TS</v>
      </c>
      <c r="E2688" s="986"/>
      <c r="F2688" s="986"/>
      <c r="G2688" s="986"/>
      <c r="H2688" s="986"/>
      <c r="I2688" s="986"/>
      <c r="J2688" s="986"/>
      <c r="K2688" s="986"/>
      <c r="L2688" s="986"/>
      <c r="M2688" s="987"/>
      <c r="N2688" s="988" t="n">
        <f aca="false">N2689</f>
        <v>42.7663800375783</v>
      </c>
    </row>
    <row r="2689" customFormat="false" ht="30" hidden="false" customHeight="false" outlineLevel="0" collapsed="false">
      <c r="A2689" s="916" t="n">
        <v>1015206</v>
      </c>
      <c r="B2689" s="918" t="s">
        <v>2147</v>
      </c>
      <c r="C2689" s="918" t="s">
        <v>2193</v>
      </c>
      <c r="D2689" s="1091" t="s">
        <v>549</v>
      </c>
      <c r="E2689" s="1091" t="s">
        <v>549</v>
      </c>
      <c r="F2689" s="918" t="s">
        <v>1604</v>
      </c>
      <c r="G2689" s="919" t="s">
        <v>1605</v>
      </c>
      <c r="H2689" s="919" t="s">
        <v>1606</v>
      </c>
      <c r="I2689" s="918" t="s">
        <v>122</v>
      </c>
      <c r="J2689" s="918" t="s">
        <v>2194</v>
      </c>
      <c r="K2689" s="901" t="n">
        <f aca="false">VLOOKUP(A2689,'[9]Precios Unitarios'!$B$3:$AI$1497,34,FALSE())</f>
        <v>1.37199</v>
      </c>
      <c r="L2689" s="914" t="n">
        <f aca="false">K2689*J2689</f>
        <v>15.09189</v>
      </c>
      <c r="M2689" s="914"/>
      <c r="N2689" s="914" t="n">
        <f aca="false">SUM(L2689:L2693)</f>
        <v>42.7663800375783</v>
      </c>
    </row>
    <row r="2690" customFormat="false" ht="30" hidden="false" customHeight="false" outlineLevel="0" collapsed="false">
      <c r="A2690" s="916" t="n">
        <v>2282003</v>
      </c>
      <c r="B2690" s="918"/>
      <c r="C2690" s="918"/>
      <c r="D2690" s="1092"/>
      <c r="E2690" s="1092"/>
      <c r="F2690" s="918" t="s">
        <v>2149</v>
      </c>
      <c r="G2690" s="919" t="s">
        <v>2150</v>
      </c>
      <c r="H2690" s="919" t="s">
        <v>2151</v>
      </c>
      <c r="I2690" s="918" t="s">
        <v>124</v>
      </c>
      <c r="J2690" s="918" t="s">
        <v>1370</v>
      </c>
      <c r="K2690" s="901" t="n">
        <f aca="false">VLOOKUP(A2690,'[9]Precios Unitarios'!$B$3:$AI$1497,34,FALSE())</f>
        <v>5.531286</v>
      </c>
      <c r="L2690" s="914" t="n">
        <f aca="false">K2690*J2690</f>
        <v>5.531286</v>
      </c>
      <c r="M2690" s="914"/>
      <c r="N2690" s="914"/>
    </row>
    <row r="2691" customFormat="false" ht="15" hidden="false" customHeight="false" outlineLevel="0" collapsed="false">
      <c r="A2691" s="916" t="n">
        <v>2371009</v>
      </c>
      <c r="B2691" s="918"/>
      <c r="C2691" s="918"/>
      <c r="D2691" s="1092"/>
      <c r="E2691" s="1092"/>
      <c r="F2691" s="918" t="s">
        <v>2152</v>
      </c>
      <c r="G2691" s="919" t="s">
        <v>2153</v>
      </c>
      <c r="H2691" s="919" t="s">
        <v>2154</v>
      </c>
      <c r="I2691" s="918" t="s">
        <v>124</v>
      </c>
      <c r="J2691" s="918" t="n">
        <v>1</v>
      </c>
      <c r="K2691" s="901" t="n">
        <f aca="false">VLOOKUP(A2691,'[9]Precios Unitarios'!$B$3:$AI$1497,34,FALSE())</f>
        <v>0.93873</v>
      </c>
      <c r="L2691" s="914" t="n">
        <f aca="false">K2691*J2691</f>
        <v>0.93873</v>
      </c>
      <c r="M2691" s="914"/>
      <c r="N2691" s="914"/>
    </row>
    <row r="2692" customFormat="false" ht="30" hidden="false" customHeight="false" outlineLevel="0" collapsed="false">
      <c r="A2692" s="916" t="n">
        <v>2852618</v>
      </c>
      <c r="B2692" s="918"/>
      <c r="C2692" s="918"/>
      <c r="D2692" s="1092"/>
      <c r="E2692" s="1092"/>
      <c r="F2692" s="918" t="s">
        <v>2155</v>
      </c>
      <c r="G2692" s="919" t="s">
        <v>2156</v>
      </c>
      <c r="H2692" s="919" t="s">
        <v>2157</v>
      </c>
      <c r="I2692" s="918" t="s">
        <v>124</v>
      </c>
      <c r="J2692" s="918" t="n">
        <v>1</v>
      </c>
      <c r="K2692" s="901" t="n">
        <f aca="false">VLOOKUP(A2692,'[9]Precios Unitarios'!$B$3:$AI$1497,34,FALSE())</f>
        <v>10.802616</v>
      </c>
      <c r="L2692" s="914" t="n">
        <f aca="false">K2692*J2692</f>
        <v>10.802616</v>
      </c>
      <c r="M2692" s="914"/>
      <c r="N2692" s="914"/>
    </row>
    <row r="2693" customFormat="false" ht="45" hidden="false" customHeight="false" outlineLevel="0" collapsed="false">
      <c r="A2693" s="916" t="n">
        <v>7070430</v>
      </c>
      <c r="B2693" s="918"/>
      <c r="C2693" s="918"/>
      <c r="D2693" s="1093"/>
      <c r="E2693" s="1093"/>
      <c r="F2693" s="918" t="s">
        <v>2158</v>
      </c>
      <c r="G2693" s="926"/>
      <c r="H2693" s="919" t="s">
        <v>2159</v>
      </c>
      <c r="I2693" s="918" t="s">
        <v>124</v>
      </c>
      <c r="J2693" s="918" t="n">
        <v>1</v>
      </c>
      <c r="K2693" s="901" t="n">
        <f aca="false">VLOOKUP(A2693,'[9]Precios Unitarios'!$B$3:$AI$1497,34,FALSE())</f>
        <v>10.4018580375783</v>
      </c>
      <c r="L2693" s="914" t="n">
        <f aca="false">K2693*J2693</f>
        <v>10.4018580375783</v>
      </c>
      <c r="M2693" s="914"/>
      <c r="N2693" s="914"/>
    </row>
    <row r="2694" customFormat="false" ht="15" hidden="false" customHeight="false" outlineLevel="0" collapsed="false">
      <c r="A2694" s="983"/>
      <c r="B2694" s="984" t="str">
        <f aca="false">B2695</f>
        <v>G3</v>
      </c>
      <c r="C2694" s="984" t="str">
        <f aca="false">C2695</f>
        <v>G3-1</v>
      </c>
      <c r="D2694" s="1078" t="str">
        <f aca="false">D2695</f>
        <v>TAD-0FS</v>
      </c>
      <c r="E2694" s="986"/>
      <c r="F2694" s="986"/>
      <c r="G2694" s="986"/>
      <c r="H2694" s="986"/>
      <c r="I2694" s="986"/>
      <c r="J2694" s="986"/>
      <c r="K2694" s="986"/>
      <c r="L2694" s="986"/>
      <c r="M2694" s="987"/>
      <c r="N2694" s="988" t="n">
        <f aca="false">N2695</f>
        <v>83.3772840375783</v>
      </c>
    </row>
    <row r="2695" customFormat="false" ht="30" hidden="false" customHeight="false" outlineLevel="0" collapsed="false">
      <c r="A2695" s="909" t="n">
        <v>1015206</v>
      </c>
      <c r="B2695" s="910" t="s">
        <v>2166</v>
      </c>
      <c r="C2695" s="910" t="s">
        <v>2195</v>
      </c>
      <c r="D2695" s="1094" t="s">
        <v>565</v>
      </c>
      <c r="E2695" s="1079" t="s">
        <v>565</v>
      </c>
      <c r="F2695" s="910" t="s">
        <v>1604</v>
      </c>
      <c r="G2695" s="911" t="s">
        <v>1605</v>
      </c>
      <c r="H2695" s="911" t="s">
        <v>1606</v>
      </c>
      <c r="I2695" s="910" t="s">
        <v>122</v>
      </c>
      <c r="J2695" s="910" t="s">
        <v>2194</v>
      </c>
      <c r="K2695" s="901" t="n">
        <f aca="false">VLOOKUP(A2695,'[9]Precios Unitarios'!$B$3:$AI$1497,34,FALSE())</f>
        <v>1.37199</v>
      </c>
      <c r="L2695" s="901" t="n">
        <f aca="false">K2695*J2695</f>
        <v>15.09189</v>
      </c>
      <c r="M2695" s="901"/>
      <c r="N2695" s="901" t="n">
        <f aca="false">SUM(L2695:L2700)</f>
        <v>83.3772840375783</v>
      </c>
    </row>
    <row r="2696" customFormat="false" ht="30" hidden="false" customHeight="false" outlineLevel="0" collapsed="false">
      <c r="A2696" s="909" t="n">
        <v>2282003</v>
      </c>
      <c r="B2696" s="910"/>
      <c r="C2696" s="910"/>
      <c r="D2696" s="1095"/>
      <c r="E2696" s="1081"/>
      <c r="F2696" s="910" t="s">
        <v>2149</v>
      </c>
      <c r="G2696" s="911" t="s">
        <v>2150</v>
      </c>
      <c r="H2696" s="911" t="s">
        <v>2151</v>
      </c>
      <c r="I2696" s="910" t="s">
        <v>124</v>
      </c>
      <c r="J2696" s="910" t="s">
        <v>1370</v>
      </c>
      <c r="K2696" s="901" t="n">
        <f aca="false">VLOOKUP(A2696,'[9]Precios Unitarios'!$B$3:$AI$1497,34,FALSE())</f>
        <v>5.531286</v>
      </c>
      <c r="L2696" s="901" t="n">
        <f aca="false">K2696*J2696</f>
        <v>5.531286</v>
      </c>
      <c r="M2696" s="901"/>
      <c r="N2696" s="901"/>
    </row>
    <row r="2697" customFormat="false" ht="15" hidden="false" customHeight="false" outlineLevel="0" collapsed="false">
      <c r="A2697" s="909" t="n">
        <v>2371009</v>
      </c>
      <c r="B2697" s="910"/>
      <c r="C2697" s="910"/>
      <c r="D2697" s="1095"/>
      <c r="E2697" s="1081"/>
      <c r="F2697" s="910" t="s">
        <v>2152</v>
      </c>
      <c r="G2697" s="911" t="s">
        <v>2153</v>
      </c>
      <c r="H2697" s="911" t="s">
        <v>2154</v>
      </c>
      <c r="I2697" s="910" t="s">
        <v>124</v>
      </c>
      <c r="J2697" s="910" t="n">
        <v>1</v>
      </c>
      <c r="K2697" s="901" t="n">
        <f aca="false">VLOOKUP(A2697,'[9]Precios Unitarios'!$B$3:$AI$1497,34,FALSE())</f>
        <v>0.93873</v>
      </c>
      <c r="L2697" s="901" t="n">
        <f aca="false">K2697*J2697</f>
        <v>0.93873</v>
      </c>
      <c r="M2697" s="901"/>
      <c r="N2697" s="901"/>
    </row>
    <row r="2698" customFormat="false" ht="30" hidden="false" customHeight="false" outlineLevel="0" collapsed="false">
      <c r="A2698" s="909" t="n">
        <v>2852618</v>
      </c>
      <c r="B2698" s="910"/>
      <c r="C2698" s="910"/>
      <c r="D2698" s="1095"/>
      <c r="E2698" s="1081"/>
      <c r="F2698" s="910" t="s">
        <v>2155</v>
      </c>
      <c r="G2698" s="911" t="s">
        <v>2156</v>
      </c>
      <c r="H2698" s="911" t="s">
        <v>2157</v>
      </c>
      <c r="I2698" s="910" t="s">
        <v>124</v>
      </c>
      <c r="J2698" s="910" t="n">
        <v>1</v>
      </c>
      <c r="K2698" s="901" t="n">
        <f aca="false">VLOOKUP(A2698,'[9]Precios Unitarios'!$B$3:$AI$1497,34,FALSE())</f>
        <v>10.802616</v>
      </c>
      <c r="L2698" s="901" t="n">
        <f aca="false">K2698*J2698</f>
        <v>10.802616</v>
      </c>
      <c r="M2698" s="901"/>
      <c r="N2698" s="901"/>
    </row>
    <row r="2699" customFormat="false" ht="45" hidden="false" customHeight="false" outlineLevel="0" collapsed="false">
      <c r="A2699" s="909" t="n">
        <v>7070430</v>
      </c>
      <c r="B2699" s="910"/>
      <c r="C2699" s="910"/>
      <c r="D2699" s="1095"/>
      <c r="E2699" s="1081"/>
      <c r="F2699" s="910" t="s">
        <v>2158</v>
      </c>
      <c r="G2699" s="1096"/>
      <c r="H2699" s="911" t="s">
        <v>2159</v>
      </c>
      <c r="I2699" s="910" t="s">
        <v>124</v>
      </c>
      <c r="J2699" s="910" t="n">
        <v>1</v>
      </c>
      <c r="K2699" s="901" t="n">
        <f aca="false">VLOOKUP(A2699,'[9]Precios Unitarios'!$B$3:$AI$1497,34,FALSE())</f>
        <v>10.4018580375783</v>
      </c>
      <c r="L2699" s="901" t="n">
        <f aca="false">K2699*J2699</f>
        <v>10.4018580375783</v>
      </c>
      <c r="M2699" s="901"/>
      <c r="N2699" s="901"/>
    </row>
    <row r="2700" customFormat="false" ht="30" hidden="false" customHeight="false" outlineLevel="0" collapsed="false">
      <c r="A2700" s="909" t="n">
        <v>2885915</v>
      </c>
      <c r="B2700" s="910"/>
      <c r="C2700" s="910"/>
      <c r="D2700" s="1097"/>
      <c r="E2700" s="1082"/>
      <c r="F2700" s="910" t="s">
        <v>2169</v>
      </c>
      <c r="G2700" s="911" t="s">
        <v>2170</v>
      </c>
      <c r="H2700" s="911" t="s">
        <v>2171</v>
      </c>
      <c r="I2700" s="910" t="s">
        <v>124</v>
      </c>
      <c r="J2700" s="910" t="n">
        <v>1</v>
      </c>
      <c r="K2700" s="901" t="n">
        <f aca="false">VLOOKUP(A2700,'[9]Precios Unitarios'!$B$3:$AI$1497,34,FALSE())</f>
        <v>40.610904</v>
      </c>
      <c r="L2700" s="901" t="n">
        <f aca="false">K2700*J2700</f>
        <v>40.610904</v>
      </c>
      <c r="M2700" s="901"/>
      <c r="N2700" s="901"/>
    </row>
    <row r="2701" customFormat="false" ht="15" hidden="false" customHeight="false" outlineLevel="0" collapsed="false">
      <c r="A2701" s="983"/>
      <c r="B2701" s="984" t="str">
        <f aca="false">B2702</f>
        <v>G4</v>
      </c>
      <c r="C2701" s="984" t="str">
        <f aca="false">C2702</f>
        <v>G4-H</v>
      </c>
      <c r="D2701" s="1078" t="str">
        <f aca="false">D2702</f>
        <v>TAD-0PS</v>
      </c>
      <c r="E2701" s="986"/>
      <c r="F2701" s="986"/>
      <c r="G2701" s="986"/>
      <c r="H2701" s="986"/>
      <c r="I2701" s="986"/>
      <c r="J2701" s="986"/>
      <c r="K2701" s="986"/>
      <c r="L2701" s="986"/>
      <c r="M2701" s="987"/>
      <c r="N2701" s="988" t="n">
        <f aca="false">N2702</f>
        <v>42.82053</v>
      </c>
    </row>
    <row r="2702" customFormat="false" ht="30" hidden="false" customHeight="true" outlineLevel="0" collapsed="false">
      <c r="A2702" s="1098" t="n">
        <f aca="false">F2702*1</f>
        <v>1015206</v>
      </c>
      <c r="B2702" s="1099" t="s">
        <v>2175</v>
      </c>
      <c r="C2702" s="1099" t="s">
        <v>2196</v>
      </c>
      <c r="D2702" s="1100" t="s">
        <v>570</v>
      </c>
      <c r="E2702" s="1100" t="s">
        <v>570</v>
      </c>
      <c r="F2702" s="1101" t="s">
        <v>1604</v>
      </c>
      <c r="G2702" s="1102" t="s">
        <v>1605</v>
      </c>
      <c r="H2702" s="1103" t="s">
        <v>1606</v>
      </c>
      <c r="I2702" s="142" t="s">
        <v>124</v>
      </c>
      <c r="J2702" s="142" t="n">
        <v>20</v>
      </c>
      <c r="K2702" s="901" t="n">
        <f aca="false">VLOOKUP(A2702,'[9]Precios Unitarios'!$B$3:$AI$1497,34,FALSE())</f>
        <v>1.37199</v>
      </c>
      <c r="L2702" s="145" t="n">
        <f aca="false">J2702*K2702</f>
        <v>27.4398</v>
      </c>
      <c r="M2702" s="1104" t="n">
        <f aca="false">SUM(L2702:L2706)</f>
        <v>42.82053</v>
      </c>
      <c r="N2702" s="1105" t="n">
        <f aca="false">SUM(M2702:M2706)</f>
        <v>42.82053</v>
      </c>
    </row>
    <row r="2703" customFormat="false" ht="30" hidden="false" customHeight="false" outlineLevel="0" collapsed="false">
      <c r="A2703" s="1098" t="n">
        <f aca="false">F2703*1</f>
        <v>2282003</v>
      </c>
      <c r="B2703" s="1099"/>
      <c r="C2703" s="1099"/>
      <c r="D2703" s="1106"/>
      <c r="E2703" s="1106"/>
      <c r="F2703" s="1107" t="s">
        <v>2149</v>
      </c>
      <c r="G2703" s="1103" t="s">
        <v>2150</v>
      </c>
      <c r="H2703" s="1108" t="s">
        <v>2151</v>
      </c>
      <c r="I2703" s="142" t="s">
        <v>124</v>
      </c>
      <c r="J2703" s="1099" t="n">
        <v>1</v>
      </c>
      <c r="K2703" s="901" t="n">
        <f aca="false">VLOOKUP(A2703,'[9]Precios Unitarios'!$B$3:$AI$1497,34,FALSE())</f>
        <v>5.531286</v>
      </c>
      <c r="L2703" s="145" t="n">
        <f aca="false">J2703*K2703</f>
        <v>5.531286</v>
      </c>
      <c r="M2703" s="1106"/>
      <c r="N2703" s="1105"/>
    </row>
    <row r="2704" customFormat="false" ht="15" hidden="false" customHeight="false" outlineLevel="0" collapsed="false">
      <c r="A2704" s="1098" t="n">
        <f aca="false">F2704*1</f>
        <v>2371009</v>
      </c>
      <c r="B2704" s="1099"/>
      <c r="C2704" s="1099"/>
      <c r="D2704" s="1106"/>
      <c r="E2704" s="1106"/>
      <c r="F2704" s="1107" t="s">
        <v>2152</v>
      </c>
      <c r="G2704" s="1103" t="s">
        <v>2153</v>
      </c>
      <c r="H2704" s="1108" t="s">
        <v>2154</v>
      </c>
      <c r="I2704" s="142" t="s">
        <v>124</v>
      </c>
      <c r="J2704" s="1099" t="n">
        <v>1</v>
      </c>
      <c r="K2704" s="901" t="n">
        <f aca="false">VLOOKUP(A2704,'[9]Precios Unitarios'!$B$3:$AI$1497,34,FALSE())</f>
        <v>0.93873</v>
      </c>
      <c r="L2704" s="145" t="n">
        <f aca="false">J2704*K2704</f>
        <v>0.93873</v>
      </c>
      <c r="M2704" s="1106"/>
      <c r="N2704" s="1105"/>
    </row>
    <row r="2705" customFormat="false" ht="30" hidden="false" customHeight="false" outlineLevel="0" collapsed="false">
      <c r="A2705" s="1098" t="n">
        <f aca="false">F2705*1</f>
        <v>2988216</v>
      </c>
      <c r="B2705" s="1099"/>
      <c r="C2705" s="1099"/>
      <c r="D2705" s="1106"/>
      <c r="E2705" s="1106"/>
      <c r="F2705" s="1107" t="s">
        <v>1388</v>
      </c>
      <c r="G2705" s="1108" t="s">
        <v>2179</v>
      </c>
      <c r="H2705" s="1109" t="s">
        <v>2180</v>
      </c>
      <c r="I2705" s="142" t="s">
        <v>124</v>
      </c>
      <c r="J2705" s="1099" t="n">
        <v>1</v>
      </c>
      <c r="K2705" s="901" t="n">
        <f aca="false">VLOOKUP(A2705,'[9]Precios Unitarios'!$B$3:$AI$1497,34,FALSE())</f>
        <v>2.411814</v>
      </c>
      <c r="L2705" s="145" t="n">
        <f aca="false">J2705*K2705</f>
        <v>2.411814</v>
      </c>
      <c r="M2705" s="1106"/>
      <c r="N2705" s="1105"/>
    </row>
    <row r="2706" customFormat="false" ht="30" hidden="false" customHeight="false" outlineLevel="0" collapsed="false">
      <c r="A2706" s="1098" t="n">
        <f aca="false">F2706*1</f>
        <v>2820111</v>
      </c>
      <c r="B2706" s="1099"/>
      <c r="C2706" s="1099"/>
      <c r="D2706" s="1110"/>
      <c r="E2706" s="1110"/>
      <c r="F2706" s="1111" t="s">
        <v>1418</v>
      </c>
      <c r="G2706" s="1108" t="s">
        <v>2181</v>
      </c>
      <c r="H2706" s="1112" t="s">
        <v>1649</v>
      </c>
      <c r="I2706" s="142" t="s">
        <v>124</v>
      </c>
      <c r="J2706" s="1099" t="n">
        <v>1</v>
      </c>
      <c r="K2706" s="901" t="n">
        <f aca="false">VLOOKUP(A2706,'[9]Precios Unitarios'!$B$3:$AI$1497,34,FALSE())</f>
        <v>6.4989</v>
      </c>
      <c r="L2706" s="145" t="n">
        <f aca="false">J2706*K2706</f>
        <v>6.4989</v>
      </c>
      <c r="M2706" s="1110"/>
      <c r="N2706" s="1105"/>
    </row>
    <row r="2707" customFormat="false" ht="30" hidden="false" customHeight="false" outlineLevel="0" collapsed="false">
      <c r="A2707" s="983"/>
      <c r="B2707" s="984" t="n">
        <f aca="false">B2708</f>
        <v>0</v>
      </c>
      <c r="C2707" s="984" t="str">
        <f aca="false">C2708</f>
        <v>G4-D-23-H
G4-D-6.3-H</v>
      </c>
      <c r="D2707" s="1078" t="str">
        <f aca="false">D2708</f>
        <v>TAV-0PD</v>
      </c>
      <c r="E2707" s="986"/>
      <c r="F2707" s="986"/>
      <c r="G2707" s="986"/>
      <c r="H2707" s="986"/>
      <c r="I2707" s="986"/>
      <c r="J2707" s="986"/>
      <c r="K2707" s="986"/>
      <c r="L2707" s="986"/>
      <c r="M2707" s="987"/>
      <c r="N2707" s="988" t="n">
        <f aca="false">N2708</f>
        <v>84.399048</v>
      </c>
    </row>
    <row r="2708" customFormat="false" ht="30" hidden="false" customHeight="true" outlineLevel="0" collapsed="false">
      <c r="A2708" s="1098" t="n">
        <f aca="false">F2708*1</f>
        <v>1015206</v>
      </c>
      <c r="B2708" s="1113"/>
      <c r="C2708" s="1099" t="s">
        <v>2197</v>
      </c>
      <c r="D2708" s="1100" t="s">
        <v>571</v>
      </c>
      <c r="E2708" s="1100" t="s">
        <v>571</v>
      </c>
      <c r="F2708" s="1101" t="s">
        <v>1604</v>
      </c>
      <c r="G2708" s="1102" t="s">
        <v>1605</v>
      </c>
      <c r="H2708" s="1103" t="s">
        <v>1606</v>
      </c>
      <c r="I2708" s="142" t="s">
        <v>124</v>
      </c>
      <c r="J2708" s="142" t="n">
        <v>35</v>
      </c>
      <c r="K2708" s="901" t="n">
        <f aca="false">VLOOKUP(A2708,'[9]Precios Unitarios'!$B$3:$AI$1497,34,FALSE())</f>
        <v>1.37199</v>
      </c>
      <c r="L2708" s="145" t="n">
        <f aca="false">J2708*K2708</f>
        <v>48.01965</v>
      </c>
      <c r="M2708" s="1104" t="n">
        <f aca="false">SUM(L2708:L2713)</f>
        <v>84.399048</v>
      </c>
      <c r="N2708" s="1105" t="n">
        <f aca="false">SUM(M2708:M2713)</f>
        <v>84.399048</v>
      </c>
    </row>
    <row r="2709" customFormat="false" ht="30" hidden="false" customHeight="false" outlineLevel="0" collapsed="false">
      <c r="A2709" s="1098" t="n">
        <f aca="false">F2709*1</f>
        <v>2282003</v>
      </c>
      <c r="B2709" s="1113"/>
      <c r="C2709" s="1099"/>
      <c r="D2709" s="1106"/>
      <c r="E2709" s="1106"/>
      <c r="F2709" s="1107" t="s">
        <v>2149</v>
      </c>
      <c r="G2709" s="1103" t="s">
        <v>2150</v>
      </c>
      <c r="H2709" s="1108" t="s">
        <v>2151</v>
      </c>
      <c r="I2709" s="142" t="s">
        <v>124</v>
      </c>
      <c r="J2709" s="1099" t="n">
        <v>4</v>
      </c>
      <c r="K2709" s="901" t="n">
        <f aca="false">VLOOKUP(A2709,'[9]Precios Unitarios'!$B$3:$AI$1497,34,FALSE())</f>
        <v>5.531286</v>
      </c>
      <c r="L2709" s="145" t="n">
        <f aca="false">J2709*K2709</f>
        <v>22.125144</v>
      </c>
      <c r="M2709" s="1106"/>
      <c r="N2709" s="1105"/>
    </row>
    <row r="2710" customFormat="false" ht="15" hidden="false" customHeight="false" outlineLevel="0" collapsed="false">
      <c r="A2710" s="1098" t="n">
        <f aca="false">F2710*1</f>
        <v>2371009</v>
      </c>
      <c r="B2710" s="1113"/>
      <c r="C2710" s="1099"/>
      <c r="D2710" s="1106"/>
      <c r="E2710" s="1106"/>
      <c r="F2710" s="1107" t="s">
        <v>2152</v>
      </c>
      <c r="G2710" s="1103" t="s">
        <v>2153</v>
      </c>
      <c r="H2710" s="1108" t="s">
        <v>2154</v>
      </c>
      <c r="I2710" s="142" t="s">
        <v>124</v>
      </c>
      <c r="J2710" s="1099" t="n">
        <v>2</v>
      </c>
      <c r="K2710" s="901" t="n">
        <f aca="false">VLOOKUP(A2710,'[9]Precios Unitarios'!$B$3:$AI$1497,34,FALSE())</f>
        <v>0.93873</v>
      </c>
      <c r="L2710" s="145" t="n">
        <f aca="false">J2710*K2710</f>
        <v>1.87746</v>
      </c>
      <c r="M2710" s="1106"/>
      <c r="N2710" s="1105"/>
    </row>
    <row r="2711" customFormat="false" ht="15" hidden="false" customHeight="false" outlineLevel="0" collapsed="false">
      <c r="A2711" s="1098" t="n">
        <f aca="false">F2711*1</f>
        <v>2010703</v>
      </c>
      <c r="B2711" s="1113"/>
      <c r="C2711" s="1099"/>
      <c r="D2711" s="1106"/>
      <c r="E2711" s="1106"/>
      <c r="F2711" s="1107" t="s">
        <v>2160</v>
      </c>
      <c r="G2711" s="1103" t="s">
        <v>2184</v>
      </c>
      <c r="H2711" s="1108" t="s">
        <v>2162</v>
      </c>
      <c r="I2711" s="142" t="s">
        <v>124</v>
      </c>
      <c r="J2711" s="1099" t="n">
        <v>1</v>
      </c>
      <c r="K2711" s="901" t="n">
        <f aca="false">VLOOKUP(A2711,'[9]Precios Unitarios'!$B$3:$AI$1497,34,FALSE())</f>
        <v>3.46608</v>
      </c>
      <c r="L2711" s="145" t="n">
        <f aca="false">J2711*K2711</f>
        <v>3.46608</v>
      </c>
      <c r="M2711" s="1106"/>
      <c r="N2711" s="1105"/>
    </row>
    <row r="2712" customFormat="false" ht="30" hidden="false" customHeight="false" outlineLevel="0" collapsed="false">
      <c r="A2712" s="1098" t="n">
        <f aca="false">F2712*1</f>
        <v>2988216</v>
      </c>
      <c r="B2712" s="1113"/>
      <c r="C2712" s="1099"/>
      <c r="D2712" s="1106"/>
      <c r="E2712" s="1106"/>
      <c r="F2712" s="1107" t="s">
        <v>1388</v>
      </c>
      <c r="G2712" s="1108" t="s">
        <v>2179</v>
      </c>
      <c r="H2712" s="1109" t="s">
        <v>2180</v>
      </c>
      <c r="I2712" s="142" t="s">
        <v>124</v>
      </c>
      <c r="J2712" s="1099" t="n">
        <v>1</v>
      </c>
      <c r="K2712" s="901" t="n">
        <f aca="false">VLOOKUP(A2712,'[9]Precios Unitarios'!$B$3:$AI$1497,34,FALSE())</f>
        <v>2.411814</v>
      </c>
      <c r="L2712" s="145" t="n">
        <f aca="false">J2712*K2712</f>
        <v>2.411814</v>
      </c>
      <c r="M2712" s="1106"/>
      <c r="N2712" s="1105"/>
    </row>
    <row r="2713" customFormat="false" ht="30" hidden="false" customHeight="false" outlineLevel="0" collapsed="false">
      <c r="A2713" s="1098" t="n">
        <f aca="false">F2713*1</f>
        <v>2820111</v>
      </c>
      <c r="B2713" s="1113"/>
      <c r="C2713" s="1099"/>
      <c r="D2713" s="1110"/>
      <c r="E2713" s="1110"/>
      <c r="F2713" s="1111" t="s">
        <v>1418</v>
      </c>
      <c r="G2713" s="1108" t="s">
        <v>2181</v>
      </c>
      <c r="H2713" s="1112" t="s">
        <v>1649</v>
      </c>
      <c r="I2713" s="142" t="s">
        <v>124</v>
      </c>
      <c r="J2713" s="1099" t="n">
        <v>1</v>
      </c>
      <c r="K2713" s="901" t="n">
        <f aca="false">VLOOKUP(A2713,'[9]Precios Unitarios'!$B$3:$AI$1497,34,FALSE())</f>
        <v>6.4989</v>
      </c>
      <c r="L2713" s="145" t="n">
        <f aca="false">J2713*K2713</f>
        <v>6.4989</v>
      </c>
      <c r="M2713" s="1110"/>
      <c r="N2713" s="1105"/>
    </row>
    <row r="2714" customFormat="false" ht="15" hidden="false" customHeight="false" outlineLevel="0" collapsed="false">
      <c r="A2714" s="983"/>
      <c r="B2714" s="984" t="n">
        <f aca="false">B2715</f>
        <v>0</v>
      </c>
      <c r="C2714" s="984" t="str">
        <f aca="false">C2715</f>
        <v>G6</v>
      </c>
      <c r="D2714" s="1078" t="n">
        <f aca="false">D2715</f>
        <v>0</v>
      </c>
      <c r="E2714" s="986"/>
      <c r="F2714" s="986"/>
      <c r="G2714" s="986"/>
      <c r="H2714" s="986"/>
      <c r="I2714" s="986"/>
      <c r="J2714" s="986"/>
      <c r="K2714" s="986"/>
      <c r="L2714" s="986"/>
      <c r="M2714" s="987"/>
      <c r="N2714" s="988" t="n">
        <f aca="false">N2715</f>
        <v>65.942172</v>
      </c>
    </row>
    <row r="2715" customFormat="false" ht="30" hidden="false" customHeight="true" outlineLevel="0" collapsed="false">
      <c r="A2715" s="1098" t="n">
        <f aca="false">F2715*1</f>
        <v>1015206</v>
      </c>
      <c r="B2715" s="1113"/>
      <c r="C2715" s="1099" t="s">
        <v>2198</v>
      </c>
      <c r="D2715" s="1114"/>
      <c r="E2715" s="1114" t="s">
        <v>92</v>
      </c>
      <c r="F2715" s="1101" t="s">
        <v>1604</v>
      </c>
      <c r="G2715" s="1102" t="s">
        <v>1605</v>
      </c>
      <c r="H2715" s="1103" t="s">
        <v>1606</v>
      </c>
      <c r="I2715" s="142" t="s">
        <v>124</v>
      </c>
      <c r="J2715" s="142" t="n">
        <v>40</v>
      </c>
      <c r="K2715" s="901" t="n">
        <f aca="false">VLOOKUP(A2715,'[9]Precios Unitarios'!$B$3:$AI$1497,34,FALSE())</f>
        <v>1.37199</v>
      </c>
      <c r="L2715" s="145" t="n">
        <f aca="false">J2715*K2715</f>
        <v>54.8796</v>
      </c>
      <c r="M2715" s="1104" t="n">
        <f aca="false">SUM(L2715:L2716)</f>
        <v>65.942172</v>
      </c>
      <c r="N2715" s="1105" t="n">
        <f aca="false">SUM(M2715:M2716)</f>
        <v>65.942172</v>
      </c>
    </row>
    <row r="2716" customFormat="false" ht="30" hidden="false" customHeight="false" outlineLevel="0" collapsed="false">
      <c r="A2716" s="1098" t="n">
        <f aca="false">F2716*1</f>
        <v>2282003</v>
      </c>
      <c r="B2716" s="1113"/>
      <c r="C2716" s="1099"/>
      <c r="D2716" s="1115"/>
      <c r="E2716" s="1115"/>
      <c r="F2716" s="1107" t="s">
        <v>2149</v>
      </c>
      <c r="G2716" s="1103" t="s">
        <v>2150</v>
      </c>
      <c r="H2716" s="1108" t="s">
        <v>2151</v>
      </c>
      <c r="I2716" s="142" t="s">
        <v>124</v>
      </c>
      <c r="J2716" s="1099" t="n">
        <v>2</v>
      </c>
      <c r="K2716" s="901" t="n">
        <f aca="false">VLOOKUP(A2716,'[9]Precios Unitarios'!$B$3:$AI$1497,34,FALSE())</f>
        <v>5.531286</v>
      </c>
      <c r="L2716" s="145" t="n">
        <f aca="false">J2716*K2716</f>
        <v>11.062572</v>
      </c>
      <c r="M2716" s="1110"/>
      <c r="N2716" s="1105"/>
    </row>
    <row r="2717" customFormat="false" ht="15" hidden="false" customHeight="false" outlineLevel="0" collapsed="false">
      <c r="A2717" s="928"/>
      <c r="B2717" s="984" t="n">
        <f aca="false">B2718</f>
        <v>0</v>
      </c>
      <c r="C2717" s="1116" t="str">
        <f aca="false">C2718</f>
        <v>PH-10,0-400</v>
      </c>
      <c r="D2717" s="1117" t="str">
        <f aca="false">D2718</f>
        <v>PO0-0HC10_400</v>
      </c>
      <c r="E2717" s="1118"/>
      <c r="F2717" s="1118"/>
      <c r="G2717" s="1118"/>
      <c r="H2717" s="1118"/>
      <c r="I2717" s="1118"/>
      <c r="J2717" s="1118"/>
      <c r="K2717" s="1118"/>
      <c r="L2717" s="1118"/>
      <c r="M2717" s="1119"/>
      <c r="N2717" s="988" t="n">
        <f aca="false">N2718</f>
        <v>228.5694</v>
      </c>
    </row>
    <row r="2718" customFormat="false" ht="15" hidden="false" customHeight="false" outlineLevel="0" collapsed="false">
      <c r="A2718" s="909" t="n">
        <v>2420410</v>
      </c>
      <c r="B2718" s="1096"/>
      <c r="C2718" s="910" t="s">
        <v>2199</v>
      </c>
      <c r="D2718" s="910" t="s">
        <v>1194</v>
      </c>
      <c r="E2718" s="910" t="s">
        <v>1194</v>
      </c>
      <c r="F2718" s="910" t="s">
        <v>2200</v>
      </c>
      <c r="G2718" s="1120" t="s">
        <v>2201</v>
      </c>
      <c r="H2718" s="1121" t="s">
        <v>2202</v>
      </c>
      <c r="I2718" s="941" t="s">
        <v>124</v>
      </c>
      <c r="J2718" s="909" t="n">
        <v>1</v>
      </c>
      <c r="K2718" s="901" t="n">
        <f aca="false">VLOOKUP(A2718,'[9]Precios Unitarios'!$B$3:$AI$1497,34,FALSE())</f>
        <v>228.5694</v>
      </c>
      <c r="L2718" s="1122" t="n">
        <f aca="false">K2718*J2718</f>
        <v>228.5694</v>
      </c>
      <c r="M2718" s="1122"/>
      <c r="N2718" s="1122" t="n">
        <f aca="false">L2718</f>
        <v>228.5694</v>
      </c>
    </row>
    <row r="2719" customFormat="false" ht="15" hidden="false" customHeight="false" outlineLevel="0" collapsed="false">
      <c r="A2719" s="928"/>
      <c r="B2719" s="984" t="n">
        <f aca="false">B2720</f>
        <v>0</v>
      </c>
      <c r="C2719" s="1116" t="str">
        <f aca="false">C2720</f>
        <v>PH-12,0-500</v>
      </c>
      <c r="D2719" s="1117" t="str">
        <f aca="false">D2720</f>
        <v>PO0-0HC12_500</v>
      </c>
      <c r="E2719" s="1118"/>
      <c r="F2719" s="1118"/>
      <c r="G2719" s="1118"/>
      <c r="H2719" s="1118"/>
      <c r="I2719" s="1118"/>
      <c r="J2719" s="1118"/>
      <c r="K2719" s="1118"/>
      <c r="L2719" s="1118"/>
      <c r="M2719" s="1119"/>
      <c r="N2719" s="988" t="n">
        <f aca="false">N2720</f>
        <v>309.176</v>
      </c>
    </row>
    <row r="2720" customFormat="false" ht="15" hidden="false" customHeight="false" outlineLevel="0" collapsed="false">
      <c r="A2720" s="916" t="n">
        <v>2420512</v>
      </c>
      <c r="B2720" s="926"/>
      <c r="C2720" s="918" t="s">
        <v>2203</v>
      </c>
      <c r="D2720" s="918" t="s">
        <v>554</v>
      </c>
      <c r="E2720" s="918" t="s">
        <v>554</v>
      </c>
      <c r="F2720" s="918" t="s">
        <v>2204</v>
      </c>
      <c r="G2720" s="1123" t="s">
        <v>2205</v>
      </c>
      <c r="H2720" s="1124" t="s">
        <v>652</v>
      </c>
      <c r="I2720" s="939" t="s">
        <v>124</v>
      </c>
      <c r="J2720" s="916" t="n">
        <v>1</v>
      </c>
      <c r="K2720" s="901" t="n">
        <f aca="false">VLOOKUP(A2720,'[9]Precios Unitarios'!$B$3:$AI$1497,34,FALSE())</f>
        <v>309.176</v>
      </c>
      <c r="L2720" s="1125" t="n">
        <f aca="false">K2720*J2720</f>
        <v>309.176</v>
      </c>
      <c r="M2720" s="1125"/>
      <c r="N2720" s="1125" t="n">
        <f aca="false">L2720</f>
        <v>309.176</v>
      </c>
    </row>
    <row r="2721" customFormat="false" ht="15" hidden="false" customHeight="false" outlineLevel="0" collapsed="false">
      <c r="A2721" s="928"/>
      <c r="B2721" s="984" t="n">
        <f aca="false">B2722</f>
        <v>0</v>
      </c>
      <c r="C2721" s="1116" t="n">
        <f aca="false">C2722</f>
        <v>0</v>
      </c>
      <c r="D2721" s="1117" t="str">
        <f aca="false">D2722</f>
        <v>PO0-0HC14_500</v>
      </c>
      <c r="E2721" s="1118"/>
      <c r="F2721" s="1118"/>
      <c r="G2721" s="1118"/>
      <c r="H2721" s="1118"/>
      <c r="I2721" s="1118"/>
      <c r="J2721" s="1118"/>
      <c r="K2721" s="1118"/>
      <c r="L2721" s="1118"/>
      <c r="M2721" s="1119"/>
      <c r="N2721" s="988" t="n">
        <f aca="false">N2722</f>
        <v>364.184019032727</v>
      </c>
    </row>
    <row r="2722" customFormat="false" ht="15" hidden="false" customHeight="false" outlineLevel="0" collapsed="false">
      <c r="A2722" s="918" t="n">
        <f aca="false">F2722*1</f>
        <v>2420514</v>
      </c>
      <c r="B2722" s="926"/>
      <c r="C2722" s="918"/>
      <c r="D2722" s="918" t="s">
        <v>2206</v>
      </c>
      <c r="E2722" s="918" t="s">
        <v>2206</v>
      </c>
      <c r="F2722" s="918" t="s">
        <v>2207</v>
      </c>
      <c r="G2722" s="1123" t="s">
        <v>2208</v>
      </c>
      <c r="H2722" s="1124" t="s">
        <v>2209</v>
      </c>
      <c r="I2722" s="939" t="s">
        <v>124</v>
      </c>
      <c r="J2722" s="916" t="n">
        <v>1</v>
      </c>
      <c r="K2722" s="901" t="n">
        <f aca="false">VLOOKUP(A2722,'[9]Precios Unitarios'!$B$3:$AI$1497,34,FALSE())</f>
        <v>364.184019032727</v>
      </c>
      <c r="L2722" s="1125" t="n">
        <f aca="false">K2722*J2722</f>
        <v>364.184019032727</v>
      </c>
      <c r="M2722" s="1125"/>
      <c r="N2722" s="1125" t="n">
        <f aca="false">L2722</f>
        <v>364.184019032727</v>
      </c>
    </row>
    <row r="2723" customFormat="false" ht="15" hidden="false" customHeight="false" outlineLevel="0" collapsed="false">
      <c r="A2723" s="928"/>
      <c r="B2723" s="984" t="n">
        <f aca="false">B2724</f>
        <v>0</v>
      </c>
      <c r="C2723" s="1116" t="str">
        <f aca="false">C2724</f>
        <v>PP-10,0-400</v>
      </c>
      <c r="D2723" s="1117" t="str">
        <f aca="false">D2724</f>
        <v>PO0-0PC10_400</v>
      </c>
      <c r="E2723" s="1118"/>
      <c r="F2723" s="1118"/>
      <c r="G2723" s="1118"/>
      <c r="H2723" s="1118"/>
      <c r="I2723" s="1118"/>
      <c r="J2723" s="1118"/>
      <c r="K2723" s="1118"/>
      <c r="L2723" s="1118"/>
      <c r="M2723" s="1119"/>
      <c r="N2723" s="988" t="n">
        <f aca="false">N2724</f>
        <v>655.45312</v>
      </c>
    </row>
    <row r="2724" customFormat="false" ht="25.5" hidden="false" customHeight="false" outlineLevel="0" collapsed="false">
      <c r="A2724" s="909" t="n">
        <v>2460410</v>
      </c>
      <c r="B2724" s="1096"/>
      <c r="C2724" s="910" t="s">
        <v>2210</v>
      </c>
      <c r="D2724" s="910" t="s">
        <v>2211</v>
      </c>
      <c r="E2724" s="910" t="s">
        <v>2211</v>
      </c>
      <c r="F2724" s="910" t="s">
        <v>2212</v>
      </c>
      <c r="G2724" s="1120" t="s">
        <v>2213</v>
      </c>
      <c r="H2724" s="1121" t="s">
        <v>2214</v>
      </c>
      <c r="I2724" s="941" t="s">
        <v>124</v>
      </c>
      <c r="J2724" s="909" t="n">
        <v>1</v>
      </c>
      <c r="K2724" s="901" t="n">
        <f aca="false">VLOOKUP(A2724,'[9]Precios Unitarios'!$B$3:$AI$1497,34,FALSE())</f>
        <v>655.45312</v>
      </c>
      <c r="L2724" s="1122" t="n">
        <f aca="false">K2724*J2724</f>
        <v>655.45312</v>
      </c>
      <c r="M2724" s="1122"/>
      <c r="N2724" s="1122" t="n">
        <f aca="false">L2724</f>
        <v>655.45312</v>
      </c>
    </row>
    <row r="2725" customFormat="false" ht="15" hidden="false" customHeight="false" outlineLevel="0" collapsed="false">
      <c r="A2725" s="928"/>
      <c r="B2725" s="984" t="n">
        <f aca="false">B2726</f>
        <v>0</v>
      </c>
      <c r="C2725" s="1116" t="str">
        <f aca="false">C2726</f>
        <v>PP-12,0-500</v>
      </c>
      <c r="D2725" s="1117" t="str">
        <f aca="false">D2726</f>
        <v>PO0-0PC12_500</v>
      </c>
      <c r="E2725" s="1118"/>
      <c r="F2725" s="1118"/>
      <c r="G2725" s="1118"/>
      <c r="H2725" s="1118"/>
      <c r="I2725" s="1118"/>
      <c r="J2725" s="1118"/>
      <c r="K2725" s="1118"/>
      <c r="L2725" s="1118"/>
      <c r="M2725" s="1119"/>
      <c r="N2725" s="988" t="n">
        <f aca="false">N2726</f>
        <v>908.381172</v>
      </c>
    </row>
    <row r="2726" customFormat="false" ht="25.5" hidden="false" customHeight="false" outlineLevel="0" collapsed="false">
      <c r="A2726" s="916" t="n">
        <v>2460512</v>
      </c>
      <c r="B2726" s="926"/>
      <c r="C2726" s="918" t="s">
        <v>2215</v>
      </c>
      <c r="D2726" s="918" t="s">
        <v>2216</v>
      </c>
      <c r="E2726" s="918" t="s">
        <v>2216</v>
      </c>
      <c r="F2726" s="918" t="s">
        <v>2217</v>
      </c>
      <c r="G2726" s="1123" t="s">
        <v>2218</v>
      </c>
      <c r="H2726" s="1124" t="s">
        <v>2219</v>
      </c>
      <c r="I2726" s="939" t="s">
        <v>124</v>
      </c>
      <c r="J2726" s="916" t="n">
        <v>1</v>
      </c>
      <c r="K2726" s="901" t="n">
        <f aca="false">VLOOKUP(A2726,'[9]Precios Unitarios'!$B$3:$AI$1497,34,FALSE())</f>
        <v>908.381172</v>
      </c>
      <c r="L2726" s="1125" t="n">
        <f aca="false">K2726*J2726</f>
        <v>908.381172</v>
      </c>
      <c r="M2726" s="1125"/>
      <c r="N2726" s="1125" t="n">
        <f aca="false">L2726</f>
        <v>908.381172</v>
      </c>
    </row>
    <row r="2727" customFormat="false" ht="15" hidden="false" customHeight="false" outlineLevel="0" collapsed="false">
      <c r="A2727" s="928"/>
      <c r="B2727" s="984" t="n">
        <f aca="false">B2728</f>
        <v>0</v>
      </c>
      <c r="C2727" s="1116" t="str">
        <f aca="false">C2728</f>
        <v>PP-14,0-500</v>
      </c>
      <c r="D2727" s="1117" t="str">
        <f aca="false">D2728</f>
        <v>PO0-0PC14_500</v>
      </c>
      <c r="E2727" s="1118"/>
      <c r="F2727" s="1118"/>
      <c r="G2727" s="1118"/>
      <c r="H2727" s="1118"/>
      <c r="I2727" s="1118"/>
      <c r="J2727" s="1118"/>
      <c r="K2727" s="1118"/>
      <c r="L2727" s="1118"/>
      <c r="M2727" s="1119"/>
      <c r="N2727" s="988" t="n">
        <f aca="false">N2728</f>
        <v>959.086036</v>
      </c>
    </row>
    <row r="2728" customFormat="false" ht="25.5" hidden="false" customHeight="false" outlineLevel="0" collapsed="false">
      <c r="A2728" s="916" t="n">
        <v>2460514</v>
      </c>
      <c r="B2728" s="926"/>
      <c r="C2728" s="918" t="s">
        <v>2220</v>
      </c>
      <c r="D2728" s="918" t="s">
        <v>2221</v>
      </c>
      <c r="E2728" s="918" t="s">
        <v>2221</v>
      </c>
      <c r="F2728" s="918" t="s">
        <v>2222</v>
      </c>
      <c r="G2728" s="1123" t="s">
        <v>2223</v>
      </c>
      <c r="H2728" s="1124" t="s">
        <v>2224</v>
      </c>
      <c r="I2728" s="939" t="s">
        <v>124</v>
      </c>
      <c r="J2728" s="916" t="n">
        <v>1</v>
      </c>
      <c r="K2728" s="901" t="n">
        <f aca="false">VLOOKUP(A2728,'[9]Precios Unitarios'!$B$3:$AI$1497,34,FALSE())</f>
        <v>959.086036</v>
      </c>
      <c r="L2728" s="1125" t="n">
        <f aca="false">K2728*J2728</f>
        <v>959.086036</v>
      </c>
      <c r="M2728" s="1125"/>
      <c r="N2728" s="1125" t="n">
        <f aca="false">L2728</f>
        <v>959.086036</v>
      </c>
    </row>
    <row r="2729" customFormat="false" ht="15" hidden="false" customHeight="false" outlineLevel="0" collapsed="false">
      <c r="A2729" s="928"/>
      <c r="B2729" s="984" t="n">
        <f aca="false">B2730</f>
        <v>0</v>
      </c>
      <c r="C2729" s="1116" t="n">
        <f aca="false">C2730</f>
        <v>0</v>
      </c>
      <c r="D2729" s="1117" t="str">
        <f aca="false">D2730</f>
        <v>PO0-0HC10_2000</v>
      </c>
      <c r="E2729" s="1118"/>
      <c r="F2729" s="1118"/>
      <c r="G2729" s="1118"/>
      <c r="H2729" s="1118"/>
      <c r="I2729" s="1118"/>
      <c r="J2729" s="1118"/>
      <c r="K2729" s="1118"/>
      <c r="L2729" s="1118"/>
      <c r="M2729" s="1119"/>
      <c r="N2729" s="988" t="e">
        <f aca="false">N2730</f>
        <v>#N/A</v>
      </c>
    </row>
    <row r="2730" customFormat="false" ht="15" hidden="false" customHeight="false" outlineLevel="0" collapsed="false">
      <c r="A2730" s="909" t="n">
        <v>2422010</v>
      </c>
      <c r="B2730" s="1096"/>
      <c r="C2730" s="910"/>
      <c r="D2730" s="910" t="s">
        <v>2225</v>
      </c>
      <c r="E2730" s="910" t="s">
        <v>92</v>
      </c>
      <c r="F2730" s="910" t="s">
        <v>2226</v>
      </c>
      <c r="G2730" s="1120" t="s">
        <v>2227</v>
      </c>
      <c r="H2730" s="1121" t="s">
        <v>2228</v>
      </c>
      <c r="I2730" s="941" t="s">
        <v>124</v>
      </c>
      <c r="J2730" s="909" t="n">
        <v>1</v>
      </c>
      <c r="K2730" s="901" t="e">
        <f aca="false">VLOOKUP(A2730,'[9]Precios Unitarios'!$B$3:$AI$1497,34,FALSE())</f>
        <v>#N/A</v>
      </c>
      <c r="L2730" s="1122" t="e">
        <f aca="false">K2730*J2730</f>
        <v>#N/A</v>
      </c>
      <c r="M2730" s="1122"/>
      <c r="N2730" s="1122" t="e">
        <f aca="false">L2730</f>
        <v>#N/A</v>
      </c>
    </row>
    <row r="2731" customFormat="false" ht="15" hidden="false" customHeight="false" outlineLevel="0" collapsed="false">
      <c r="A2731" s="928"/>
      <c r="B2731" s="984" t="n">
        <f aca="false">B2732</f>
        <v>0</v>
      </c>
      <c r="C2731" s="1116" t="n">
        <f aca="false">C2732</f>
        <v>0</v>
      </c>
      <c r="D2731" s="1117" t="str">
        <f aca="false">D2732</f>
        <v>PO0-0HC12_2000</v>
      </c>
      <c r="E2731" s="1118"/>
      <c r="F2731" s="1118"/>
      <c r="G2731" s="1118"/>
      <c r="H2731" s="1118"/>
      <c r="I2731" s="1118"/>
      <c r="J2731" s="1118"/>
      <c r="K2731" s="1118"/>
      <c r="L2731" s="1118"/>
      <c r="M2731" s="1119"/>
      <c r="N2731" s="1126" t="n">
        <f aca="false">N2732</f>
        <v>1051.3776</v>
      </c>
    </row>
    <row r="2732" customFormat="false" ht="15" hidden="false" customHeight="false" outlineLevel="0" collapsed="false">
      <c r="A2732" s="916" t="n">
        <v>2422012</v>
      </c>
      <c r="B2732" s="926"/>
      <c r="C2732" s="918"/>
      <c r="D2732" s="918" t="s">
        <v>2229</v>
      </c>
      <c r="E2732" s="918" t="s">
        <v>2229</v>
      </c>
      <c r="F2732" s="918" t="s">
        <v>2230</v>
      </c>
      <c r="G2732" s="1123" t="s">
        <v>2231</v>
      </c>
      <c r="H2732" s="1124" t="s">
        <v>2232</v>
      </c>
      <c r="I2732" s="939" t="s">
        <v>124</v>
      </c>
      <c r="J2732" s="916" t="n">
        <v>1</v>
      </c>
      <c r="K2732" s="901" t="n">
        <f aca="false">VLOOKUP(A2732,'[9]Precios Unitarios'!$B$3:$AI$1497,34,FALSE())</f>
        <v>1051.3776</v>
      </c>
      <c r="L2732" s="1125" t="n">
        <f aca="false">K2732*J2732</f>
        <v>1051.3776</v>
      </c>
      <c r="M2732" s="1125"/>
      <c r="N2732" s="1125" t="n">
        <f aca="false">L2732</f>
        <v>1051.3776</v>
      </c>
    </row>
    <row r="2733" customFormat="false" ht="15" hidden="false" customHeight="false" outlineLevel="0" collapsed="false">
      <c r="A2733" s="928"/>
      <c r="B2733" s="984" t="n">
        <f aca="false">B2734</f>
        <v>0</v>
      </c>
      <c r="C2733" s="1116" t="n">
        <f aca="false">C2734</f>
        <v>0</v>
      </c>
      <c r="D2733" s="1117" t="str">
        <f aca="false">D2734</f>
        <v>PO0-0HC14_2000</v>
      </c>
      <c r="E2733" s="1118"/>
      <c r="F2733" s="1118"/>
      <c r="G2733" s="1118"/>
      <c r="H2733" s="1118"/>
      <c r="I2733" s="1118"/>
      <c r="J2733" s="1118"/>
      <c r="K2733" s="1118"/>
      <c r="L2733" s="1118"/>
      <c r="M2733" s="1119"/>
      <c r="N2733" s="1126" t="n">
        <f aca="false">N2734</f>
        <v>1229.0142</v>
      </c>
    </row>
    <row r="2734" customFormat="false" ht="15" hidden="false" customHeight="false" outlineLevel="0" collapsed="false">
      <c r="A2734" s="909" t="n">
        <v>2422014</v>
      </c>
      <c r="B2734" s="1096"/>
      <c r="C2734" s="910"/>
      <c r="D2734" s="910" t="s">
        <v>2233</v>
      </c>
      <c r="E2734" s="910" t="s">
        <v>92</v>
      </c>
      <c r="F2734" s="910" t="s">
        <v>2234</v>
      </c>
      <c r="G2734" s="1120" t="s">
        <v>2235</v>
      </c>
      <c r="H2734" s="1121" t="s">
        <v>2236</v>
      </c>
      <c r="I2734" s="941" t="s">
        <v>124</v>
      </c>
      <c r="J2734" s="909" t="n">
        <v>1</v>
      </c>
      <c r="K2734" s="901" t="n">
        <f aca="false">VLOOKUP(A2734,'[9]Precios Unitarios'!$B$3:$AI$1497,34,FALSE())</f>
        <v>1229.0142</v>
      </c>
      <c r="L2734" s="1122" t="n">
        <f aca="false">K2734*J2734</f>
        <v>1229.0142</v>
      </c>
      <c r="M2734" s="1122"/>
      <c r="N2734" s="1122" t="n">
        <f aca="false">L2734</f>
        <v>1229.0142</v>
      </c>
    </row>
    <row r="2735" customFormat="false" ht="15" hidden="false" customHeight="false" outlineLevel="0" collapsed="false">
      <c r="A2735" s="928"/>
      <c r="B2735" s="984" t="n">
        <f aca="false">B2736</f>
        <v>0</v>
      </c>
      <c r="C2735" s="1116" t="str">
        <f aca="false">C2736</f>
        <v>AS1X4</v>
      </c>
      <c r="D2735" s="1117" t="n">
        <f aca="false">D2736</f>
        <v>0</v>
      </c>
      <c r="E2735" s="1118"/>
      <c r="F2735" s="1118"/>
      <c r="G2735" s="1118"/>
      <c r="H2735" s="1118"/>
      <c r="I2735" s="1118"/>
      <c r="J2735" s="1118"/>
      <c r="K2735" s="1118"/>
      <c r="L2735" s="1118"/>
      <c r="M2735" s="1119"/>
      <c r="N2735" s="1126" t="n">
        <f aca="false">N2736</f>
        <v>0.342302</v>
      </c>
    </row>
    <row r="2736" customFormat="false" ht="15" hidden="false" customHeight="false" outlineLevel="0" collapsed="false">
      <c r="A2736" s="909" t="n">
        <v>1013137</v>
      </c>
      <c r="B2736" s="1096"/>
      <c r="C2736" s="910" t="s">
        <v>2237</v>
      </c>
      <c r="D2736" s="910"/>
      <c r="E2736" s="910" t="s">
        <v>559</v>
      </c>
      <c r="F2736" s="910" t="s">
        <v>2238</v>
      </c>
      <c r="G2736" s="1120" t="s">
        <v>2239</v>
      </c>
      <c r="H2736" s="1121"/>
      <c r="I2736" s="941" t="s">
        <v>2240</v>
      </c>
      <c r="J2736" s="909" t="n">
        <v>1</v>
      </c>
      <c r="K2736" s="901" t="n">
        <f aca="false">VLOOKUP(A2736,'[9]Precios Unitarios'!$B$3:$AI$1497,34,FALSE())</f>
        <v>0.342302</v>
      </c>
      <c r="L2736" s="1122" t="n">
        <f aca="false">K2736*J2736</f>
        <v>0.342302</v>
      </c>
      <c r="M2736" s="1122"/>
      <c r="N2736" s="1122" t="n">
        <f aca="false">L2736</f>
        <v>0.342302</v>
      </c>
    </row>
    <row r="2737" customFormat="false" ht="15" hidden="false" customHeight="false" outlineLevel="0" collapsed="false">
      <c r="A2737" s="928"/>
      <c r="B2737" s="984" t="n">
        <f aca="false">B2738</f>
        <v>0</v>
      </c>
      <c r="C2737" s="1116" t="str">
        <f aca="false">C2738</f>
        <v>AS1X2</v>
      </c>
      <c r="D2737" s="1117" t="n">
        <f aca="false">D2738</f>
        <v>0</v>
      </c>
      <c r="E2737" s="1118"/>
      <c r="F2737" s="1118"/>
      <c r="G2737" s="1118"/>
      <c r="H2737" s="1118"/>
      <c r="I2737" s="1118"/>
      <c r="J2737" s="1118"/>
      <c r="K2737" s="1118"/>
      <c r="L2737" s="1118"/>
      <c r="M2737" s="1119"/>
      <c r="N2737" s="1126" t="n">
        <f aca="false">N2738</f>
        <v>0.596268</v>
      </c>
    </row>
    <row r="2738" customFormat="false" ht="15" hidden="false" customHeight="false" outlineLevel="0" collapsed="false">
      <c r="A2738" s="916" t="n">
        <v>1013139</v>
      </c>
      <c r="B2738" s="926"/>
      <c r="C2738" s="918" t="s">
        <v>2241</v>
      </c>
      <c r="D2738" s="918"/>
      <c r="E2738" s="918" t="s">
        <v>558</v>
      </c>
      <c r="F2738" s="916" t="s">
        <v>2242</v>
      </c>
      <c r="G2738" s="1123" t="s">
        <v>2243</v>
      </c>
      <c r="H2738" s="1124"/>
      <c r="I2738" s="939" t="s">
        <v>2240</v>
      </c>
      <c r="J2738" s="916" t="n">
        <v>1</v>
      </c>
      <c r="K2738" s="901" t="n">
        <f aca="false">VLOOKUP(A2738,'[9]Precios Unitarios'!$B$3:$AI$1497,34,FALSE())</f>
        <v>0.596268</v>
      </c>
      <c r="L2738" s="1125" t="n">
        <f aca="false">K2738*J2738</f>
        <v>0.596268</v>
      </c>
      <c r="M2738" s="1125"/>
      <c r="N2738" s="1125" t="n">
        <f aca="false">L2738</f>
        <v>0.596268</v>
      </c>
    </row>
    <row r="2739" customFormat="false" ht="15" hidden="false" customHeight="false" outlineLevel="0" collapsed="false">
      <c r="A2739" s="928"/>
      <c r="B2739" s="984" t="n">
        <f aca="false">B2740</f>
        <v>0</v>
      </c>
      <c r="C2739" s="1116" t="str">
        <f aca="false">C2740</f>
        <v>AS1X1/0</v>
      </c>
      <c r="D2739" s="1117" t="n">
        <f aca="false">D2740</f>
        <v>0</v>
      </c>
      <c r="E2739" s="1118"/>
      <c r="F2739" s="1118"/>
      <c r="G2739" s="1118"/>
      <c r="H2739" s="1118"/>
      <c r="I2739" s="1118"/>
      <c r="J2739" s="1118"/>
      <c r="K2739" s="1118"/>
      <c r="L2739" s="1118"/>
      <c r="M2739" s="1119"/>
      <c r="N2739" s="1126" t="n">
        <f aca="false">N2740</f>
        <v>0.872318</v>
      </c>
    </row>
    <row r="2740" customFormat="false" ht="15" hidden="false" customHeight="false" outlineLevel="0" collapsed="false">
      <c r="A2740" s="909" t="n">
        <v>1013141</v>
      </c>
      <c r="B2740" s="1096"/>
      <c r="C2740" s="910" t="s">
        <v>2244</v>
      </c>
      <c r="D2740" s="910"/>
      <c r="E2740" s="910" t="s">
        <v>2245</v>
      </c>
      <c r="F2740" s="909" t="s">
        <v>2246</v>
      </c>
      <c r="G2740" s="1120" t="s">
        <v>2247</v>
      </c>
      <c r="H2740" s="1121"/>
      <c r="I2740" s="941" t="s">
        <v>2240</v>
      </c>
      <c r="J2740" s="909" t="n">
        <v>1</v>
      </c>
      <c r="K2740" s="901" t="n">
        <f aca="false">VLOOKUP(A2740,'[9]Precios Unitarios'!$B$3:$AI$1497,34,FALSE())</f>
        <v>0.872318</v>
      </c>
      <c r="L2740" s="1122" t="n">
        <f aca="false">K2740*J2740</f>
        <v>0.872318</v>
      </c>
      <c r="M2740" s="1122"/>
      <c r="N2740" s="1122" t="n">
        <f aca="false">L2740</f>
        <v>0.872318</v>
      </c>
    </row>
    <row r="2741" customFormat="false" ht="15" hidden="false" customHeight="false" outlineLevel="0" collapsed="false">
      <c r="A2741" s="928"/>
      <c r="B2741" s="984" t="n">
        <f aca="false">B2742</f>
        <v>0</v>
      </c>
      <c r="C2741" s="1116" t="str">
        <f aca="false">C2742</f>
        <v>AS1X2/0</v>
      </c>
      <c r="D2741" s="1117" t="n">
        <f aca="false">D2742</f>
        <v>0</v>
      </c>
      <c r="E2741" s="1118"/>
      <c r="F2741" s="1118"/>
      <c r="G2741" s="1118"/>
      <c r="H2741" s="1118"/>
      <c r="I2741" s="1118"/>
      <c r="J2741" s="1118"/>
      <c r="K2741" s="1118"/>
      <c r="L2741" s="1118"/>
      <c r="M2741" s="1119"/>
      <c r="N2741" s="1126" t="n">
        <f aca="false">N2742</f>
        <v>1.5436716</v>
      </c>
    </row>
    <row r="2742" customFormat="false" ht="15" hidden="false" customHeight="false" outlineLevel="0" collapsed="false">
      <c r="A2742" s="916" t="n">
        <v>1013142</v>
      </c>
      <c r="B2742" s="926"/>
      <c r="C2742" s="918" t="s">
        <v>2248</v>
      </c>
      <c r="D2742" s="918"/>
      <c r="E2742" s="918" t="s">
        <v>557</v>
      </c>
      <c r="F2742" s="916" t="s">
        <v>2249</v>
      </c>
      <c r="G2742" s="1123" t="s">
        <v>2250</v>
      </c>
      <c r="H2742" s="1124"/>
      <c r="I2742" s="939" t="s">
        <v>2240</v>
      </c>
      <c r="J2742" s="916" t="n">
        <v>1</v>
      </c>
      <c r="K2742" s="901" t="n">
        <f aca="false">VLOOKUP(A2742,'[9]Precios Unitarios'!$B$3:$AI$1497,34,FALSE())</f>
        <v>1.5436716</v>
      </c>
      <c r="L2742" s="1125" t="n">
        <f aca="false">K2742*J2742</f>
        <v>1.5436716</v>
      </c>
      <c r="M2742" s="1125"/>
      <c r="N2742" s="1125" t="n">
        <f aca="false">L2742</f>
        <v>1.5436716</v>
      </c>
    </row>
    <row r="2743" customFormat="false" ht="15" hidden="false" customHeight="false" outlineLevel="0" collapsed="false">
      <c r="A2743" s="928"/>
      <c r="B2743" s="984" t="n">
        <f aca="false">B2744</f>
        <v>0</v>
      </c>
      <c r="C2743" s="1116" t="str">
        <f aca="false">C2744</f>
        <v>AS1X3/0</v>
      </c>
      <c r="D2743" s="1117" t="n">
        <f aca="false">D2744</f>
        <v>0</v>
      </c>
      <c r="E2743" s="1118"/>
      <c r="F2743" s="1118"/>
      <c r="G2743" s="1118"/>
      <c r="H2743" s="1118"/>
      <c r="I2743" s="1118"/>
      <c r="J2743" s="1118"/>
      <c r="K2743" s="1118"/>
      <c r="L2743" s="1118"/>
      <c r="M2743" s="1119"/>
      <c r="N2743" s="1126" t="n">
        <f aca="false">N2744</f>
        <v>1.9478088</v>
      </c>
    </row>
    <row r="2744" customFormat="false" ht="15" hidden="false" customHeight="false" outlineLevel="0" collapsed="false">
      <c r="A2744" s="909" t="n">
        <v>1013143</v>
      </c>
      <c r="B2744" s="1096"/>
      <c r="C2744" s="910" t="s">
        <v>2251</v>
      </c>
      <c r="D2744" s="910"/>
      <c r="E2744" s="910" t="s">
        <v>555</v>
      </c>
      <c r="F2744" s="909" t="s">
        <v>2252</v>
      </c>
      <c r="G2744" s="1120" t="s">
        <v>2253</v>
      </c>
      <c r="H2744" s="1121"/>
      <c r="I2744" s="941" t="s">
        <v>2240</v>
      </c>
      <c r="J2744" s="909" t="n">
        <v>1</v>
      </c>
      <c r="K2744" s="901" t="n">
        <f aca="false">VLOOKUP(A2744,'[9]Precios Unitarios'!$B$3:$AI$1497,34,FALSE())</f>
        <v>1.9478088</v>
      </c>
      <c r="L2744" s="1122" t="n">
        <f aca="false">K2744*J2744</f>
        <v>1.9478088</v>
      </c>
      <c r="M2744" s="1122"/>
      <c r="N2744" s="1122" t="n">
        <f aca="false">L2744</f>
        <v>1.9478088</v>
      </c>
    </row>
    <row r="2745" customFormat="false" ht="15" hidden="false" customHeight="false" outlineLevel="0" collapsed="false">
      <c r="A2745" s="928"/>
      <c r="B2745" s="984" t="n">
        <f aca="false">B2746</f>
        <v>0</v>
      </c>
      <c r="C2745" s="1116" t="str">
        <f aca="false">C2746</f>
        <v>AS1X4/0</v>
      </c>
      <c r="D2745" s="1117" t="n">
        <f aca="false">D2746</f>
        <v>0</v>
      </c>
      <c r="E2745" s="1118"/>
      <c r="F2745" s="1118"/>
      <c r="G2745" s="1118"/>
      <c r="H2745" s="1118"/>
      <c r="I2745" s="1118"/>
      <c r="J2745" s="1118"/>
      <c r="K2745" s="1118"/>
      <c r="L2745" s="1118"/>
      <c r="M2745" s="1119"/>
      <c r="N2745" s="1126" t="n">
        <f aca="false">N2746</f>
        <v>2.4634702</v>
      </c>
    </row>
    <row r="2746" customFormat="false" ht="15" hidden="false" customHeight="false" outlineLevel="0" collapsed="false">
      <c r="A2746" s="916" t="n">
        <v>1013144</v>
      </c>
      <c r="B2746" s="926"/>
      <c r="C2746" s="918" t="s">
        <v>2254</v>
      </c>
      <c r="D2746" s="918"/>
      <c r="E2746" s="918" t="s">
        <v>2255</v>
      </c>
      <c r="F2746" s="916" t="s">
        <v>2256</v>
      </c>
      <c r="G2746" s="1123" t="s">
        <v>2257</v>
      </c>
      <c r="H2746" s="1124"/>
      <c r="I2746" s="939" t="s">
        <v>2240</v>
      </c>
      <c r="J2746" s="916" t="n">
        <v>1</v>
      </c>
      <c r="K2746" s="901" t="n">
        <f aca="false">VLOOKUP(A2746,'[9]Precios Unitarios'!$B$3:$AI$1497,34,FALSE())</f>
        <v>2.4634702</v>
      </c>
      <c r="L2746" s="1125" t="n">
        <f aca="false">K2746*J2746</f>
        <v>2.4634702</v>
      </c>
      <c r="M2746" s="1125"/>
      <c r="N2746" s="1125" t="n">
        <f aca="false">L2746</f>
        <v>2.4634702</v>
      </c>
    </row>
    <row r="2747" customFormat="false" ht="15" hidden="false" customHeight="false" outlineLevel="0" collapsed="false">
      <c r="A2747" s="928"/>
      <c r="B2747" s="984" t="n">
        <f aca="false">B2748</f>
        <v>0</v>
      </c>
      <c r="C2747" s="1116" t="n">
        <f aca="false">C2748</f>
        <v>0</v>
      </c>
      <c r="D2747" s="1117" t="n">
        <f aca="false">D2748</f>
        <v>0</v>
      </c>
      <c r="E2747" s="1118"/>
      <c r="F2747" s="1118"/>
      <c r="G2747" s="1118"/>
      <c r="H2747" s="1118"/>
      <c r="I2747" s="1118"/>
      <c r="J2747" s="1118"/>
      <c r="K2747" s="1118"/>
      <c r="L2747" s="1118"/>
      <c r="M2747" s="1119"/>
      <c r="N2747" s="1126" t="n">
        <f aca="false">N2748</f>
        <v>1.58862</v>
      </c>
    </row>
    <row r="2748" customFormat="false" ht="15" hidden="false" customHeight="false" outlineLevel="0" collapsed="false">
      <c r="A2748" s="909" t="n">
        <v>1013156</v>
      </c>
      <c r="B2748" s="1096"/>
      <c r="C2748" s="910"/>
      <c r="D2748" s="910"/>
      <c r="E2748" s="910" t="s">
        <v>2258</v>
      </c>
      <c r="F2748" s="909" t="s">
        <v>2259</v>
      </c>
      <c r="G2748" s="1120" t="s">
        <v>2260</v>
      </c>
      <c r="H2748" s="1121"/>
      <c r="I2748" s="941" t="s">
        <v>2240</v>
      </c>
      <c r="J2748" s="909" t="n">
        <v>1</v>
      </c>
      <c r="K2748" s="901" t="n">
        <f aca="false">VLOOKUP(A2748,'[9]Precios Unitarios'!$B$3:$AI$1497,34,FALSE())</f>
        <v>1.58862</v>
      </c>
      <c r="L2748" s="1122" t="n">
        <f aca="false">K2748*J2748</f>
        <v>1.58862</v>
      </c>
      <c r="M2748" s="1122"/>
      <c r="N2748" s="1122" t="n">
        <f aca="false">L2748</f>
        <v>1.58862</v>
      </c>
    </row>
    <row r="2749" customFormat="false" ht="15" hidden="false" customHeight="false" outlineLevel="0" collapsed="false">
      <c r="A2749" s="928"/>
      <c r="B2749" s="984" t="n">
        <f aca="false">B2750</f>
        <v>0</v>
      </c>
      <c r="C2749" s="1116" t="n">
        <f aca="false">C2750</f>
        <v>0</v>
      </c>
      <c r="D2749" s="1117" t="n">
        <f aca="false">D2750</f>
        <v>0</v>
      </c>
      <c r="E2749" s="1118"/>
      <c r="F2749" s="1118"/>
      <c r="G2749" s="1118"/>
      <c r="H2749" s="1118"/>
      <c r="I2749" s="1118"/>
      <c r="J2749" s="1118"/>
      <c r="K2749" s="1118"/>
      <c r="L2749" s="1118"/>
      <c r="M2749" s="1119"/>
      <c r="N2749" s="1126" t="n">
        <f aca="false">N2750</f>
        <v>0</v>
      </c>
    </row>
    <row r="2750" customFormat="false" ht="15" hidden="false" customHeight="false" outlineLevel="0" collapsed="false">
      <c r="A2750" s="916"/>
      <c r="B2750" s="926"/>
      <c r="C2750" s="918"/>
      <c r="D2750" s="918"/>
      <c r="E2750" s="918"/>
      <c r="F2750" s="916"/>
      <c r="G2750" s="1123"/>
      <c r="H2750" s="1124"/>
      <c r="I2750" s="939"/>
      <c r="J2750" s="918"/>
      <c r="K2750" s="914"/>
      <c r="L2750" s="1125"/>
      <c r="M2750" s="1125"/>
      <c r="N2750" s="1125" t="n">
        <v>0</v>
      </c>
    </row>
    <row r="2751" customFormat="false" ht="15" hidden="false" customHeight="false" outlineLevel="0" collapsed="false">
      <c r="A2751" s="928"/>
      <c r="B2751" s="984" t="n">
        <f aca="false">B2752</f>
        <v>0</v>
      </c>
      <c r="C2751" s="1116" t="str">
        <f aca="false">C2752</f>
        <v>AC1X4</v>
      </c>
      <c r="D2751" s="1117" t="n">
        <f aca="false">D2752</f>
        <v>0</v>
      </c>
      <c r="E2751" s="1118"/>
      <c r="F2751" s="1118"/>
      <c r="G2751" s="1118"/>
      <c r="H2751" s="1118"/>
      <c r="I2751" s="1118"/>
      <c r="J2751" s="1118"/>
      <c r="K2751" s="1118"/>
      <c r="L2751" s="1118"/>
      <c r="M2751" s="1119"/>
      <c r="N2751" s="1126" t="n">
        <f aca="false">N2752</f>
        <v>0.6669368</v>
      </c>
    </row>
    <row r="2752" customFormat="false" ht="15" hidden="false" customHeight="false" outlineLevel="0" collapsed="false">
      <c r="A2752" s="909" t="n">
        <v>1013337</v>
      </c>
      <c r="B2752" s="1096"/>
      <c r="C2752" s="902" t="s">
        <v>2261</v>
      </c>
      <c r="D2752" s="910"/>
      <c r="E2752" s="910" t="s">
        <v>2262</v>
      </c>
      <c r="F2752" s="909" t="s">
        <v>2263</v>
      </c>
      <c r="G2752" s="1120" t="s">
        <v>2264</v>
      </c>
      <c r="H2752" s="1121"/>
      <c r="I2752" s="941" t="s">
        <v>2240</v>
      </c>
      <c r="J2752" s="909" t="n">
        <v>1</v>
      </c>
      <c r="K2752" s="901" t="n">
        <f aca="false">VLOOKUP(A2752,'[9]Precios Unitarios'!$B$3:$AI$1497,34,FALSE())</f>
        <v>0.6669368</v>
      </c>
      <c r="L2752" s="1122" t="n">
        <f aca="false">K2752*J2752</f>
        <v>0.6669368</v>
      </c>
      <c r="M2752" s="1122"/>
      <c r="N2752" s="1122" t="n">
        <f aca="false">L2752</f>
        <v>0.6669368</v>
      </c>
    </row>
    <row r="2753" customFormat="false" ht="15" hidden="false" customHeight="false" outlineLevel="0" collapsed="false">
      <c r="A2753" s="928"/>
      <c r="B2753" s="984" t="n">
        <f aca="false">B2754</f>
        <v>0</v>
      </c>
      <c r="C2753" s="1116" t="str">
        <f aca="false">C2754</f>
        <v>AC1X2</v>
      </c>
      <c r="D2753" s="1117" t="n">
        <f aca="false">D2754</f>
        <v>0</v>
      </c>
      <c r="E2753" s="1118"/>
      <c r="F2753" s="1118"/>
      <c r="G2753" s="1118"/>
      <c r="H2753" s="1118"/>
      <c r="I2753" s="1118"/>
      <c r="J2753" s="1118"/>
      <c r="K2753" s="1118"/>
      <c r="L2753" s="1118"/>
      <c r="M2753" s="1119"/>
      <c r="N2753" s="1126" t="n">
        <f aca="false">N2754</f>
        <v>1.0180724</v>
      </c>
    </row>
    <row r="2754" customFormat="false" ht="15" hidden="false" customHeight="false" outlineLevel="0" collapsed="false">
      <c r="A2754" s="916" t="n">
        <v>1013339</v>
      </c>
      <c r="B2754" s="926"/>
      <c r="C2754" s="918" t="s">
        <v>2265</v>
      </c>
      <c r="D2754" s="918"/>
      <c r="E2754" s="918" t="s">
        <v>2266</v>
      </c>
      <c r="F2754" s="916" t="s">
        <v>2267</v>
      </c>
      <c r="G2754" s="1123" t="s">
        <v>2268</v>
      </c>
      <c r="H2754" s="1124"/>
      <c r="I2754" s="939" t="s">
        <v>2240</v>
      </c>
      <c r="J2754" s="916" t="n">
        <v>1</v>
      </c>
      <c r="K2754" s="901" t="n">
        <f aca="false">VLOOKUP(A2754,'[9]Precios Unitarios'!$B$3:$AI$1497,34,FALSE())</f>
        <v>1.0180724</v>
      </c>
      <c r="L2754" s="1125" t="n">
        <f aca="false">K2754*J2754</f>
        <v>1.0180724</v>
      </c>
      <c r="M2754" s="1125"/>
      <c r="N2754" s="1125" t="n">
        <f aca="false">L2754</f>
        <v>1.0180724</v>
      </c>
    </row>
    <row r="2755" customFormat="false" ht="15" hidden="false" customHeight="false" outlineLevel="0" collapsed="false">
      <c r="A2755" s="928"/>
      <c r="B2755" s="984" t="n">
        <f aca="false">B2756</f>
        <v>0</v>
      </c>
      <c r="C2755" s="1116" t="str">
        <f aca="false">C2756</f>
        <v>AC1X1/0</v>
      </c>
      <c r="D2755" s="1117" t="n">
        <f aca="false">D2756</f>
        <v>0</v>
      </c>
      <c r="E2755" s="1118"/>
      <c r="F2755" s="1118"/>
      <c r="G2755" s="1118"/>
      <c r="H2755" s="1118"/>
      <c r="I2755" s="1118"/>
      <c r="J2755" s="1118"/>
      <c r="K2755" s="1118"/>
      <c r="L2755" s="1118"/>
      <c r="M2755" s="1119"/>
      <c r="N2755" s="1126" t="n">
        <f aca="false">N2756</f>
        <v>1.6154446</v>
      </c>
    </row>
    <row r="2756" customFormat="false" ht="15" hidden="false" customHeight="false" outlineLevel="0" collapsed="false">
      <c r="A2756" s="909" t="n">
        <v>1013341</v>
      </c>
      <c r="B2756" s="1096"/>
      <c r="C2756" s="910" t="s">
        <v>2269</v>
      </c>
      <c r="D2756" s="910"/>
      <c r="E2756" s="910" t="s">
        <v>2270</v>
      </c>
      <c r="F2756" s="909" t="s">
        <v>2271</v>
      </c>
      <c r="G2756" s="1120" t="s">
        <v>2272</v>
      </c>
      <c r="H2756" s="1121"/>
      <c r="I2756" s="941" t="s">
        <v>2240</v>
      </c>
      <c r="J2756" s="909" t="n">
        <v>1</v>
      </c>
      <c r="K2756" s="901" t="n">
        <f aca="false">VLOOKUP(A2756,'[9]Precios Unitarios'!$B$3:$AI$1497,34,FALSE())</f>
        <v>1.6154446</v>
      </c>
      <c r="L2756" s="1122" t="n">
        <f aca="false">K2756*J2756</f>
        <v>1.6154446</v>
      </c>
      <c r="M2756" s="1122"/>
      <c r="N2756" s="1122" t="n">
        <f aca="false">L2756</f>
        <v>1.6154446</v>
      </c>
    </row>
    <row r="2757" customFormat="false" ht="15" hidden="false" customHeight="false" outlineLevel="0" collapsed="false">
      <c r="A2757" s="928"/>
      <c r="B2757" s="984" t="n">
        <f aca="false">B2758</f>
        <v>0</v>
      </c>
      <c r="C2757" s="1116" t="str">
        <f aca="false">C2758</f>
        <v>AC1X2/0</v>
      </c>
      <c r="D2757" s="1117" t="n">
        <f aca="false">D2758</f>
        <v>0</v>
      </c>
      <c r="E2757" s="1118"/>
      <c r="F2757" s="1118"/>
      <c r="G2757" s="1118"/>
      <c r="H2757" s="1118"/>
      <c r="I2757" s="1118"/>
      <c r="J2757" s="1118"/>
      <c r="K2757" s="1118"/>
      <c r="L2757" s="1118"/>
      <c r="M2757" s="1119"/>
      <c r="N2757" s="1126" t="n">
        <f aca="false">N2758</f>
        <v>1.603062</v>
      </c>
    </row>
    <row r="2758" customFormat="false" ht="15" hidden="false" customHeight="false" outlineLevel="0" collapsed="false">
      <c r="A2758" s="916" t="n">
        <v>1013342</v>
      </c>
      <c r="B2758" s="926"/>
      <c r="C2758" s="918" t="s">
        <v>2273</v>
      </c>
      <c r="D2758" s="918"/>
      <c r="E2758" s="918" t="s">
        <v>2274</v>
      </c>
      <c r="F2758" s="916" t="s">
        <v>2275</v>
      </c>
      <c r="G2758" s="1123" t="s">
        <v>2276</v>
      </c>
      <c r="H2758" s="1124"/>
      <c r="I2758" s="939" t="s">
        <v>2240</v>
      </c>
      <c r="J2758" s="916" t="n">
        <v>1</v>
      </c>
      <c r="K2758" s="901" t="n">
        <f aca="false">VLOOKUP(A2758,'[9]Precios Unitarios'!$B$3:$AI$1497,34,FALSE())</f>
        <v>1.603062</v>
      </c>
      <c r="L2758" s="1125" t="n">
        <f aca="false">K2758*J2758</f>
        <v>1.603062</v>
      </c>
      <c r="M2758" s="1125"/>
      <c r="N2758" s="1125" t="n">
        <f aca="false">L2758</f>
        <v>1.603062</v>
      </c>
    </row>
    <row r="2759" customFormat="false" ht="15" hidden="false" customHeight="false" outlineLevel="0" collapsed="false">
      <c r="A2759" s="928"/>
      <c r="B2759" s="984" t="n">
        <f aca="false">B2760</f>
        <v>0</v>
      </c>
      <c r="C2759" s="1116" t="str">
        <f aca="false">C2760</f>
        <v>AC1X3/0</v>
      </c>
      <c r="D2759" s="1117" t="n">
        <f aca="false">D2760</f>
        <v>0</v>
      </c>
      <c r="E2759" s="1118"/>
      <c r="F2759" s="1118"/>
      <c r="G2759" s="1118"/>
      <c r="H2759" s="1118"/>
      <c r="I2759" s="1118"/>
      <c r="J2759" s="1118"/>
      <c r="K2759" s="1118"/>
      <c r="L2759" s="1118"/>
      <c r="M2759" s="1119"/>
      <c r="N2759" s="1126" t="n">
        <f aca="false">N2760</f>
        <v>2.05183</v>
      </c>
    </row>
    <row r="2760" customFormat="false" ht="15" hidden="false" customHeight="false" outlineLevel="0" collapsed="false">
      <c r="A2760" s="909" t="n">
        <v>1013343</v>
      </c>
      <c r="B2760" s="1096"/>
      <c r="C2760" s="910" t="s">
        <v>2277</v>
      </c>
      <c r="D2760" s="910"/>
      <c r="E2760" s="910" t="s">
        <v>2278</v>
      </c>
      <c r="F2760" s="909" t="s">
        <v>2279</v>
      </c>
      <c r="G2760" s="1120" t="s">
        <v>2280</v>
      </c>
      <c r="H2760" s="1121"/>
      <c r="I2760" s="941" t="s">
        <v>2240</v>
      </c>
      <c r="J2760" s="909" t="n">
        <v>1</v>
      </c>
      <c r="K2760" s="901" t="n">
        <f aca="false">VLOOKUP(A2760,'[9]Precios Unitarios'!$B$3:$AI$1497,34,FALSE())</f>
        <v>2.05183</v>
      </c>
      <c r="L2760" s="1122" t="n">
        <f aca="false">K2760*J2760</f>
        <v>2.05183</v>
      </c>
      <c r="M2760" s="1122"/>
      <c r="N2760" s="1122" t="n">
        <f aca="false">L2760</f>
        <v>2.05183</v>
      </c>
    </row>
    <row r="2761" customFormat="false" ht="15" hidden="false" customHeight="false" outlineLevel="0" collapsed="false">
      <c r="A2761" s="928"/>
      <c r="B2761" s="984" t="n">
        <f aca="false">B2762</f>
        <v>0</v>
      </c>
      <c r="C2761" s="1116" t="str">
        <f aca="false">C2762</f>
        <v>AC1X4/0</v>
      </c>
      <c r="D2761" s="1117" t="n">
        <f aca="false">D2762</f>
        <v>0</v>
      </c>
      <c r="E2761" s="1118"/>
      <c r="F2761" s="1118"/>
      <c r="G2761" s="1118"/>
      <c r="H2761" s="1118"/>
      <c r="I2761" s="1118"/>
      <c r="J2761" s="1118"/>
      <c r="K2761" s="1118"/>
      <c r="L2761" s="1118"/>
      <c r="M2761" s="1119"/>
      <c r="N2761" s="1126" t="n">
        <f aca="false">N2762</f>
        <v>1.819692</v>
      </c>
    </row>
    <row r="2762" customFormat="false" ht="15" hidden="false" customHeight="false" outlineLevel="0" collapsed="false">
      <c r="A2762" s="916" t="n">
        <v>1013344</v>
      </c>
      <c r="B2762" s="926"/>
      <c r="C2762" s="918" t="s">
        <v>2281</v>
      </c>
      <c r="D2762" s="918"/>
      <c r="E2762" s="918" t="s">
        <v>2282</v>
      </c>
      <c r="F2762" s="916" t="s">
        <v>2283</v>
      </c>
      <c r="G2762" s="1123" t="s">
        <v>2284</v>
      </c>
      <c r="H2762" s="1124"/>
      <c r="I2762" s="939" t="s">
        <v>2240</v>
      </c>
      <c r="J2762" s="916" t="n">
        <v>1</v>
      </c>
      <c r="K2762" s="901" t="n">
        <f aca="false">VLOOKUP(A2762,'[9]Precios Unitarios'!$B$3:$AI$1497,34,FALSE())</f>
        <v>1.819692</v>
      </c>
      <c r="L2762" s="1125" t="n">
        <f aca="false">K2762*J2762</f>
        <v>1.819692</v>
      </c>
      <c r="M2762" s="1125"/>
      <c r="N2762" s="1125" t="n">
        <f aca="false">L2762</f>
        <v>1.819692</v>
      </c>
    </row>
    <row r="2763" customFormat="false" ht="15" hidden="false" customHeight="false" outlineLevel="0" collapsed="false">
      <c r="A2763" s="928"/>
      <c r="B2763" s="984" t="n">
        <f aca="false">B2764</f>
        <v>0</v>
      </c>
      <c r="C2763" s="1116" t="n">
        <f aca="false">C2764</f>
        <v>0</v>
      </c>
      <c r="D2763" s="1117" t="n">
        <f aca="false">D2764</f>
        <v>0</v>
      </c>
      <c r="E2763" s="1118"/>
      <c r="F2763" s="1118"/>
      <c r="G2763" s="1118"/>
      <c r="H2763" s="1118"/>
      <c r="I2763" s="1118"/>
      <c r="J2763" s="1118"/>
      <c r="K2763" s="1118"/>
      <c r="L2763" s="1118"/>
      <c r="M2763" s="1119"/>
      <c r="N2763" s="1126" t="n">
        <f aca="false">N2764</f>
        <v>2.2442868</v>
      </c>
    </row>
    <row r="2764" customFormat="false" ht="25.5" hidden="false" customHeight="false" outlineLevel="0" collapsed="false">
      <c r="A2764" s="909" t="n">
        <v>1013346</v>
      </c>
      <c r="B2764" s="1096"/>
      <c r="C2764" s="910"/>
      <c r="D2764" s="910"/>
      <c r="E2764" s="910" t="s">
        <v>2285</v>
      </c>
      <c r="F2764" s="909" t="s">
        <v>2286</v>
      </c>
      <c r="G2764" s="1120" t="s">
        <v>2287</v>
      </c>
      <c r="H2764" s="1121"/>
      <c r="I2764" s="941" t="s">
        <v>2240</v>
      </c>
      <c r="J2764" s="909" t="n">
        <v>1</v>
      </c>
      <c r="K2764" s="901" t="n">
        <f aca="false">VLOOKUP(A2764,'[9]Precios Unitarios'!$B$3:$AI$1497,34,FALSE())</f>
        <v>2.2442868</v>
      </c>
      <c r="L2764" s="1122" t="n">
        <f aca="false">K2764*J2764</f>
        <v>2.2442868</v>
      </c>
      <c r="M2764" s="1122"/>
      <c r="N2764" s="1122" t="n">
        <f aca="false">L2764</f>
        <v>2.2442868</v>
      </c>
    </row>
    <row r="2765" customFormat="false" ht="15" hidden="false" customHeight="false" outlineLevel="0" collapsed="false">
      <c r="A2765" s="928"/>
      <c r="B2765" s="984" t="n">
        <f aca="false">B2766</f>
        <v>0</v>
      </c>
      <c r="C2765" s="1116" t="str">
        <f aca="false">C2766</f>
        <v>AS1X50-PREN-TRIP</v>
      </c>
      <c r="D2765" s="1117" t="n">
        <f aca="false">D2766</f>
        <v>0</v>
      </c>
      <c r="E2765" s="1118"/>
      <c r="F2765" s="1118"/>
      <c r="G2765" s="1118"/>
      <c r="H2765" s="1118"/>
      <c r="I2765" s="1118"/>
      <c r="J2765" s="1118"/>
      <c r="K2765" s="1118"/>
      <c r="L2765" s="1118"/>
      <c r="M2765" s="1119"/>
      <c r="N2765" s="1126" t="n">
        <f aca="false">N2766</f>
        <v>3.567174</v>
      </c>
    </row>
    <row r="2766" customFormat="false" ht="25.5" hidden="false" customHeight="false" outlineLevel="0" collapsed="false">
      <c r="A2766" s="916" t="n">
        <v>1103341</v>
      </c>
      <c r="B2766" s="926"/>
      <c r="C2766" s="918" t="s">
        <v>2288</v>
      </c>
      <c r="D2766" s="918"/>
      <c r="E2766" s="918" t="s">
        <v>2289</v>
      </c>
      <c r="F2766" s="916" t="s">
        <v>2290</v>
      </c>
      <c r="G2766" s="1123" t="s">
        <v>2291</v>
      </c>
      <c r="H2766" s="1127"/>
      <c r="I2766" s="939" t="s">
        <v>2240</v>
      </c>
      <c r="J2766" s="916" t="n">
        <v>1</v>
      </c>
      <c r="K2766" s="901" t="n">
        <f aca="false">VLOOKUP(A2766,'[9]Precios Unitarios'!$B$3:$AI$1497,34,FALSE())</f>
        <v>3.567174</v>
      </c>
      <c r="L2766" s="1125" t="n">
        <f aca="false">K2766*J2766</f>
        <v>3.567174</v>
      </c>
      <c r="M2766" s="1125"/>
      <c r="N2766" s="1125" t="n">
        <f aca="false">L2766</f>
        <v>3.567174</v>
      </c>
    </row>
    <row r="2767" customFormat="false" ht="15" hidden="false" customHeight="false" outlineLevel="0" collapsed="false">
      <c r="A2767" s="928"/>
      <c r="B2767" s="984" t="n">
        <f aca="false">B2768</f>
        <v>0</v>
      </c>
      <c r="C2767" s="1116" t="str">
        <f aca="false">C2768</f>
        <v>AS1X70-PREN-TRIP</v>
      </c>
      <c r="D2767" s="1117" t="n">
        <f aca="false">D2768</f>
        <v>0</v>
      </c>
      <c r="E2767" s="1118"/>
      <c r="F2767" s="1118"/>
      <c r="G2767" s="1118"/>
      <c r="H2767" s="1118"/>
      <c r="I2767" s="1118"/>
      <c r="J2767" s="1118"/>
      <c r="K2767" s="1118"/>
      <c r="L2767" s="1118"/>
      <c r="M2767" s="1119"/>
      <c r="N2767" s="1126" t="n">
        <f aca="false">N2768</f>
        <v>4.000434</v>
      </c>
    </row>
    <row r="2768" customFormat="false" ht="25.5" hidden="false" customHeight="false" outlineLevel="0" collapsed="false">
      <c r="A2768" s="909" t="n">
        <v>1103342</v>
      </c>
      <c r="B2768" s="1096"/>
      <c r="C2768" s="910" t="s">
        <v>2292</v>
      </c>
      <c r="D2768" s="910"/>
      <c r="E2768" s="910" t="s">
        <v>2293</v>
      </c>
      <c r="F2768" s="909" t="s">
        <v>2294</v>
      </c>
      <c r="G2768" s="1120" t="s">
        <v>2295</v>
      </c>
      <c r="H2768" s="1128"/>
      <c r="I2768" s="941" t="s">
        <v>2240</v>
      </c>
      <c r="J2768" s="909" t="n">
        <v>1</v>
      </c>
      <c r="K2768" s="901" t="n">
        <f aca="false">VLOOKUP(A2768,'[9]Precios Unitarios'!$B$3:$AI$1497,34,FALSE())</f>
        <v>4.000434</v>
      </c>
      <c r="L2768" s="1122" t="n">
        <f aca="false">K2768*J2768</f>
        <v>4.000434</v>
      </c>
      <c r="M2768" s="1122"/>
      <c r="N2768" s="1122" t="n">
        <f aca="false">L2768</f>
        <v>4.000434</v>
      </c>
    </row>
    <row r="2769" customFormat="false" ht="15" hidden="false" customHeight="false" outlineLevel="0" collapsed="false">
      <c r="A2769" s="928"/>
      <c r="B2769" s="984" t="n">
        <f aca="false">B2770</f>
        <v>0</v>
      </c>
      <c r="C2769" s="1116" t="str">
        <f aca="false">C2770</f>
        <v>AS1X95-PREN-TRIP</v>
      </c>
      <c r="D2769" s="1117" t="n">
        <f aca="false">D2770</f>
        <v>0</v>
      </c>
      <c r="E2769" s="1118"/>
      <c r="F2769" s="1118"/>
      <c r="G2769" s="1118"/>
      <c r="H2769" s="1118"/>
      <c r="I2769" s="1118"/>
      <c r="J2769" s="1118"/>
      <c r="K2769" s="1118"/>
      <c r="L2769" s="1118"/>
      <c r="M2769" s="1119"/>
      <c r="N2769" s="1126" t="n">
        <f aca="false">N2770</f>
        <v>4.505904</v>
      </c>
    </row>
    <row r="2770" customFormat="false" ht="25.5" hidden="false" customHeight="false" outlineLevel="0" collapsed="false">
      <c r="A2770" s="916" t="n">
        <v>1103343</v>
      </c>
      <c r="B2770" s="926"/>
      <c r="C2770" s="918" t="s">
        <v>2296</v>
      </c>
      <c r="D2770" s="918"/>
      <c r="E2770" s="918" t="s">
        <v>2297</v>
      </c>
      <c r="F2770" s="916" t="s">
        <v>2298</v>
      </c>
      <c r="G2770" s="1123" t="s">
        <v>2299</v>
      </c>
      <c r="H2770" s="1127"/>
      <c r="I2770" s="939" t="s">
        <v>2240</v>
      </c>
      <c r="J2770" s="916" t="n">
        <v>1</v>
      </c>
      <c r="K2770" s="901" t="n">
        <f aca="false">VLOOKUP(A2770,'[9]Precios Unitarios'!$B$3:$AI$1497,34,FALSE())</f>
        <v>4.505904</v>
      </c>
      <c r="L2770" s="1125" t="n">
        <f aca="false">K2770*J2770</f>
        <v>4.505904</v>
      </c>
      <c r="M2770" s="1125"/>
      <c r="N2770" s="1125" t="n">
        <f aca="false">L2770</f>
        <v>4.505904</v>
      </c>
    </row>
    <row r="2771" customFormat="false" ht="15" hidden="false" customHeight="false" outlineLevel="0" collapsed="false">
      <c r="A2771" s="928"/>
      <c r="B2771" s="984" t="n">
        <f aca="false">B2772</f>
        <v>0</v>
      </c>
      <c r="C2771" s="1116" t="str">
        <f aca="false">C2772</f>
        <v>AS1X50-PREN-CUAD</v>
      </c>
      <c r="D2771" s="1117" t="n">
        <f aca="false">D2772</f>
        <v>0</v>
      </c>
      <c r="E2771" s="1118"/>
      <c r="F2771" s="1118"/>
      <c r="G2771" s="1118"/>
      <c r="H2771" s="1118"/>
      <c r="I2771" s="1118"/>
      <c r="J2771" s="1118"/>
      <c r="K2771" s="1118"/>
      <c r="L2771" s="1118"/>
      <c r="M2771" s="1119"/>
      <c r="N2771" s="1126" t="n">
        <f aca="false">N2772</f>
        <v>4.823628</v>
      </c>
    </row>
    <row r="2772" customFormat="false" ht="25.5" hidden="false" customHeight="false" outlineLevel="0" collapsed="false">
      <c r="A2772" s="909" t="n">
        <v>1103441</v>
      </c>
      <c r="B2772" s="1096"/>
      <c r="C2772" s="910" t="s">
        <v>2300</v>
      </c>
      <c r="D2772" s="910"/>
      <c r="E2772" s="910" t="s">
        <v>2301</v>
      </c>
      <c r="F2772" s="909" t="s">
        <v>2302</v>
      </c>
      <c r="G2772" s="1120" t="s">
        <v>2303</v>
      </c>
      <c r="H2772" s="1121"/>
      <c r="I2772" s="941" t="s">
        <v>2240</v>
      </c>
      <c r="J2772" s="909" t="n">
        <v>1</v>
      </c>
      <c r="K2772" s="901" t="n">
        <f aca="false">VLOOKUP(A2772,'[9]Precios Unitarios'!$B$3:$AI$1497,34,FALSE())</f>
        <v>4.823628</v>
      </c>
      <c r="L2772" s="1122" t="n">
        <f aca="false">K2772*J2772</f>
        <v>4.823628</v>
      </c>
      <c r="M2772" s="1122"/>
      <c r="N2772" s="1122" t="n">
        <f aca="false">L2772</f>
        <v>4.823628</v>
      </c>
    </row>
    <row r="2773" customFormat="false" ht="15" hidden="false" customHeight="false" outlineLevel="0" collapsed="false">
      <c r="A2773" s="928"/>
      <c r="B2773" s="984" t="n">
        <f aca="false">B2774</f>
        <v>0</v>
      </c>
      <c r="C2773" s="1116" t="str">
        <f aca="false">C2774</f>
        <v>AS1X70-PREN-CUAD</v>
      </c>
      <c r="D2773" s="1117" t="n">
        <f aca="false">D2774</f>
        <v>0</v>
      </c>
      <c r="E2773" s="1118"/>
      <c r="F2773" s="1118"/>
      <c r="G2773" s="1118"/>
      <c r="H2773" s="1118"/>
      <c r="I2773" s="1118"/>
      <c r="J2773" s="1118"/>
      <c r="K2773" s="1118"/>
      <c r="L2773" s="1118"/>
      <c r="M2773" s="1119"/>
      <c r="N2773" s="1126" t="n">
        <f aca="false">N2774</f>
        <v>5.502402</v>
      </c>
    </row>
    <row r="2774" customFormat="false" ht="25.5" hidden="false" customHeight="false" outlineLevel="0" collapsed="false">
      <c r="A2774" s="916" t="n">
        <v>1103442</v>
      </c>
      <c r="B2774" s="926"/>
      <c r="C2774" s="918" t="s">
        <v>2304</v>
      </c>
      <c r="D2774" s="918"/>
      <c r="E2774" s="918" t="s">
        <v>2305</v>
      </c>
      <c r="F2774" s="916" t="s">
        <v>2306</v>
      </c>
      <c r="G2774" s="1123" t="s">
        <v>2307</v>
      </c>
      <c r="H2774" s="1124"/>
      <c r="I2774" s="939" t="s">
        <v>2240</v>
      </c>
      <c r="J2774" s="916" t="n">
        <v>1</v>
      </c>
      <c r="K2774" s="901" t="n">
        <f aca="false">VLOOKUP(A2774,'[9]Precios Unitarios'!$B$3:$AI$1497,34,FALSE())</f>
        <v>5.502402</v>
      </c>
      <c r="L2774" s="1125" t="n">
        <f aca="false">K2774*J2774</f>
        <v>5.502402</v>
      </c>
      <c r="M2774" s="1125"/>
      <c r="N2774" s="1125" t="n">
        <f aca="false">L2774</f>
        <v>5.502402</v>
      </c>
    </row>
    <row r="2775" customFormat="false" ht="15" hidden="false" customHeight="false" outlineLevel="0" collapsed="false">
      <c r="A2775" s="928"/>
      <c r="B2775" s="984" t="n">
        <f aca="false">B2776</f>
        <v>0</v>
      </c>
      <c r="C2775" s="1116" t="str">
        <f aca="false">C2776</f>
        <v>AS1X95-PREN-CUAD</v>
      </c>
      <c r="D2775" s="1117" t="n">
        <f aca="false">D2776</f>
        <v>0</v>
      </c>
      <c r="E2775" s="1118"/>
      <c r="F2775" s="1118"/>
      <c r="G2775" s="1118"/>
      <c r="H2775" s="1118"/>
      <c r="I2775" s="1118"/>
      <c r="J2775" s="1118"/>
      <c r="K2775" s="1118"/>
      <c r="L2775" s="1118"/>
      <c r="M2775" s="1119"/>
      <c r="N2775" s="1126" t="n">
        <f aca="false">N2776</f>
        <v>6.253386</v>
      </c>
    </row>
    <row r="2776" customFormat="false" ht="25.5" hidden="false" customHeight="false" outlineLevel="0" collapsed="false">
      <c r="A2776" s="909" t="n">
        <v>1103443</v>
      </c>
      <c r="B2776" s="1096"/>
      <c r="C2776" s="910" t="s">
        <v>2308</v>
      </c>
      <c r="D2776" s="910"/>
      <c r="E2776" s="910" t="s">
        <v>2309</v>
      </c>
      <c r="F2776" s="909" t="s">
        <v>2310</v>
      </c>
      <c r="G2776" s="1120" t="s">
        <v>2311</v>
      </c>
      <c r="H2776" s="1121"/>
      <c r="I2776" s="941" t="s">
        <v>2240</v>
      </c>
      <c r="J2776" s="909" t="n">
        <v>1</v>
      </c>
      <c r="K2776" s="901" t="n">
        <f aca="false">VLOOKUP(A2776,'[9]Precios Unitarios'!$B$3:$AI$1497,34,FALSE())</f>
        <v>6.253386</v>
      </c>
      <c r="L2776" s="1122" t="n">
        <f aca="false">K2776*J2776</f>
        <v>6.253386</v>
      </c>
      <c r="M2776" s="1122"/>
      <c r="N2776" s="1122" t="n">
        <f aca="false">L2776</f>
        <v>6.253386</v>
      </c>
    </row>
    <row r="2777" customFormat="false" ht="15" hidden="false" customHeight="false" outlineLevel="0" collapsed="false">
      <c r="A2777" s="928"/>
      <c r="B2777" s="984" t="n">
        <f aca="false">B2778</f>
        <v>0</v>
      </c>
      <c r="C2777" s="1116" t="str">
        <f aca="false">C2778</f>
        <v>BU1X6</v>
      </c>
      <c r="D2777" s="1117" t="n">
        <f aca="false">D2778</f>
        <v>0</v>
      </c>
      <c r="E2777" s="1118"/>
      <c r="F2777" s="1118"/>
      <c r="G2777" s="1118"/>
      <c r="H2777" s="1118"/>
      <c r="I2777" s="1118"/>
      <c r="J2777" s="1118"/>
      <c r="K2777" s="1118"/>
      <c r="L2777" s="1118"/>
      <c r="M2777" s="1119"/>
      <c r="N2777" s="1126" t="n">
        <f aca="false">N2778</f>
        <v>2.585118</v>
      </c>
    </row>
    <row r="2778" customFormat="false" ht="15" hidden="false" customHeight="false" outlineLevel="0" collapsed="false">
      <c r="A2778" s="915" t="n">
        <v>1021735</v>
      </c>
      <c r="B2778" s="926"/>
      <c r="C2778" s="915" t="s">
        <v>2312</v>
      </c>
      <c r="D2778" s="918"/>
      <c r="E2778" s="915" t="s">
        <v>2313</v>
      </c>
      <c r="F2778" s="915" t="s">
        <v>2314</v>
      </c>
      <c r="G2778" s="957" t="s">
        <v>2315</v>
      </c>
      <c r="H2778" s="957" t="s">
        <v>2316</v>
      </c>
      <c r="I2778" s="939" t="s">
        <v>2240</v>
      </c>
      <c r="J2778" s="916" t="n">
        <v>1</v>
      </c>
      <c r="K2778" s="901" t="n">
        <f aca="false">VLOOKUP(A2778,'[9]Precios Unitarios'!$B$3:$AI$1497,34,FALSE())</f>
        <v>2.585118</v>
      </c>
      <c r="L2778" s="1125" t="n">
        <f aca="false">K2778*J2778</f>
        <v>2.585118</v>
      </c>
      <c r="M2778" s="1125"/>
      <c r="N2778" s="1125" t="n">
        <f aca="false">L2778</f>
        <v>2.585118</v>
      </c>
    </row>
    <row r="2779" customFormat="false" ht="15" hidden="false" customHeight="false" outlineLevel="0" collapsed="false">
      <c r="A2779" s="928"/>
      <c r="B2779" s="984" t="n">
        <f aca="false">B2780</f>
        <v>0</v>
      </c>
      <c r="C2779" s="1116" t="str">
        <f aca="false">C2780</f>
        <v>BU1X4</v>
      </c>
      <c r="D2779" s="1117" t="n">
        <f aca="false">D2780</f>
        <v>0</v>
      </c>
      <c r="E2779" s="1118"/>
      <c r="F2779" s="1118"/>
      <c r="G2779" s="1118"/>
      <c r="H2779" s="1118"/>
      <c r="I2779" s="1118"/>
      <c r="J2779" s="1118"/>
      <c r="K2779" s="1118"/>
      <c r="L2779" s="1118"/>
      <c r="M2779" s="1119"/>
      <c r="N2779" s="1126" t="n">
        <f aca="false">N2780</f>
        <v>3.856014</v>
      </c>
    </row>
    <row r="2780" customFormat="false" ht="15" hidden="false" customHeight="false" outlineLevel="0" collapsed="false">
      <c r="A2780" s="902" t="n">
        <v>1021737</v>
      </c>
      <c r="B2780" s="1096"/>
      <c r="C2780" s="902" t="s">
        <v>2317</v>
      </c>
      <c r="D2780" s="910"/>
      <c r="E2780" s="902" t="s">
        <v>2318</v>
      </c>
      <c r="F2780" s="902" t="s">
        <v>2319</v>
      </c>
      <c r="G2780" s="951" t="s">
        <v>160</v>
      </c>
      <c r="H2780" s="951" t="s">
        <v>1056</v>
      </c>
      <c r="I2780" s="941" t="s">
        <v>2240</v>
      </c>
      <c r="J2780" s="909" t="n">
        <v>1</v>
      </c>
      <c r="K2780" s="901" t="n">
        <f aca="false">VLOOKUP(A2780,'[9]Precios Unitarios'!$B$3:$AI$1497,34,FALSE())</f>
        <v>3.856014</v>
      </c>
      <c r="L2780" s="1122" t="n">
        <f aca="false">K2780*J2780</f>
        <v>3.856014</v>
      </c>
      <c r="M2780" s="1122"/>
      <c r="N2780" s="1122" t="n">
        <f aca="false">L2780</f>
        <v>3.856014</v>
      </c>
    </row>
    <row r="2781" customFormat="false" ht="15" hidden="false" customHeight="false" outlineLevel="0" collapsed="false">
      <c r="A2781" s="928"/>
      <c r="B2781" s="984" t="n">
        <f aca="false">B2782</f>
        <v>0</v>
      </c>
      <c r="C2781" s="1116" t="str">
        <f aca="false">C2782</f>
        <v>BU1X2</v>
      </c>
      <c r="D2781" s="1117" t="n">
        <f aca="false">D2782</f>
        <v>0</v>
      </c>
      <c r="E2781" s="1118"/>
      <c r="F2781" s="1118"/>
      <c r="G2781" s="1118"/>
      <c r="H2781" s="1118"/>
      <c r="I2781" s="1118"/>
      <c r="J2781" s="1118"/>
      <c r="K2781" s="1118"/>
      <c r="L2781" s="1118"/>
      <c r="M2781" s="1119"/>
      <c r="N2781" s="1126" t="n">
        <f aca="false">N2782</f>
        <v>5.877894</v>
      </c>
    </row>
    <row r="2782" customFormat="false" ht="15" hidden="false" customHeight="false" outlineLevel="0" collapsed="false">
      <c r="A2782" s="915" t="n">
        <v>1021739</v>
      </c>
      <c r="B2782" s="926"/>
      <c r="C2782" s="915" t="s">
        <v>2320</v>
      </c>
      <c r="D2782" s="918"/>
      <c r="E2782" s="915" t="s">
        <v>2321</v>
      </c>
      <c r="F2782" s="915" t="s">
        <v>2322</v>
      </c>
      <c r="G2782" s="957" t="s">
        <v>2125</v>
      </c>
      <c r="H2782" s="957" t="s">
        <v>2323</v>
      </c>
      <c r="I2782" s="939" t="s">
        <v>2240</v>
      </c>
      <c r="J2782" s="916" t="n">
        <v>1</v>
      </c>
      <c r="K2782" s="901" t="n">
        <f aca="false">VLOOKUP(A2782,'[9]Precios Unitarios'!$B$3:$AI$1497,34,FALSE())</f>
        <v>5.877894</v>
      </c>
      <c r="L2782" s="1125" t="n">
        <f aca="false">K2782*J2782</f>
        <v>5.877894</v>
      </c>
      <c r="M2782" s="1125"/>
      <c r="N2782" s="1125" t="n">
        <f aca="false">L2782</f>
        <v>5.877894</v>
      </c>
    </row>
    <row r="2783" customFormat="false" ht="15" hidden="false" customHeight="false" outlineLevel="0" collapsed="false">
      <c r="A2783" s="928"/>
      <c r="B2783" s="984" t="n">
        <f aca="false">B2784</f>
        <v>0</v>
      </c>
      <c r="C2783" s="1116" t="str">
        <f aca="false">C2784</f>
        <v>BU1X1/0</v>
      </c>
      <c r="D2783" s="1117" t="n">
        <f aca="false">D2784</f>
        <v>0</v>
      </c>
      <c r="E2783" s="1118"/>
      <c r="F2783" s="1118"/>
      <c r="G2783" s="1118"/>
      <c r="H2783" s="1118"/>
      <c r="I2783" s="1118"/>
      <c r="J2783" s="1118"/>
      <c r="K2783" s="1118"/>
      <c r="L2783" s="1118"/>
      <c r="M2783" s="1119"/>
      <c r="N2783" s="1126" t="n">
        <f aca="false">N2784</f>
        <v>7.350978</v>
      </c>
    </row>
    <row r="2784" customFormat="false" ht="15" hidden="false" customHeight="false" outlineLevel="0" collapsed="false">
      <c r="A2784" s="902" t="n">
        <v>1021741</v>
      </c>
      <c r="B2784" s="1096"/>
      <c r="C2784" s="902" t="s">
        <v>2324</v>
      </c>
      <c r="D2784" s="910"/>
      <c r="E2784" s="902" t="s">
        <v>1190</v>
      </c>
      <c r="F2784" s="902" t="s">
        <v>2325</v>
      </c>
      <c r="G2784" s="942" t="s">
        <v>2326</v>
      </c>
      <c r="H2784" s="942" t="s">
        <v>2327</v>
      </c>
      <c r="I2784" s="941" t="s">
        <v>2240</v>
      </c>
      <c r="J2784" s="909" t="n">
        <v>1</v>
      </c>
      <c r="K2784" s="901" t="n">
        <f aca="false">VLOOKUP(A2784,'[9]Precios Unitarios'!$B$3:$AI$1497,34,FALSE())</f>
        <v>7.350978</v>
      </c>
      <c r="L2784" s="1122" t="n">
        <f aca="false">K2784*J2784</f>
        <v>7.350978</v>
      </c>
      <c r="M2784" s="1122"/>
      <c r="N2784" s="1122" t="n">
        <f aca="false">L2784</f>
        <v>7.350978</v>
      </c>
    </row>
    <row r="2785" customFormat="false" ht="15" hidden="false" customHeight="false" outlineLevel="0" collapsed="false">
      <c r="A2785" s="928"/>
      <c r="B2785" s="984" t="n">
        <f aca="false">B2786</f>
        <v>0</v>
      </c>
      <c r="C2785" s="1116" t="str">
        <f aca="false">C2786</f>
        <v>BU1X2/0</v>
      </c>
      <c r="D2785" s="1117" t="n">
        <f aca="false">D2786</f>
        <v>0</v>
      </c>
      <c r="E2785" s="1118"/>
      <c r="F2785" s="1118"/>
      <c r="G2785" s="1118"/>
      <c r="H2785" s="1118"/>
      <c r="I2785" s="1118"/>
      <c r="J2785" s="1118"/>
      <c r="K2785" s="1118"/>
      <c r="L2785" s="1118"/>
      <c r="M2785" s="1119"/>
      <c r="N2785" s="1126" t="n">
        <f aca="false">N2786</f>
        <v>9.199554</v>
      </c>
    </row>
    <row r="2786" customFormat="false" ht="15" hidden="false" customHeight="false" outlineLevel="0" collapsed="false">
      <c r="A2786" s="915" t="n">
        <v>1021742</v>
      </c>
      <c r="B2786" s="926"/>
      <c r="C2786" s="915" t="s">
        <v>2328</v>
      </c>
      <c r="D2786" s="918"/>
      <c r="E2786" s="915" t="s">
        <v>2329</v>
      </c>
      <c r="F2786" s="915" t="s">
        <v>2330</v>
      </c>
      <c r="G2786" s="945" t="s">
        <v>2331</v>
      </c>
      <c r="H2786" s="945" t="s">
        <v>2332</v>
      </c>
      <c r="I2786" s="939" t="s">
        <v>2240</v>
      </c>
      <c r="J2786" s="916" t="n">
        <v>1</v>
      </c>
      <c r="K2786" s="901" t="n">
        <f aca="false">VLOOKUP(A2786,'[9]Precios Unitarios'!$B$3:$AI$1497,34,FALSE())</f>
        <v>9.199554</v>
      </c>
      <c r="L2786" s="1125" t="n">
        <f aca="false">K2786*J2786</f>
        <v>9.199554</v>
      </c>
      <c r="M2786" s="1125"/>
      <c r="N2786" s="1125" t="n">
        <f aca="false">L2786</f>
        <v>9.199554</v>
      </c>
    </row>
    <row r="2787" customFormat="false" ht="15" hidden="false" customHeight="false" outlineLevel="0" collapsed="false">
      <c r="A2787" s="928"/>
      <c r="B2787" s="984" t="n">
        <f aca="false">B2788</f>
        <v>0</v>
      </c>
      <c r="C2787" s="1116" t="str">
        <f aca="false">C2788</f>
        <v>BU1X3/0</v>
      </c>
      <c r="D2787" s="1117" t="n">
        <f aca="false">D2788</f>
        <v>0</v>
      </c>
      <c r="E2787" s="1118"/>
      <c r="F2787" s="1118"/>
      <c r="G2787" s="1118"/>
      <c r="H2787" s="1118"/>
      <c r="I2787" s="1118"/>
      <c r="J2787" s="1118"/>
      <c r="K2787" s="1118"/>
      <c r="L2787" s="1118"/>
      <c r="M2787" s="1119"/>
      <c r="N2787" s="1126" t="n">
        <f aca="false">N2788</f>
        <v>11.539158</v>
      </c>
    </row>
    <row r="2788" customFormat="false" ht="15" hidden="false" customHeight="false" outlineLevel="0" collapsed="false">
      <c r="A2788" s="902" t="n">
        <v>1021743</v>
      </c>
      <c r="B2788" s="1096"/>
      <c r="C2788" s="902" t="s">
        <v>2333</v>
      </c>
      <c r="D2788" s="910"/>
      <c r="E2788" s="902" t="s">
        <v>2334</v>
      </c>
      <c r="F2788" s="902" t="s">
        <v>2335</v>
      </c>
      <c r="G2788" s="942" t="s">
        <v>2336</v>
      </c>
      <c r="H2788" s="942" t="s">
        <v>2337</v>
      </c>
      <c r="I2788" s="941" t="s">
        <v>2240</v>
      </c>
      <c r="J2788" s="909" t="n">
        <v>1</v>
      </c>
      <c r="K2788" s="901" t="n">
        <f aca="false">VLOOKUP(A2788,'[9]Precios Unitarios'!$B$3:$AI$1497,34,FALSE())</f>
        <v>11.539158</v>
      </c>
      <c r="L2788" s="1122" t="n">
        <f aca="false">K2788*J2788</f>
        <v>11.539158</v>
      </c>
      <c r="M2788" s="1122"/>
      <c r="N2788" s="1122" t="n">
        <f aca="false">L2788</f>
        <v>11.539158</v>
      </c>
    </row>
    <row r="2789" customFormat="false" ht="15" hidden="false" customHeight="false" outlineLevel="0" collapsed="false">
      <c r="A2789" s="928"/>
      <c r="B2789" s="984" t="n">
        <f aca="false">B2790</f>
        <v>0</v>
      </c>
      <c r="C2789" s="1116" t="str">
        <f aca="false">C2790</f>
        <v>BU1X4/0</v>
      </c>
      <c r="D2789" s="1117" t="n">
        <f aca="false">D2790</f>
        <v>0</v>
      </c>
      <c r="E2789" s="1118"/>
      <c r="F2789" s="1118"/>
      <c r="G2789" s="1118"/>
      <c r="H2789" s="1118"/>
      <c r="I2789" s="1118"/>
      <c r="J2789" s="1118"/>
      <c r="K2789" s="1118"/>
      <c r="L2789" s="1118"/>
      <c r="M2789" s="1119"/>
      <c r="N2789" s="1126" t="n">
        <f aca="false">N2790</f>
        <v>14.29758</v>
      </c>
    </row>
    <row r="2790" customFormat="false" ht="15" hidden="false" customHeight="false" outlineLevel="0" collapsed="false">
      <c r="A2790" s="915" t="n">
        <v>1021744</v>
      </c>
      <c r="B2790" s="926"/>
      <c r="C2790" s="915" t="s">
        <v>2338</v>
      </c>
      <c r="D2790" s="918"/>
      <c r="E2790" s="915" t="s">
        <v>2339</v>
      </c>
      <c r="F2790" s="915" t="s">
        <v>2340</v>
      </c>
      <c r="G2790" s="945" t="s">
        <v>2341</v>
      </c>
      <c r="H2790" s="945" t="s">
        <v>2342</v>
      </c>
      <c r="I2790" s="939" t="s">
        <v>2240</v>
      </c>
      <c r="J2790" s="916" t="n">
        <v>1</v>
      </c>
      <c r="K2790" s="901" t="n">
        <f aca="false">VLOOKUP(A2790,'[9]Precios Unitarios'!$B$3:$AI$1497,34,FALSE())</f>
        <v>14.29758</v>
      </c>
      <c r="L2790" s="1125" t="n">
        <f aca="false">K2790*J2790</f>
        <v>14.29758</v>
      </c>
      <c r="M2790" s="1125"/>
      <c r="N2790" s="1125" t="n">
        <f aca="false">L2790</f>
        <v>14.29758</v>
      </c>
    </row>
    <row r="2791" customFormat="false" ht="15" hidden="false" customHeight="false" outlineLevel="0" collapsed="false">
      <c r="A2791" s="928"/>
      <c r="B2791" s="984" t="n">
        <f aca="false">B2792</f>
        <v>0</v>
      </c>
      <c r="C2791" s="1116" t="str">
        <f aca="false">C2792</f>
        <v>BU1X1/0</v>
      </c>
      <c r="D2791" s="1117" t="n">
        <f aca="false">D2792</f>
        <v>0</v>
      </c>
      <c r="E2791" s="1118"/>
      <c r="F2791" s="1118"/>
      <c r="G2791" s="1118"/>
      <c r="H2791" s="1118"/>
      <c r="I2791" s="1118"/>
      <c r="J2791" s="1118"/>
      <c r="K2791" s="1118"/>
      <c r="L2791" s="1118"/>
      <c r="M2791" s="1119"/>
      <c r="N2791" s="1126" t="n">
        <f aca="false">N2792</f>
        <v>7.350978</v>
      </c>
    </row>
    <row r="2792" customFormat="false" ht="15" hidden="false" customHeight="false" outlineLevel="0" collapsed="false">
      <c r="A2792" s="902" t="n">
        <v>1021751</v>
      </c>
      <c r="B2792" s="1096"/>
      <c r="C2792" s="902" t="s">
        <v>2324</v>
      </c>
      <c r="D2792" s="910"/>
      <c r="E2792" s="902" t="s">
        <v>1190</v>
      </c>
      <c r="F2792" s="902" t="s">
        <v>2343</v>
      </c>
      <c r="G2792" s="951" t="s">
        <v>2131</v>
      </c>
      <c r="H2792" s="951" t="s">
        <v>2344</v>
      </c>
      <c r="I2792" s="941" t="s">
        <v>2240</v>
      </c>
      <c r="J2792" s="909" t="n">
        <v>1</v>
      </c>
      <c r="K2792" s="901" t="n">
        <f aca="false">VLOOKUP(A2792,'[9]Precios Unitarios'!$B$3:$AI$1497,34,FALSE())</f>
        <v>7.350978</v>
      </c>
      <c r="L2792" s="1122" t="n">
        <f aca="false">K2792*J2792</f>
        <v>7.350978</v>
      </c>
      <c r="M2792" s="1122"/>
      <c r="N2792" s="1122" t="n">
        <f aca="false">L2792</f>
        <v>7.350978</v>
      </c>
    </row>
    <row r="2793" customFormat="false" ht="15" hidden="false" customHeight="false" outlineLevel="0" collapsed="false">
      <c r="A2793" s="928"/>
      <c r="B2793" s="984" t="n">
        <f aca="false">B2794</f>
        <v>0</v>
      </c>
      <c r="C2793" s="1116" t="str">
        <f aca="false">C2794</f>
        <v>BU1X2/0</v>
      </c>
      <c r="D2793" s="1117" t="n">
        <f aca="false">D2794</f>
        <v>0</v>
      </c>
      <c r="E2793" s="1118"/>
      <c r="F2793" s="1118"/>
      <c r="G2793" s="1118"/>
      <c r="H2793" s="1118"/>
      <c r="I2793" s="1118"/>
      <c r="J2793" s="1118"/>
      <c r="K2793" s="1118"/>
      <c r="L2793" s="1118"/>
      <c r="M2793" s="1119"/>
      <c r="N2793" s="1126" t="n">
        <f aca="false">N2794</f>
        <v>9.199554</v>
      </c>
    </row>
    <row r="2794" customFormat="false" ht="15" hidden="false" customHeight="false" outlineLevel="0" collapsed="false">
      <c r="A2794" s="915" t="n">
        <v>1021752</v>
      </c>
      <c r="B2794" s="926"/>
      <c r="C2794" s="915" t="s">
        <v>2328</v>
      </c>
      <c r="D2794" s="918"/>
      <c r="E2794" s="915" t="s">
        <v>2329</v>
      </c>
      <c r="F2794" s="915" t="s">
        <v>1612</v>
      </c>
      <c r="G2794" s="957" t="s">
        <v>1613</v>
      </c>
      <c r="H2794" s="957" t="s">
        <v>2345</v>
      </c>
      <c r="I2794" s="939" t="s">
        <v>2240</v>
      </c>
      <c r="J2794" s="916" t="n">
        <v>1</v>
      </c>
      <c r="K2794" s="901" t="n">
        <f aca="false">VLOOKUP(A2794,'[9]Precios Unitarios'!$B$3:$AI$1497,34,FALSE())</f>
        <v>9.199554</v>
      </c>
      <c r="L2794" s="1125" t="n">
        <f aca="false">K2794*J2794</f>
        <v>9.199554</v>
      </c>
      <c r="M2794" s="1125"/>
      <c r="N2794" s="1125" t="n">
        <f aca="false">L2794</f>
        <v>9.199554</v>
      </c>
    </row>
    <row r="2795" customFormat="false" ht="15" hidden="false" customHeight="false" outlineLevel="0" collapsed="false">
      <c r="A2795" s="928"/>
      <c r="B2795" s="984" t="n">
        <f aca="false">B2796</f>
        <v>0</v>
      </c>
      <c r="C2795" s="1116" t="str">
        <f aca="false">C2796</f>
        <v>BU1X3/0</v>
      </c>
      <c r="D2795" s="1117" t="n">
        <f aca="false">D2796</f>
        <v>0</v>
      </c>
      <c r="E2795" s="1118"/>
      <c r="F2795" s="1118"/>
      <c r="G2795" s="1118"/>
      <c r="H2795" s="1118"/>
      <c r="I2795" s="1118"/>
      <c r="J2795" s="1118"/>
      <c r="K2795" s="1118"/>
      <c r="L2795" s="1118"/>
      <c r="M2795" s="1119"/>
      <c r="N2795" s="1126" t="n">
        <f aca="false">N2796</f>
        <v>11.539158</v>
      </c>
    </row>
    <row r="2796" customFormat="false" ht="15" hidden="false" customHeight="false" outlineLevel="0" collapsed="false">
      <c r="A2796" s="902" t="n">
        <v>1021753</v>
      </c>
      <c r="B2796" s="1096"/>
      <c r="C2796" s="902" t="s">
        <v>2333</v>
      </c>
      <c r="D2796" s="910"/>
      <c r="E2796" s="902" t="s">
        <v>2334</v>
      </c>
      <c r="F2796" s="902" t="s">
        <v>2346</v>
      </c>
      <c r="G2796" s="942" t="s">
        <v>2347</v>
      </c>
      <c r="H2796" s="942" t="s">
        <v>2348</v>
      </c>
      <c r="I2796" s="941" t="s">
        <v>2240</v>
      </c>
      <c r="J2796" s="909" t="n">
        <v>1</v>
      </c>
      <c r="K2796" s="901" t="n">
        <f aca="false">VLOOKUP(A2796,'[9]Precios Unitarios'!$B$3:$AI$1497,34,FALSE())</f>
        <v>11.539158</v>
      </c>
      <c r="L2796" s="1122" t="n">
        <f aca="false">K2796*J2796</f>
        <v>11.539158</v>
      </c>
      <c r="M2796" s="1122"/>
      <c r="N2796" s="1122" t="n">
        <f aca="false">L2796</f>
        <v>11.539158</v>
      </c>
    </row>
    <row r="2797" customFormat="false" ht="15" hidden="false" customHeight="false" outlineLevel="0" collapsed="false">
      <c r="A2797" s="928"/>
      <c r="B2797" s="984" t="n">
        <f aca="false">B2798</f>
        <v>0</v>
      </c>
      <c r="C2797" s="1116" t="str">
        <f aca="false">C2798</f>
        <v>BU1X4/0</v>
      </c>
      <c r="D2797" s="1117" t="n">
        <f aca="false">D2798</f>
        <v>0</v>
      </c>
      <c r="E2797" s="1118"/>
      <c r="F2797" s="1118"/>
      <c r="G2797" s="1118"/>
      <c r="H2797" s="1118"/>
      <c r="I2797" s="1118"/>
      <c r="J2797" s="1118"/>
      <c r="K2797" s="1118"/>
      <c r="L2797" s="1118"/>
      <c r="M2797" s="1119"/>
      <c r="N2797" s="1126" t="n">
        <f aca="false">N2798</f>
        <v>14.29758</v>
      </c>
    </row>
    <row r="2798" customFormat="false" ht="15" hidden="false" customHeight="false" outlineLevel="0" collapsed="false">
      <c r="A2798" s="915" t="n">
        <v>1021754</v>
      </c>
      <c r="B2798" s="926"/>
      <c r="C2798" s="915" t="s">
        <v>2338</v>
      </c>
      <c r="D2798" s="918"/>
      <c r="E2798" s="915" t="s">
        <v>2339</v>
      </c>
      <c r="F2798" s="915" t="s">
        <v>2349</v>
      </c>
      <c r="G2798" s="945" t="s">
        <v>2350</v>
      </c>
      <c r="H2798" s="945" t="s">
        <v>2351</v>
      </c>
      <c r="I2798" s="939" t="s">
        <v>2240</v>
      </c>
      <c r="J2798" s="916" t="n">
        <v>1</v>
      </c>
      <c r="K2798" s="901" t="n">
        <f aca="false">VLOOKUP(A2798,'[9]Precios Unitarios'!$B$3:$AI$1497,34,FALSE())</f>
        <v>14.29758</v>
      </c>
      <c r="L2798" s="1125" t="n">
        <f aca="false">K2798*J2798</f>
        <v>14.29758</v>
      </c>
      <c r="M2798" s="1125"/>
      <c r="N2798" s="1125" t="n">
        <f aca="false">L2798</f>
        <v>14.29758</v>
      </c>
    </row>
    <row r="2799" customFormat="false" ht="15" hidden="false" customHeight="false" outlineLevel="0" collapsed="false">
      <c r="A2799" s="928"/>
      <c r="B2799" s="984" t="n">
        <f aca="false">B2800</f>
        <v>0</v>
      </c>
      <c r="C2799" s="1116" t="str">
        <f aca="false">C2800</f>
        <v>AS1X4-TREN-DUPLEX</v>
      </c>
      <c r="D2799" s="1117" t="n">
        <f aca="false">D2800</f>
        <v>0</v>
      </c>
      <c r="E2799" s="1118"/>
      <c r="F2799" s="1118"/>
      <c r="G2799" s="1118"/>
      <c r="H2799" s="1118"/>
      <c r="I2799" s="1118"/>
      <c r="J2799" s="1118"/>
      <c r="K2799" s="1118"/>
      <c r="L2799" s="1118"/>
      <c r="M2799" s="1119"/>
      <c r="N2799" s="1126" t="n">
        <f aca="false">N2800</f>
        <v>0.761898</v>
      </c>
    </row>
    <row r="2800" customFormat="false" ht="30" hidden="false" customHeight="false" outlineLevel="0" collapsed="false">
      <c r="A2800" s="902" t="n">
        <v>1102237</v>
      </c>
      <c r="B2800" s="1096"/>
      <c r="C2800" s="902" t="s">
        <v>2352</v>
      </c>
      <c r="D2800" s="910"/>
      <c r="E2800" s="902" t="s">
        <v>2353</v>
      </c>
      <c r="F2800" s="902" t="s">
        <v>2354</v>
      </c>
      <c r="G2800" s="942" t="s">
        <v>2355</v>
      </c>
      <c r="H2800" s="942" t="s">
        <v>2356</v>
      </c>
      <c r="I2800" s="941" t="s">
        <v>2240</v>
      </c>
      <c r="J2800" s="909" t="n">
        <v>1</v>
      </c>
      <c r="K2800" s="901" t="n">
        <f aca="false">VLOOKUP(A2800,'[9]Precios Unitarios'!$B$3:$AI$1497,34,FALSE())</f>
        <v>0.761898</v>
      </c>
      <c r="L2800" s="1122" t="n">
        <f aca="false">K2800*J2800</f>
        <v>0.761898</v>
      </c>
      <c r="M2800" s="1122"/>
      <c r="N2800" s="1122" t="n">
        <f aca="false">L2800</f>
        <v>0.761898</v>
      </c>
    </row>
    <row r="2801" customFormat="false" ht="15" hidden="false" customHeight="false" outlineLevel="0" collapsed="false">
      <c r="A2801" s="928"/>
      <c r="B2801" s="984" t="n">
        <f aca="false">B2802</f>
        <v>0</v>
      </c>
      <c r="C2801" s="1116" t="str">
        <f aca="false">C2802</f>
        <v>MVF1*</v>
      </c>
      <c r="D2801" s="985" t="str">
        <f aca="false">CONCATENATE(D2802,",",D2811)</f>
        <v>SPV-1E100_150R,SPV-1F8K</v>
      </c>
      <c r="E2801" s="986"/>
      <c r="F2801" s="986"/>
      <c r="G2801" s="986"/>
      <c r="H2801" s="986"/>
      <c r="I2801" s="986"/>
      <c r="J2801" s="986"/>
      <c r="K2801" s="986"/>
      <c r="L2801" s="986"/>
      <c r="M2801" s="987"/>
      <c r="N2801" s="988" t="n">
        <f aca="false">N2802</f>
        <v>362.131384</v>
      </c>
    </row>
    <row r="2802" customFormat="false" ht="30" hidden="false" customHeight="true" outlineLevel="0" collapsed="false">
      <c r="A2802" s="1098" t="n">
        <f aca="false">F2802*1</f>
        <v>2110102</v>
      </c>
      <c r="B2802" s="1113"/>
      <c r="C2802" s="1113" t="s">
        <v>2357</v>
      </c>
      <c r="D2802" s="1100" t="s">
        <v>2358</v>
      </c>
      <c r="E2802" s="1100" t="s">
        <v>2359</v>
      </c>
      <c r="F2802" s="1101" t="s">
        <v>1581</v>
      </c>
      <c r="G2802" s="1102"/>
      <c r="H2802" s="142" t="s">
        <v>1582</v>
      </c>
      <c r="I2802" s="142" t="s">
        <v>124</v>
      </c>
      <c r="J2802" s="142" t="n">
        <v>2</v>
      </c>
      <c r="K2802" s="901" t="e">
        <f aca="false">VLOOKUP(A2802,'[9]Precios Unitarios'!$B$3:$AI$1497,34,FALSE())</f>
        <v>#N/A</v>
      </c>
      <c r="L2802" s="145"/>
      <c r="M2802" s="1104" t="n">
        <f aca="false">SUM(L2803:L2810)</f>
        <v>361.120444</v>
      </c>
      <c r="N2802" s="1105" t="n">
        <f aca="false">SUM(M2802:M2811)</f>
        <v>362.131384</v>
      </c>
    </row>
    <row r="2803" customFormat="false" ht="45" hidden="false" customHeight="false" outlineLevel="0" collapsed="false">
      <c r="A2803" s="1098" t="n">
        <f aca="false">F2803*1</f>
        <v>2112042</v>
      </c>
      <c r="B2803" s="1113"/>
      <c r="C2803" s="1113"/>
      <c r="D2803" s="1106"/>
      <c r="E2803" s="1106"/>
      <c r="F2803" s="1111" t="s">
        <v>1583</v>
      </c>
      <c r="G2803" s="1108" t="s">
        <v>1584</v>
      </c>
      <c r="H2803" s="1112" t="s">
        <v>619</v>
      </c>
      <c r="I2803" s="142" t="s">
        <v>124</v>
      </c>
      <c r="J2803" s="1099" t="n">
        <v>2</v>
      </c>
      <c r="K2803" s="901" t="n">
        <f aca="false">VLOOKUP(A2803,'[9]Precios Unitarios'!$B$3:$AI$1497,34,FALSE())</f>
        <v>27.605</v>
      </c>
      <c r="L2803" s="145" t="n">
        <f aca="false">J2803*K2803</f>
        <v>55.21</v>
      </c>
      <c r="M2803" s="1106"/>
      <c r="N2803" s="1105"/>
    </row>
    <row r="2804" customFormat="false" ht="30" hidden="false" customHeight="false" outlineLevel="0" collapsed="false">
      <c r="A2804" s="1098" t="n">
        <f aca="false">F2804*1</f>
        <v>2515561</v>
      </c>
      <c r="B2804" s="1113"/>
      <c r="C2804" s="1113"/>
      <c r="D2804" s="1106"/>
      <c r="E2804" s="1106"/>
      <c r="F2804" s="1107" t="s">
        <v>2360</v>
      </c>
      <c r="G2804" s="1103" t="s">
        <v>2361</v>
      </c>
      <c r="H2804" s="1108" t="s">
        <v>2362</v>
      </c>
      <c r="I2804" s="142" t="s">
        <v>124</v>
      </c>
      <c r="J2804" s="1099" t="n">
        <v>1</v>
      </c>
      <c r="K2804" s="901" t="n">
        <f aca="false">VLOOKUP(A2804,'[9]Precios Unitarios'!$B$3:$AI$1497,34,FALSE())</f>
        <v>177.160014</v>
      </c>
      <c r="L2804" s="145" t="n">
        <f aca="false">J2804*K2804</f>
        <v>177.160014</v>
      </c>
      <c r="M2804" s="1106"/>
      <c r="N2804" s="1105"/>
    </row>
    <row r="2805" customFormat="false" ht="30" hidden="false" customHeight="false" outlineLevel="0" collapsed="false">
      <c r="A2805" s="1098" t="n">
        <f aca="false">F2805*1</f>
        <v>2801201</v>
      </c>
      <c r="B2805" s="1113"/>
      <c r="C2805" s="1113"/>
      <c r="D2805" s="1106"/>
      <c r="E2805" s="1106"/>
      <c r="F2805" s="1107" t="s">
        <v>1873</v>
      </c>
      <c r="G2805" s="1108" t="s">
        <v>1874</v>
      </c>
      <c r="H2805" s="1109" t="s">
        <v>2363</v>
      </c>
      <c r="I2805" s="142" t="s">
        <v>124</v>
      </c>
      <c r="J2805" s="1099" t="n">
        <v>1</v>
      </c>
      <c r="K2805" s="901" t="n">
        <f aca="false">VLOOKUP(A2805,'[9]Precios Unitarios'!$B$3:$AI$1497,34,FALSE())</f>
        <v>19.048998</v>
      </c>
      <c r="L2805" s="145" t="n">
        <f aca="false">J2805*K2805</f>
        <v>19.048998</v>
      </c>
      <c r="M2805" s="1106"/>
      <c r="N2805" s="1105"/>
    </row>
    <row r="2806" customFormat="false" ht="30" hidden="false" customHeight="false" outlineLevel="0" collapsed="false">
      <c r="A2806" s="1098" t="n">
        <f aca="false">F2806*1</f>
        <v>2851630</v>
      </c>
      <c r="B2806" s="1113"/>
      <c r="C2806" s="1113"/>
      <c r="D2806" s="1106"/>
      <c r="E2806" s="1106"/>
      <c r="F2806" s="142" t="s">
        <v>1422</v>
      </c>
      <c r="G2806" s="1103" t="s">
        <v>1423</v>
      </c>
      <c r="H2806" s="1109" t="s">
        <v>622</v>
      </c>
      <c r="I2806" s="142" t="s">
        <v>124</v>
      </c>
      <c r="J2806" s="1099" t="n">
        <v>1</v>
      </c>
      <c r="K2806" s="901" t="n">
        <f aca="false">VLOOKUP(A2806,'[9]Precios Unitarios'!$B$3:$AI$1497,34,FALSE())</f>
        <v>4.578114</v>
      </c>
      <c r="L2806" s="145" t="n">
        <f aca="false">J2806*K2806</f>
        <v>4.578114</v>
      </c>
      <c r="M2806" s="1106"/>
      <c r="N2806" s="1105"/>
    </row>
    <row r="2807" customFormat="false" ht="30" hidden="false" customHeight="false" outlineLevel="0" collapsed="false">
      <c r="A2807" s="1098" t="n">
        <f aca="false">F2807*1</f>
        <v>2831607</v>
      </c>
      <c r="B2807" s="1113"/>
      <c r="C2807" s="1113"/>
      <c r="D2807" s="1106"/>
      <c r="E2807" s="1106"/>
      <c r="F2807" s="1101" t="s">
        <v>1412</v>
      </c>
      <c r="G2807" s="1103" t="s">
        <v>1413</v>
      </c>
      <c r="H2807" s="1109" t="s">
        <v>2364</v>
      </c>
      <c r="I2807" s="142" t="s">
        <v>124</v>
      </c>
      <c r="J2807" s="1099" t="n">
        <v>1</v>
      </c>
      <c r="K2807" s="901" t="n">
        <f aca="false">VLOOKUP(A2807,'[9]Precios Unitarios'!$B$3:$AI$1497,34,FALSE())</f>
        <v>4.722534</v>
      </c>
      <c r="L2807" s="145" t="n">
        <f aca="false">J2807*K2807</f>
        <v>4.722534</v>
      </c>
      <c r="M2807" s="1106"/>
      <c r="N2807" s="1105"/>
    </row>
    <row r="2808" customFormat="false" ht="30" hidden="false" customHeight="false" outlineLevel="0" collapsed="false">
      <c r="A2808" s="1098" t="n">
        <f aca="false">F2808*1</f>
        <v>2820111</v>
      </c>
      <c r="B2808" s="1113"/>
      <c r="C2808" s="1113"/>
      <c r="D2808" s="1106"/>
      <c r="E2808" s="1106"/>
      <c r="F2808" s="1101" t="s">
        <v>1418</v>
      </c>
      <c r="G2808" s="1103" t="s">
        <v>1419</v>
      </c>
      <c r="H2808" s="1109" t="s">
        <v>665</v>
      </c>
      <c r="I2808" s="142" t="s">
        <v>124</v>
      </c>
      <c r="J2808" s="1099" t="n">
        <v>1</v>
      </c>
      <c r="K2808" s="901" t="n">
        <f aca="false">VLOOKUP(A2808,'[9]Precios Unitarios'!$B$3:$AI$1497,34,FALSE())</f>
        <v>6.4989</v>
      </c>
      <c r="L2808" s="145" t="n">
        <f aca="false">J2808*K2808</f>
        <v>6.4989</v>
      </c>
      <c r="M2808" s="1106"/>
      <c r="N2808" s="1105"/>
    </row>
    <row r="2809" customFormat="false" ht="30" hidden="false" customHeight="false" outlineLevel="0" collapsed="false">
      <c r="A2809" s="1098" t="n">
        <f aca="false">F2809*1</f>
        <v>2901620</v>
      </c>
      <c r="B2809" s="1113"/>
      <c r="C2809" s="1113"/>
      <c r="D2809" s="1106"/>
      <c r="E2809" s="1106"/>
      <c r="F2809" s="1101" t="s">
        <v>1420</v>
      </c>
      <c r="G2809" s="1103" t="s">
        <v>1421</v>
      </c>
      <c r="H2809" s="972" t="s">
        <v>626</v>
      </c>
      <c r="I2809" s="142" t="s">
        <v>124</v>
      </c>
      <c r="J2809" s="1099" t="n">
        <v>1</v>
      </c>
      <c r="K2809" s="901" t="n">
        <f aca="false">VLOOKUP(A2809,'[9]Precios Unitarios'!$B$3:$AI$1497,34,FALSE())</f>
        <v>2.065206</v>
      </c>
      <c r="L2809" s="145" t="n">
        <f aca="false">J2809*K2809</f>
        <v>2.065206</v>
      </c>
      <c r="M2809" s="1106"/>
      <c r="N2809" s="1105"/>
    </row>
    <row r="2810" customFormat="false" ht="45" hidden="false" customHeight="false" outlineLevel="0" collapsed="false">
      <c r="A2810" s="1098" t="n">
        <f aca="false">F2810*1</f>
        <v>2820108</v>
      </c>
      <c r="B2810" s="1113"/>
      <c r="C2810" s="1113"/>
      <c r="D2810" s="1110"/>
      <c r="E2810" s="1110"/>
      <c r="F2810" s="1101" t="s">
        <v>1607</v>
      </c>
      <c r="G2810" s="1103" t="s">
        <v>1608</v>
      </c>
      <c r="H2810" s="972" t="s">
        <v>1609</v>
      </c>
      <c r="I2810" s="142" t="s">
        <v>639</v>
      </c>
      <c r="J2810" s="1099" t="n">
        <v>1</v>
      </c>
      <c r="K2810" s="901" t="n">
        <f aca="false">VLOOKUP(A2810,'[9]Precios Unitarios'!$B$3:$AI$1497,34,FALSE())</f>
        <v>91.836678</v>
      </c>
      <c r="L2810" s="145" t="n">
        <f aca="false">J2810*K2810</f>
        <v>91.836678</v>
      </c>
      <c r="M2810" s="1110"/>
      <c r="N2810" s="1105"/>
    </row>
    <row r="2811" customFormat="false" ht="15" hidden="false" customHeight="false" outlineLevel="0" collapsed="false">
      <c r="A2811" s="1098" t="n">
        <f aca="false">F2811*1</f>
        <v>2622208</v>
      </c>
      <c r="B2811" s="1113"/>
      <c r="C2811" s="1113"/>
      <c r="D2811" s="1099" t="s">
        <v>2365</v>
      </c>
      <c r="E2811" s="1099" t="s">
        <v>92</v>
      </c>
      <c r="F2811" s="1107" t="s">
        <v>1762</v>
      </c>
      <c r="G2811" s="1108" t="s">
        <v>1763</v>
      </c>
      <c r="H2811" s="1108" t="s">
        <v>1764</v>
      </c>
      <c r="I2811" s="142" t="s">
        <v>124</v>
      </c>
      <c r="J2811" s="1129" t="n">
        <v>1</v>
      </c>
      <c r="K2811" s="901" t="n">
        <f aca="false">VLOOKUP(A2811,'[9]Precios Unitarios'!$B$3:$AI$1497,34,FALSE())</f>
        <v>1.01094</v>
      </c>
      <c r="L2811" s="145" t="n">
        <f aca="false">J2811*K2811</f>
        <v>1.01094</v>
      </c>
      <c r="M2811" s="1105" t="n">
        <f aca="false">SUM(L2811)</f>
        <v>1.01094</v>
      </c>
      <c r="N2811" s="1105"/>
    </row>
    <row r="2812" customFormat="false" ht="15" hidden="false" customHeight="false" outlineLevel="0" collapsed="false">
      <c r="A2812" s="928"/>
      <c r="B2812" s="984" t="n">
        <f aca="false">B2813</f>
        <v>0</v>
      </c>
      <c r="C2812" s="1116" t="str">
        <f aca="false">C2813</f>
        <v>MVF2*</v>
      </c>
      <c r="D2812" s="985" t="str">
        <f aca="false">CONCATENATE(D2813,",",D2822)</f>
        <v>SPV-2E100_150R,SPV-2F8K</v>
      </c>
      <c r="E2812" s="986"/>
      <c r="F2812" s="986"/>
      <c r="G2812" s="986"/>
      <c r="H2812" s="986"/>
      <c r="I2812" s="986"/>
      <c r="J2812" s="986"/>
      <c r="K2812" s="986"/>
      <c r="L2812" s="986"/>
      <c r="M2812" s="987"/>
      <c r="N2812" s="988" t="n">
        <f aca="false">N2813</f>
        <v>653.208128</v>
      </c>
    </row>
    <row r="2813" customFormat="false" ht="30" hidden="false" customHeight="true" outlineLevel="0" collapsed="false">
      <c r="A2813" s="1098" t="n">
        <f aca="false">F2813*1</f>
        <v>2110102</v>
      </c>
      <c r="B2813" s="1113"/>
      <c r="C2813" s="1113" t="s">
        <v>2366</v>
      </c>
      <c r="D2813" s="1100" t="s">
        <v>2367</v>
      </c>
      <c r="E2813" s="1100" t="s">
        <v>2368</v>
      </c>
      <c r="F2813" s="1101" t="s">
        <v>1581</v>
      </c>
      <c r="G2813" s="1102"/>
      <c r="H2813" s="142" t="s">
        <v>1582</v>
      </c>
      <c r="I2813" s="142" t="s">
        <v>124</v>
      </c>
      <c r="J2813" s="142" t="n">
        <v>4</v>
      </c>
      <c r="K2813" s="901" t="e">
        <f aca="false">VLOOKUP(A2813,'[9]Precios Unitarios'!$B$3:$AI$1497,34,FALSE())</f>
        <v>#N/A</v>
      </c>
      <c r="L2813" s="145"/>
      <c r="M2813" s="1104" t="n">
        <f aca="false">SUM(L2814:L2821)</f>
        <v>651.186248</v>
      </c>
      <c r="N2813" s="1105" t="n">
        <f aca="false">SUM(M2813:M2822)</f>
        <v>653.208128</v>
      </c>
    </row>
    <row r="2814" customFormat="false" ht="45" hidden="false" customHeight="false" outlineLevel="0" collapsed="false">
      <c r="A2814" s="1098" t="n">
        <f aca="false">F2814*1</f>
        <v>2112042</v>
      </c>
      <c r="B2814" s="1113"/>
      <c r="C2814" s="1113"/>
      <c r="D2814" s="1106"/>
      <c r="E2814" s="1106"/>
      <c r="F2814" s="1111" t="s">
        <v>1583</v>
      </c>
      <c r="G2814" s="1108" t="s">
        <v>1584</v>
      </c>
      <c r="H2814" s="1112" t="s">
        <v>619</v>
      </c>
      <c r="I2814" s="142" t="s">
        <v>124</v>
      </c>
      <c r="J2814" s="1099" t="n">
        <v>4</v>
      </c>
      <c r="K2814" s="901" t="n">
        <f aca="false">VLOOKUP(A2814,'[9]Precios Unitarios'!$B$3:$AI$1497,34,FALSE())</f>
        <v>27.605</v>
      </c>
      <c r="L2814" s="145" t="n">
        <f aca="false">J2814*K2814</f>
        <v>110.42</v>
      </c>
      <c r="M2814" s="1106"/>
      <c r="N2814" s="1105"/>
    </row>
    <row r="2815" customFormat="false" ht="30" hidden="false" customHeight="false" outlineLevel="0" collapsed="false">
      <c r="A2815" s="1098" t="n">
        <f aca="false">F2815*1</f>
        <v>2515561</v>
      </c>
      <c r="B2815" s="1113"/>
      <c r="C2815" s="1113"/>
      <c r="D2815" s="1106"/>
      <c r="E2815" s="1106"/>
      <c r="F2815" s="1107" t="s">
        <v>2360</v>
      </c>
      <c r="G2815" s="1103" t="s">
        <v>2361</v>
      </c>
      <c r="H2815" s="1108" t="s">
        <v>2362</v>
      </c>
      <c r="I2815" s="142" t="s">
        <v>124</v>
      </c>
      <c r="J2815" s="1099" t="n">
        <v>2</v>
      </c>
      <c r="K2815" s="901" t="n">
        <f aca="false">VLOOKUP(A2815,'[9]Precios Unitarios'!$B$3:$AI$1497,34,FALSE())</f>
        <v>177.160014</v>
      </c>
      <c r="L2815" s="145" t="n">
        <f aca="false">J2815*K2815</f>
        <v>354.320028</v>
      </c>
      <c r="M2815" s="1106"/>
      <c r="N2815" s="1105"/>
    </row>
    <row r="2816" customFormat="false" ht="30" hidden="false" customHeight="false" outlineLevel="0" collapsed="false">
      <c r="A2816" s="1098" t="n">
        <f aca="false">F2816*1</f>
        <v>2802001</v>
      </c>
      <c r="B2816" s="1113"/>
      <c r="C2816" s="1113"/>
      <c r="D2816" s="1106"/>
      <c r="E2816" s="1106"/>
      <c r="F2816" s="1107" t="s">
        <v>1549</v>
      </c>
      <c r="G2816" s="1108" t="s">
        <v>1550</v>
      </c>
      <c r="H2816" s="1109" t="s">
        <v>1551</v>
      </c>
      <c r="I2816" s="142" t="s">
        <v>124</v>
      </c>
      <c r="J2816" s="1099" t="n">
        <v>1</v>
      </c>
      <c r="K2816" s="901" t="n">
        <f aca="false">VLOOKUP(A2816,'[9]Precios Unitarios'!$B$3:$AI$1497,34,FALSE())</f>
        <v>69.957048</v>
      </c>
      <c r="L2816" s="145" t="n">
        <f aca="false">J2816*K2816</f>
        <v>69.957048</v>
      </c>
      <c r="M2816" s="1106"/>
      <c r="N2816" s="1105"/>
    </row>
    <row r="2817" customFormat="false" ht="30" hidden="false" customHeight="false" outlineLevel="0" collapsed="false">
      <c r="A2817" s="1098" t="n">
        <f aca="false">F2817*1</f>
        <v>2851630</v>
      </c>
      <c r="B2817" s="1113"/>
      <c r="C2817" s="1113"/>
      <c r="D2817" s="1106"/>
      <c r="E2817" s="1106"/>
      <c r="F2817" s="142" t="s">
        <v>1422</v>
      </c>
      <c r="G2817" s="1103" t="s">
        <v>1423</v>
      </c>
      <c r="H2817" s="1109" t="s">
        <v>622</v>
      </c>
      <c r="I2817" s="142" t="s">
        <v>124</v>
      </c>
      <c r="J2817" s="1099" t="n">
        <v>1</v>
      </c>
      <c r="K2817" s="901" t="n">
        <f aca="false">VLOOKUP(A2817,'[9]Precios Unitarios'!$B$3:$AI$1497,34,FALSE())</f>
        <v>4.578114</v>
      </c>
      <c r="L2817" s="145" t="n">
        <f aca="false">J2817*K2817</f>
        <v>4.578114</v>
      </c>
      <c r="M2817" s="1106"/>
      <c r="N2817" s="1105"/>
    </row>
    <row r="2818" customFormat="false" ht="30" hidden="false" customHeight="false" outlineLevel="0" collapsed="false">
      <c r="A2818" s="1098" t="n">
        <f aca="false">F2818*1</f>
        <v>2831607</v>
      </c>
      <c r="B2818" s="1113"/>
      <c r="C2818" s="1113"/>
      <c r="D2818" s="1106"/>
      <c r="E2818" s="1106"/>
      <c r="F2818" s="1101" t="s">
        <v>1412</v>
      </c>
      <c r="G2818" s="1103" t="s">
        <v>1413</v>
      </c>
      <c r="H2818" s="1109" t="s">
        <v>2364</v>
      </c>
      <c r="I2818" s="142" t="s">
        <v>124</v>
      </c>
      <c r="J2818" s="1099" t="n">
        <v>2</v>
      </c>
      <c r="K2818" s="901" t="n">
        <f aca="false">VLOOKUP(A2818,'[9]Precios Unitarios'!$B$3:$AI$1497,34,FALSE())</f>
        <v>4.722534</v>
      </c>
      <c r="L2818" s="145" t="n">
        <f aca="false">J2818*K2818</f>
        <v>9.445068</v>
      </c>
      <c r="M2818" s="1106"/>
      <c r="N2818" s="1105"/>
    </row>
    <row r="2819" customFormat="false" ht="30" hidden="false" customHeight="false" outlineLevel="0" collapsed="false">
      <c r="A2819" s="1098" t="n">
        <f aca="false">F2819*1</f>
        <v>2820111</v>
      </c>
      <c r="B2819" s="1113"/>
      <c r="C2819" s="1113"/>
      <c r="D2819" s="1106"/>
      <c r="E2819" s="1106"/>
      <c r="F2819" s="1101" t="s">
        <v>1418</v>
      </c>
      <c r="G2819" s="1103" t="s">
        <v>1419</v>
      </c>
      <c r="H2819" s="1109" t="s">
        <v>665</v>
      </c>
      <c r="I2819" s="142" t="s">
        <v>124</v>
      </c>
      <c r="J2819" s="1099" t="n">
        <v>1</v>
      </c>
      <c r="K2819" s="901" t="n">
        <f aca="false">VLOOKUP(A2819,'[9]Precios Unitarios'!$B$3:$AI$1497,34,FALSE())</f>
        <v>6.4989</v>
      </c>
      <c r="L2819" s="145" t="n">
        <f aca="false">J2819*K2819</f>
        <v>6.4989</v>
      </c>
      <c r="M2819" s="1106"/>
      <c r="N2819" s="1105"/>
    </row>
    <row r="2820" customFormat="false" ht="30" hidden="false" customHeight="false" outlineLevel="0" collapsed="false">
      <c r="A2820" s="1098" t="n">
        <f aca="false">F2820*1</f>
        <v>2901620</v>
      </c>
      <c r="B2820" s="1113"/>
      <c r="C2820" s="1113"/>
      <c r="D2820" s="1106"/>
      <c r="E2820" s="1106"/>
      <c r="F2820" s="1101" t="s">
        <v>1420</v>
      </c>
      <c r="G2820" s="1103" t="s">
        <v>1421</v>
      </c>
      <c r="H2820" s="972" t="s">
        <v>626</v>
      </c>
      <c r="I2820" s="142" t="s">
        <v>124</v>
      </c>
      <c r="J2820" s="1099" t="n">
        <v>2</v>
      </c>
      <c r="K2820" s="901" t="n">
        <f aca="false">VLOOKUP(A2820,'[9]Precios Unitarios'!$B$3:$AI$1497,34,FALSE())</f>
        <v>2.065206</v>
      </c>
      <c r="L2820" s="145" t="n">
        <f aca="false">J2820*K2820</f>
        <v>4.130412</v>
      </c>
      <c r="M2820" s="1106"/>
      <c r="N2820" s="1105"/>
    </row>
    <row r="2821" customFormat="false" ht="45" hidden="false" customHeight="false" outlineLevel="0" collapsed="false">
      <c r="A2821" s="1098" t="n">
        <f aca="false">F2821*1</f>
        <v>2820108</v>
      </c>
      <c r="B2821" s="1113"/>
      <c r="C2821" s="1113"/>
      <c r="D2821" s="1110"/>
      <c r="E2821" s="1110"/>
      <c r="F2821" s="1101" t="s">
        <v>1607</v>
      </c>
      <c r="G2821" s="1103" t="s">
        <v>1608</v>
      </c>
      <c r="H2821" s="972" t="s">
        <v>1609</v>
      </c>
      <c r="I2821" s="142" t="s">
        <v>639</v>
      </c>
      <c r="J2821" s="1099" t="n">
        <v>1</v>
      </c>
      <c r="K2821" s="901" t="n">
        <f aca="false">VLOOKUP(A2821,'[9]Precios Unitarios'!$B$3:$AI$1497,34,FALSE())</f>
        <v>91.836678</v>
      </c>
      <c r="L2821" s="145" t="n">
        <f aca="false">J2821*K2821</f>
        <v>91.836678</v>
      </c>
      <c r="M2821" s="1110"/>
      <c r="N2821" s="1105"/>
    </row>
    <row r="2822" customFormat="false" ht="15" hidden="false" customHeight="false" outlineLevel="0" collapsed="false">
      <c r="A2822" s="1098" t="n">
        <f aca="false">F2822*1</f>
        <v>2622208</v>
      </c>
      <c r="B2822" s="1113"/>
      <c r="C2822" s="1113"/>
      <c r="D2822" s="1099" t="s">
        <v>2369</v>
      </c>
      <c r="E2822" s="1099" t="s">
        <v>92</v>
      </c>
      <c r="F2822" s="1107" t="s">
        <v>1762</v>
      </c>
      <c r="G2822" s="1108" t="s">
        <v>1763</v>
      </c>
      <c r="H2822" s="1108" t="s">
        <v>1764</v>
      </c>
      <c r="I2822" s="142" t="s">
        <v>124</v>
      </c>
      <c r="J2822" s="1129" t="n">
        <v>2</v>
      </c>
      <c r="K2822" s="901" t="n">
        <f aca="false">VLOOKUP(A2822,'[9]Precios Unitarios'!$B$3:$AI$1497,34,FALSE())</f>
        <v>1.01094</v>
      </c>
      <c r="L2822" s="145" t="n">
        <f aca="false">J2822*K2822</f>
        <v>2.02188</v>
      </c>
      <c r="M2822" s="1105" t="n">
        <f aca="false">SUM(L2822)</f>
        <v>2.02188</v>
      </c>
      <c r="N2822" s="1105"/>
    </row>
    <row r="2823" customFormat="false" ht="30" hidden="false" customHeight="false" outlineLevel="0" collapsed="false">
      <c r="A2823" s="928"/>
      <c r="B2823" s="984" t="n">
        <f aca="false">B2824</f>
        <v>0</v>
      </c>
      <c r="C2823" s="1116" t="str">
        <f aca="false">C2824</f>
        <v>MVF3*
MVF3-100</v>
      </c>
      <c r="D2823" s="985" t="str">
        <f aca="false">CONCATENATE(D2824,",",D2833)</f>
        <v>SPV-3E100_150R,SPV-3F8K</v>
      </c>
      <c r="E2823" s="986"/>
      <c r="F2823" s="986"/>
      <c r="G2823" s="986"/>
      <c r="H2823" s="986"/>
      <c r="I2823" s="986"/>
      <c r="J2823" s="986"/>
      <c r="K2823" s="986"/>
      <c r="L2823" s="986"/>
      <c r="M2823" s="987"/>
      <c r="N2823" s="1126" t="n">
        <f aca="false">N2824</f>
        <v>886.589082</v>
      </c>
    </row>
    <row r="2824" customFormat="false" ht="30" hidden="false" customHeight="true" outlineLevel="0" collapsed="false">
      <c r="A2824" s="1098" t="n">
        <f aca="false">F2824*1</f>
        <v>2110102</v>
      </c>
      <c r="B2824" s="1113"/>
      <c r="C2824" s="1113" t="s">
        <v>2370</v>
      </c>
      <c r="D2824" s="1100" t="s">
        <v>2371</v>
      </c>
      <c r="E2824" s="1100" t="s">
        <v>2372</v>
      </c>
      <c r="F2824" s="1101" t="s">
        <v>1581</v>
      </c>
      <c r="G2824" s="1102"/>
      <c r="H2824" s="142" t="s">
        <v>1582</v>
      </c>
      <c r="I2824" s="142" t="s">
        <v>124</v>
      </c>
      <c r="J2824" s="142" t="n">
        <v>6</v>
      </c>
      <c r="K2824" s="901" t="e">
        <f aca="false">VLOOKUP(A2824,'[9]Precios Unitarios'!$B$3:$AI$1497,34,FALSE())</f>
        <v>#N/A</v>
      </c>
      <c r="L2824" s="145"/>
      <c r="M2824" s="1104" t="n">
        <f aca="false">SUM(L2825:L2832)</f>
        <v>883.556262</v>
      </c>
      <c r="N2824" s="1105" t="n">
        <f aca="false">SUM(M2824:M2833)</f>
        <v>886.589082</v>
      </c>
    </row>
    <row r="2825" customFormat="false" ht="45" hidden="false" customHeight="false" outlineLevel="0" collapsed="false">
      <c r="A2825" s="1098" t="n">
        <f aca="false">F2825*1</f>
        <v>2112042</v>
      </c>
      <c r="B2825" s="1113"/>
      <c r="C2825" s="1113"/>
      <c r="D2825" s="1106"/>
      <c r="E2825" s="1106"/>
      <c r="F2825" s="1111" t="s">
        <v>1583</v>
      </c>
      <c r="G2825" s="1108" t="s">
        <v>1584</v>
      </c>
      <c r="H2825" s="1112" t="s">
        <v>619</v>
      </c>
      <c r="I2825" s="142" t="s">
        <v>124</v>
      </c>
      <c r="J2825" s="1099" t="n">
        <v>6</v>
      </c>
      <c r="K2825" s="901" t="n">
        <f aca="false">VLOOKUP(A2825,'[9]Precios Unitarios'!$B$3:$AI$1497,34,FALSE())</f>
        <v>27.605</v>
      </c>
      <c r="L2825" s="145" t="n">
        <f aca="false">J2825*K2825</f>
        <v>165.63</v>
      </c>
      <c r="M2825" s="1106"/>
      <c r="N2825" s="1105"/>
    </row>
    <row r="2826" customFormat="false" ht="30" hidden="false" customHeight="false" outlineLevel="0" collapsed="false">
      <c r="A2826" s="1098" t="n">
        <f aca="false">F2826*1</f>
        <v>2515561</v>
      </c>
      <c r="B2826" s="1113"/>
      <c r="C2826" s="1113"/>
      <c r="D2826" s="1106"/>
      <c r="E2826" s="1106"/>
      <c r="F2826" s="1107" t="s">
        <v>2360</v>
      </c>
      <c r="G2826" s="1103" t="s">
        <v>2361</v>
      </c>
      <c r="H2826" s="1108" t="s">
        <v>2362</v>
      </c>
      <c r="I2826" s="142" t="s">
        <v>124</v>
      </c>
      <c r="J2826" s="1099" t="n">
        <v>3</v>
      </c>
      <c r="K2826" s="901" t="n">
        <f aca="false">VLOOKUP(A2826,'[9]Precios Unitarios'!$B$3:$AI$1497,34,FALSE())</f>
        <v>177.160014</v>
      </c>
      <c r="L2826" s="145" t="n">
        <f aca="false">J2826*K2826</f>
        <v>531.480042</v>
      </c>
      <c r="M2826" s="1106"/>
      <c r="N2826" s="1105"/>
    </row>
    <row r="2827" customFormat="false" ht="30" hidden="false" customHeight="false" outlineLevel="0" collapsed="false">
      <c r="A2827" s="1098" t="n">
        <f aca="false">F2827*1</f>
        <v>2802001</v>
      </c>
      <c r="B2827" s="1113"/>
      <c r="C2827" s="1113"/>
      <c r="D2827" s="1106"/>
      <c r="E2827" s="1106"/>
      <c r="F2827" s="1107" t="s">
        <v>1549</v>
      </c>
      <c r="G2827" s="1108" t="s">
        <v>1550</v>
      </c>
      <c r="H2827" s="1109" t="s">
        <v>1551</v>
      </c>
      <c r="I2827" s="142" t="s">
        <v>124</v>
      </c>
      <c r="J2827" s="1099" t="n">
        <v>1</v>
      </c>
      <c r="K2827" s="901" t="n">
        <f aca="false">VLOOKUP(A2827,'[9]Precios Unitarios'!$B$3:$AI$1497,34,FALSE())</f>
        <v>69.957048</v>
      </c>
      <c r="L2827" s="145" t="n">
        <f aca="false">J2827*K2827</f>
        <v>69.957048</v>
      </c>
      <c r="M2827" s="1106"/>
      <c r="N2827" s="1105"/>
    </row>
    <row r="2828" customFormat="false" ht="30" hidden="false" customHeight="false" outlineLevel="0" collapsed="false">
      <c r="A2828" s="1098" t="n">
        <f aca="false">F2828*1</f>
        <v>2851630</v>
      </c>
      <c r="B2828" s="1113"/>
      <c r="C2828" s="1113"/>
      <c r="D2828" s="1106"/>
      <c r="E2828" s="1106"/>
      <c r="F2828" s="142" t="s">
        <v>1422</v>
      </c>
      <c r="G2828" s="1103" t="s">
        <v>1423</v>
      </c>
      <c r="H2828" s="1109" t="s">
        <v>622</v>
      </c>
      <c r="I2828" s="142" t="s">
        <v>124</v>
      </c>
      <c r="J2828" s="1099" t="n">
        <v>1</v>
      </c>
      <c r="K2828" s="901" t="n">
        <f aca="false">VLOOKUP(A2828,'[9]Precios Unitarios'!$B$3:$AI$1497,34,FALSE())</f>
        <v>4.578114</v>
      </c>
      <c r="L2828" s="145" t="n">
        <f aca="false">J2828*K2828</f>
        <v>4.578114</v>
      </c>
      <c r="M2828" s="1106"/>
      <c r="N2828" s="1105"/>
    </row>
    <row r="2829" customFormat="false" ht="30" hidden="false" customHeight="false" outlineLevel="0" collapsed="false">
      <c r="A2829" s="1098" t="n">
        <f aca="false">F2829*1</f>
        <v>2831607</v>
      </c>
      <c r="B2829" s="1113"/>
      <c r="C2829" s="1113"/>
      <c r="D2829" s="1106"/>
      <c r="E2829" s="1106"/>
      <c r="F2829" s="1101" t="s">
        <v>1412</v>
      </c>
      <c r="G2829" s="1103" t="s">
        <v>1413</v>
      </c>
      <c r="H2829" s="1109" t="s">
        <v>2364</v>
      </c>
      <c r="I2829" s="142" t="s">
        <v>124</v>
      </c>
      <c r="J2829" s="1099" t="n">
        <v>2</v>
      </c>
      <c r="K2829" s="901" t="n">
        <f aca="false">VLOOKUP(A2829,'[9]Precios Unitarios'!$B$3:$AI$1497,34,FALSE())</f>
        <v>4.722534</v>
      </c>
      <c r="L2829" s="145" t="n">
        <f aca="false">J2829*K2829</f>
        <v>9.445068</v>
      </c>
      <c r="M2829" s="1106"/>
      <c r="N2829" s="1105"/>
    </row>
    <row r="2830" customFormat="false" ht="30" hidden="false" customHeight="false" outlineLevel="0" collapsed="false">
      <c r="A2830" s="1098" t="n">
        <f aca="false">F2830*1</f>
        <v>2820111</v>
      </c>
      <c r="B2830" s="1113"/>
      <c r="C2830" s="1113"/>
      <c r="D2830" s="1106"/>
      <c r="E2830" s="1106"/>
      <c r="F2830" s="1101" t="s">
        <v>1418</v>
      </c>
      <c r="G2830" s="1103" t="s">
        <v>1419</v>
      </c>
      <c r="H2830" s="1109" t="s">
        <v>665</v>
      </c>
      <c r="I2830" s="142" t="s">
        <v>124</v>
      </c>
      <c r="J2830" s="1099" t="n">
        <v>1</v>
      </c>
      <c r="K2830" s="901" t="n">
        <f aca="false">VLOOKUP(A2830,'[9]Precios Unitarios'!$B$3:$AI$1497,34,FALSE())</f>
        <v>6.4989</v>
      </c>
      <c r="L2830" s="145" t="n">
        <f aca="false">J2830*K2830</f>
        <v>6.4989</v>
      </c>
      <c r="M2830" s="1106"/>
      <c r="N2830" s="1105"/>
    </row>
    <row r="2831" customFormat="false" ht="30" hidden="false" customHeight="false" outlineLevel="0" collapsed="false">
      <c r="A2831" s="1098" t="n">
        <f aca="false">F2831*1</f>
        <v>2901620</v>
      </c>
      <c r="B2831" s="1113"/>
      <c r="C2831" s="1113"/>
      <c r="D2831" s="1106"/>
      <c r="E2831" s="1106"/>
      <c r="F2831" s="1101" t="s">
        <v>1420</v>
      </c>
      <c r="G2831" s="1103" t="s">
        <v>1421</v>
      </c>
      <c r="H2831" s="972" t="s">
        <v>626</v>
      </c>
      <c r="I2831" s="142" t="s">
        <v>124</v>
      </c>
      <c r="J2831" s="1099" t="n">
        <v>2</v>
      </c>
      <c r="K2831" s="901" t="n">
        <f aca="false">VLOOKUP(A2831,'[9]Precios Unitarios'!$B$3:$AI$1497,34,FALSE())</f>
        <v>2.065206</v>
      </c>
      <c r="L2831" s="145" t="n">
        <f aca="false">J2831*K2831</f>
        <v>4.130412</v>
      </c>
      <c r="M2831" s="1106"/>
      <c r="N2831" s="1105"/>
    </row>
    <row r="2832" customFormat="false" ht="45" hidden="false" customHeight="false" outlineLevel="0" collapsed="false">
      <c r="A2832" s="1098" t="n">
        <f aca="false">F2832*1</f>
        <v>2820108</v>
      </c>
      <c r="B2832" s="1113"/>
      <c r="C2832" s="1113"/>
      <c r="D2832" s="1110"/>
      <c r="E2832" s="1110"/>
      <c r="F2832" s="1101" t="s">
        <v>1607</v>
      </c>
      <c r="G2832" s="1103" t="s">
        <v>1608</v>
      </c>
      <c r="H2832" s="972" t="s">
        <v>1609</v>
      </c>
      <c r="I2832" s="142" t="s">
        <v>639</v>
      </c>
      <c r="J2832" s="1099" t="n">
        <v>1</v>
      </c>
      <c r="K2832" s="901" t="n">
        <f aca="false">VLOOKUP(A2832,'[9]Precios Unitarios'!$B$3:$AI$1497,34,FALSE())</f>
        <v>91.836678</v>
      </c>
      <c r="L2832" s="145" t="n">
        <f aca="false">J2832*K2832</f>
        <v>91.836678</v>
      </c>
      <c r="M2832" s="1110"/>
      <c r="N2832" s="1105"/>
    </row>
    <row r="2833" customFormat="false" ht="15" hidden="false" customHeight="false" outlineLevel="0" collapsed="false">
      <c r="A2833" s="1098" t="n">
        <f aca="false">F2833*1</f>
        <v>2622208</v>
      </c>
      <c r="B2833" s="1113"/>
      <c r="C2833" s="1113"/>
      <c r="D2833" s="1099" t="s">
        <v>2373</v>
      </c>
      <c r="E2833" s="1099" t="s">
        <v>92</v>
      </c>
      <c r="F2833" s="1107" t="s">
        <v>1762</v>
      </c>
      <c r="G2833" s="1108" t="s">
        <v>1763</v>
      </c>
      <c r="H2833" s="1108" t="s">
        <v>1764</v>
      </c>
      <c r="I2833" s="142" t="s">
        <v>124</v>
      </c>
      <c r="J2833" s="1129" t="n">
        <v>3</v>
      </c>
      <c r="K2833" s="901" t="n">
        <f aca="false">VLOOKUP(A2833,'[9]Precios Unitarios'!$B$3:$AI$1497,34,FALSE())</f>
        <v>1.01094</v>
      </c>
      <c r="L2833" s="145" t="n">
        <f aca="false">J2833*K2833</f>
        <v>3.03282</v>
      </c>
      <c r="M2833" s="1105" t="n">
        <f aca="false">SUM(L2833)</f>
        <v>3.03282</v>
      </c>
      <c r="N2833" s="1105"/>
    </row>
    <row r="2834" customFormat="false" ht="15" hidden="false" customHeight="false" outlineLevel="0" collapsed="false">
      <c r="A2834" s="928"/>
      <c r="B2834" s="984" t="n">
        <f aca="false">B2835</f>
        <v>0</v>
      </c>
      <c r="C2834" s="1116" t="str">
        <f aca="false">C2835</f>
        <v>MVF1-B</v>
      </c>
      <c r="D2834" s="985" t="str">
        <f aca="false">CONCATENATE(D2835)</f>
        <v>SPV-1O300_150R</v>
      </c>
      <c r="E2834" s="986"/>
      <c r="F2834" s="986"/>
      <c r="G2834" s="986"/>
      <c r="H2834" s="986"/>
      <c r="I2834" s="986"/>
      <c r="J2834" s="986"/>
      <c r="K2834" s="986"/>
      <c r="L2834" s="986"/>
      <c r="M2834" s="987"/>
      <c r="N2834" s="1126" t="n">
        <f aca="false">N2835</f>
        <v>422.25343</v>
      </c>
    </row>
    <row r="2835" customFormat="false" ht="30" hidden="false" customHeight="true" outlineLevel="0" collapsed="false">
      <c r="A2835" s="1098" t="n">
        <f aca="false">F2835*1</f>
        <v>2110102</v>
      </c>
      <c r="B2835" s="1113"/>
      <c r="C2835" s="1113" t="s">
        <v>2374</v>
      </c>
      <c r="D2835" s="1100" t="s">
        <v>2375</v>
      </c>
      <c r="E2835" s="1100" t="s">
        <v>2376</v>
      </c>
      <c r="F2835" s="1101" t="s">
        <v>1581</v>
      </c>
      <c r="G2835" s="1102"/>
      <c r="H2835" s="142" t="s">
        <v>1582</v>
      </c>
      <c r="I2835" s="142" t="s">
        <v>124</v>
      </c>
      <c r="J2835" s="142" t="n">
        <v>2</v>
      </c>
      <c r="K2835" s="901" t="e">
        <f aca="false">VLOOKUP(A2835,'[9]Precios Unitarios'!$B$3:$AI$1497,34,FALSE())</f>
        <v>#N/A</v>
      </c>
      <c r="L2835" s="145"/>
      <c r="M2835" s="1104" t="n">
        <f aca="false">SUM(L2836:L2843)</f>
        <v>422.25343</v>
      </c>
      <c r="N2835" s="1105" t="n">
        <f aca="false">SUM(M2835:M2843)</f>
        <v>422.25343</v>
      </c>
    </row>
    <row r="2836" customFormat="false" ht="45" hidden="false" customHeight="false" outlineLevel="0" collapsed="false">
      <c r="A2836" s="1098" t="n">
        <f aca="false">F2836*1</f>
        <v>2112042</v>
      </c>
      <c r="B2836" s="1113"/>
      <c r="C2836" s="1113"/>
      <c r="D2836" s="1106"/>
      <c r="E2836" s="1106"/>
      <c r="F2836" s="1111" t="s">
        <v>1583</v>
      </c>
      <c r="G2836" s="1108" t="s">
        <v>1584</v>
      </c>
      <c r="H2836" s="1112" t="s">
        <v>619</v>
      </c>
      <c r="I2836" s="142" t="s">
        <v>124</v>
      </c>
      <c r="J2836" s="1099" t="n">
        <v>2</v>
      </c>
      <c r="K2836" s="901" t="n">
        <f aca="false">VLOOKUP(A2836,'[9]Precios Unitarios'!$B$3:$AI$1497,34,FALSE())</f>
        <v>27.605</v>
      </c>
      <c r="L2836" s="145" t="n">
        <f aca="false">J2836*K2836</f>
        <v>55.21</v>
      </c>
      <c r="M2836" s="1106"/>
      <c r="N2836" s="1105"/>
    </row>
    <row r="2837" customFormat="false" ht="30" hidden="false" customHeight="false" outlineLevel="0" collapsed="false">
      <c r="A2837" s="1098" t="n">
        <f aca="false">F2837*1</f>
        <v>2502523</v>
      </c>
      <c r="B2837" s="1113"/>
      <c r="C2837" s="1113"/>
      <c r="D2837" s="1106"/>
      <c r="E2837" s="1106"/>
      <c r="F2837" s="1107" t="s">
        <v>2377</v>
      </c>
      <c r="G2837" s="1103" t="s">
        <v>2378</v>
      </c>
      <c r="H2837" s="1108" t="s">
        <v>2379</v>
      </c>
      <c r="I2837" s="142" t="s">
        <v>124</v>
      </c>
      <c r="J2837" s="1099" t="n">
        <v>1</v>
      </c>
      <c r="K2837" s="901" t="n">
        <f aca="false">VLOOKUP(A2837,'[9]Precios Unitarios'!$B$3:$AI$1497,34,FALSE())</f>
        <v>238.293</v>
      </c>
      <c r="L2837" s="145" t="n">
        <f aca="false">J2837*K2837</f>
        <v>238.293</v>
      </c>
      <c r="M2837" s="1106"/>
      <c r="N2837" s="1105"/>
    </row>
    <row r="2838" customFormat="false" ht="30" hidden="false" customHeight="false" outlineLevel="0" collapsed="false">
      <c r="A2838" s="1098" t="n">
        <f aca="false">F2838*1</f>
        <v>2801201</v>
      </c>
      <c r="B2838" s="1113"/>
      <c r="C2838" s="1113"/>
      <c r="D2838" s="1106"/>
      <c r="E2838" s="1106"/>
      <c r="F2838" s="1107" t="s">
        <v>1873</v>
      </c>
      <c r="G2838" s="1108" t="s">
        <v>1874</v>
      </c>
      <c r="H2838" s="1109" t="s">
        <v>2363</v>
      </c>
      <c r="I2838" s="142" t="s">
        <v>124</v>
      </c>
      <c r="J2838" s="1099" t="n">
        <v>1</v>
      </c>
      <c r="K2838" s="901" t="n">
        <f aca="false">VLOOKUP(A2838,'[9]Precios Unitarios'!$B$3:$AI$1497,34,FALSE())</f>
        <v>19.048998</v>
      </c>
      <c r="L2838" s="145" t="n">
        <f aca="false">J2838*K2838</f>
        <v>19.048998</v>
      </c>
      <c r="M2838" s="1106"/>
      <c r="N2838" s="1105"/>
    </row>
    <row r="2839" customFormat="false" ht="30" hidden="false" customHeight="false" outlineLevel="0" collapsed="false">
      <c r="A2839" s="1098" t="n">
        <f aca="false">F2839*1</f>
        <v>2851630</v>
      </c>
      <c r="B2839" s="1113"/>
      <c r="C2839" s="1113"/>
      <c r="D2839" s="1106"/>
      <c r="E2839" s="1106"/>
      <c r="F2839" s="142" t="s">
        <v>1422</v>
      </c>
      <c r="G2839" s="1103" t="s">
        <v>1423</v>
      </c>
      <c r="H2839" s="1109" t="s">
        <v>622</v>
      </c>
      <c r="I2839" s="142" t="s">
        <v>124</v>
      </c>
      <c r="J2839" s="1099" t="n">
        <v>1</v>
      </c>
      <c r="K2839" s="901" t="n">
        <f aca="false">VLOOKUP(A2839,'[9]Precios Unitarios'!$B$3:$AI$1497,34,FALSE())</f>
        <v>4.578114</v>
      </c>
      <c r="L2839" s="145" t="n">
        <f aca="false">J2839*K2839</f>
        <v>4.578114</v>
      </c>
      <c r="M2839" s="1106"/>
      <c r="N2839" s="1105"/>
    </row>
    <row r="2840" customFormat="false" ht="30" hidden="false" customHeight="false" outlineLevel="0" collapsed="false">
      <c r="A2840" s="1098" t="n">
        <f aca="false">F2840*1</f>
        <v>2831607</v>
      </c>
      <c r="B2840" s="1113"/>
      <c r="C2840" s="1113"/>
      <c r="D2840" s="1106"/>
      <c r="E2840" s="1106"/>
      <c r="F2840" s="1101" t="s">
        <v>1412</v>
      </c>
      <c r="G2840" s="1103" t="s">
        <v>1413</v>
      </c>
      <c r="H2840" s="1109" t="s">
        <v>2364</v>
      </c>
      <c r="I2840" s="142" t="s">
        <v>124</v>
      </c>
      <c r="J2840" s="1099" t="n">
        <v>1</v>
      </c>
      <c r="K2840" s="901" t="n">
        <f aca="false">VLOOKUP(A2840,'[9]Precios Unitarios'!$B$3:$AI$1497,34,FALSE())</f>
        <v>4.722534</v>
      </c>
      <c r="L2840" s="145" t="n">
        <f aca="false">J2840*K2840</f>
        <v>4.722534</v>
      </c>
      <c r="M2840" s="1106"/>
      <c r="N2840" s="1105"/>
    </row>
    <row r="2841" customFormat="false" ht="30" hidden="false" customHeight="false" outlineLevel="0" collapsed="false">
      <c r="A2841" s="1098" t="n">
        <f aca="false">F2841*1</f>
        <v>2820111</v>
      </c>
      <c r="B2841" s="1113"/>
      <c r="C2841" s="1113"/>
      <c r="D2841" s="1106"/>
      <c r="E2841" s="1106"/>
      <c r="F2841" s="1101" t="s">
        <v>1418</v>
      </c>
      <c r="G2841" s="1103" t="s">
        <v>1419</v>
      </c>
      <c r="H2841" s="1109" t="s">
        <v>665</v>
      </c>
      <c r="I2841" s="142" t="s">
        <v>124</v>
      </c>
      <c r="J2841" s="1099" t="n">
        <v>1</v>
      </c>
      <c r="K2841" s="901" t="n">
        <f aca="false">VLOOKUP(A2841,'[9]Precios Unitarios'!$B$3:$AI$1497,34,FALSE())</f>
        <v>6.4989</v>
      </c>
      <c r="L2841" s="145" t="n">
        <f aca="false">J2841*K2841</f>
        <v>6.4989</v>
      </c>
      <c r="M2841" s="1106"/>
      <c r="N2841" s="1105"/>
    </row>
    <row r="2842" customFormat="false" ht="30" hidden="false" customHeight="false" outlineLevel="0" collapsed="false">
      <c r="A2842" s="1098" t="n">
        <f aca="false">F2842*1</f>
        <v>2901620</v>
      </c>
      <c r="B2842" s="1113"/>
      <c r="C2842" s="1113"/>
      <c r="D2842" s="1106"/>
      <c r="E2842" s="1106"/>
      <c r="F2842" s="1101" t="s">
        <v>1420</v>
      </c>
      <c r="G2842" s="1103" t="s">
        <v>1421</v>
      </c>
      <c r="H2842" s="972" t="s">
        <v>626</v>
      </c>
      <c r="I2842" s="142" t="s">
        <v>124</v>
      </c>
      <c r="J2842" s="1099" t="n">
        <v>1</v>
      </c>
      <c r="K2842" s="901" t="n">
        <f aca="false">VLOOKUP(A2842,'[9]Precios Unitarios'!$B$3:$AI$1497,34,FALSE())</f>
        <v>2.065206</v>
      </c>
      <c r="L2842" s="145" t="n">
        <f aca="false">J2842*K2842</f>
        <v>2.065206</v>
      </c>
      <c r="M2842" s="1106"/>
      <c r="N2842" s="1105"/>
    </row>
    <row r="2843" customFormat="false" ht="45" hidden="false" customHeight="false" outlineLevel="0" collapsed="false">
      <c r="A2843" s="1098" t="n">
        <f aca="false">F2843*1</f>
        <v>2820108</v>
      </c>
      <c r="B2843" s="1113"/>
      <c r="C2843" s="1113"/>
      <c r="D2843" s="1110"/>
      <c r="E2843" s="1110"/>
      <c r="F2843" s="1101" t="s">
        <v>1607</v>
      </c>
      <c r="G2843" s="1103" t="s">
        <v>1608</v>
      </c>
      <c r="H2843" s="972" t="s">
        <v>1609</v>
      </c>
      <c r="I2843" s="142" t="s">
        <v>639</v>
      </c>
      <c r="J2843" s="1099" t="n">
        <v>1</v>
      </c>
      <c r="K2843" s="901" t="n">
        <f aca="false">VLOOKUP(A2843,'[9]Precios Unitarios'!$B$3:$AI$1497,34,FALSE())</f>
        <v>91.836678</v>
      </c>
      <c r="L2843" s="145" t="n">
        <f aca="false">J2843*K2843</f>
        <v>91.836678</v>
      </c>
      <c r="M2843" s="1110"/>
      <c r="N2843" s="1105"/>
    </row>
    <row r="2844" customFormat="false" ht="15" hidden="false" customHeight="false" outlineLevel="0" collapsed="false">
      <c r="A2844" s="928"/>
      <c r="B2844" s="984" t="n">
        <f aca="false">B2845</f>
        <v>0</v>
      </c>
      <c r="C2844" s="1116" t="str">
        <f aca="false">C2845</f>
        <v>MVF2-B</v>
      </c>
      <c r="D2844" s="985" t="str">
        <f aca="false">CONCATENATE(D2845)</f>
        <v>SPV-2O300_150R</v>
      </c>
      <c r="E2844" s="986"/>
      <c r="F2844" s="986"/>
      <c r="G2844" s="986"/>
      <c r="H2844" s="986"/>
      <c r="I2844" s="986"/>
      <c r="J2844" s="986"/>
      <c r="K2844" s="986"/>
      <c r="L2844" s="986"/>
      <c r="M2844" s="987"/>
      <c r="N2844" s="1126" t="n">
        <f aca="false">N2845</f>
        <v>773.45222</v>
      </c>
    </row>
    <row r="2845" customFormat="false" ht="30" hidden="false" customHeight="true" outlineLevel="0" collapsed="false">
      <c r="A2845" s="1098" t="n">
        <f aca="false">F2845*1</f>
        <v>2110102</v>
      </c>
      <c r="B2845" s="1113"/>
      <c r="C2845" s="1113" t="s">
        <v>2380</v>
      </c>
      <c r="D2845" s="1100" t="s">
        <v>2381</v>
      </c>
      <c r="E2845" s="1100" t="s">
        <v>2382</v>
      </c>
      <c r="F2845" s="1101" t="s">
        <v>1581</v>
      </c>
      <c r="G2845" s="1102"/>
      <c r="H2845" s="142" t="s">
        <v>1582</v>
      </c>
      <c r="I2845" s="142" t="s">
        <v>124</v>
      </c>
      <c r="J2845" s="142" t="n">
        <v>4</v>
      </c>
      <c r="K2845" s="901" t="e">
        <f aca="false">VLOOKUP(A2845,'[9]Precios Unitarios'!$B$3:$AI$1497,34,FALSE())</f>
        <v>#N/A</v>
      </c>
      <c r="L2845" s="145"/>
      <c r="M2845" s="1104" t="n">
        <f aca="false">SUM(L2846:L2853)</f>
        <v>773.45222</v>
      </c>
      <c r="N2845" s="1105" t="n">
        <f aca="false">SUM(M2845:M2853)</f>
        <v>773.45222</v>
      </c>
    </row>
    <row r="2846" customFormat="false" ht="45" hidden="false" customHeight="false" outlineLevel="0" collapsed="false">
      <c r="A2846" s="1098" t="n">
        <f aca="false">F2846*1</f>
        <v>2112042</v>
      </c>
      <c r="B2846" s="1113"/>
      <c r="C2846" s="1113"/>
      <c r="D2846" s="1106"/>
      <c r="E2846" s="1106"/>
      <c r="F2846" s="1111" t="s">
        <v>1583</v>
      </c>
      <c r="G2846" s="1108" t="s">
        <v>1584</v>
      </c>
      <c r="H2846" s="1112" t="s">
        <v>619</v>
      </c>
      <c r="I2846" s="142" t="s">
        <v>124</v>
      </c>
      <c r="J2846" s="1099" t="n">
        <v>4</v>
      </c>
      <c r="K2846" s="901" t="n">
        <f aca="false">VLOOKUP(A2846,'[9]Precios Unitarios'!$B$3:$AI$1497,34,FALSE())</f>
        <v>27.605</v>
      </c>
      <c r="L2846" s="145" t="n">
        <f aca="false">J2846*K2846</f>
        <v>110.42</v>
      </c>
      <c r="M2846" s="1106"/>
      <c r="N2846" s="1105"/>
    </row>
    <row r="2847" customFormat="false" ht="30" hidden="false" customHeight="false" outlineLevel="0" collapsed="false">
      <c r="A2847" s="1098" t="n">
        <f aca="false">F2847*1</f>
        <v>2502523</v>
      </c>
      <c r="B2847" s="1113"/>
      <c r="C2847" s="1113"/>
      <c r="D2847" s="1106"/>
      <c r="E2847" s="1106"/>
      <c r="F2847" s="1107" t="s">
        <v>2377</v>
      </c>
      <c r="G2847" s="1103" t="s">
        <v>2378</v>
      </c>
      <c r="H2847" s="1108" t="s">
        <v>2379</v>
      </c>
      <c r="I2847" s="142" t="s">
        <v>124</v>
      </c>
      <c r="J2847" s="1099" t="n">
        <v>2</v>
      </c>
      <c r="K2847" s="901" t="n">
        <f aca="false">VLOOKUP(A2847,'[9]Precios Unitarios'!$B$3:$AI$1497,34,FALSE())</f>
        <v>238.293</v>
      </c>
      <c r="L2847" s="145" t="n">
        <f aca="false">J2847*K2847</f>
        <v>476.586</v>
      </c>
      <c r="M2847" s="1106"/>
      <c r="N2847" s="1105"/>
    </row>
    <row r="2848" customFormat="false" ht="30" hidden="false" customHeight="false" outlineLevel="0" collapsed="false">
      <c r="A2848" s="1098" t="n">
        <f aca="false">F2848*1</f>
        <v>2802001</v>
      </c>
      <c r="B2848" s="1113"/>
      <c r="C2848" s="1113"/>
      <c r="D2848" s="1106"/>
      <c r="E2848" s="1106"/>
      <c r="F2848" s="1107" t="s">
        <v>1549</v>
      </c>
      <c r="G2848" s="1108" t="s">
        <v>1550</v>
      </c>
      <c r="H2848" s="1109" t="s">
        <v>1551</v>
      </c>
      <c r="I2848" s="142" t="s">
        <v>124</v>
      </c>
      <c r="J2848" s="1099" t="n">
        <v>1</v>
      </c>
      <c r="K2848" s="901" t="n">
        <f aca="false">VLOOKUP(A2848,'[9]Precios Unitarios'!$B$3:$AI$1497,34,FALSE())</f>
        <v>69.957048</v>
      </c>
      <c r="L2848" s="145" t="n">
        <f aca="false">J2848*K2848</f>
        <v>69.957048</v>
      </c>
      <c r="M2848" s="1106"/>
      <c r="N2848" s="1105"/>
    </row>
    <row r="2849" customFormat="false" ht="30" hidden="false" customHeight="false" outlineLevel="0" collapsed="false">
      <c r="A2849" s="1098" t="n">
        <f aca="false">F2849*1</f>
        <v>2851630</v>
      </c>
      <c r="B2849" s="1113"/>
      <c r="C2849" s="1113"/>
      <c r="D2849" s="1106"/>
      <c r="E2849" s="1106"/>
      <c r="F2849" s="142" t="s">
        <v>1422</v>
      </c>
      <c r="G2849" s="1103" t="s">
        <v>1423</v>
      </c>
      <c r="H2849" s="1109" t="s">
        <v>622</v>
      </c>
      <c r="I2849" s="142" t="s">
        <v>124</v>
      </c>
      <c r="J2849" s="1099" t="n">
        <v>1</v>
      </c>
      <c r="K2849" s="901" t="n">
        <f aca="false">VLOOKUP(A2849,'[9]Precios Unitarios'!$B$3:$AI$1497,34,FALSE())</f>
        <v>4.578114</v>
      </c>
      <c r="L2849" s="145" t="n">
        <f aca="false">J2849*K2849</f>
        <v>4.578114</v>
      </c>
      <c r="M2849" s="1106"/>
      <c r="N2849" s="1105"/>
    </row>
    <row r="2850" customFormat="false" ht="30" hidden="false" customHeight="false" outlineLevel="0" collapsed="false">
      <c r="A2850" s="1098" t="n">
        <f aca="false">F2850*1</f>
        <v>2831607</v>
      </c>
      <c r="B2850" s="1113"/>
      <c r="C2850" s="1113"/>
      <c r="D2850" s="1106"/>
      <c r="E2850" s="1106"/>
      <c r="F2850" s="1101" t="s">
        <v>1412</v>
      </c>
      <c r="G2850" s="1103" t="s">
        <v>1413</v>
      </c>
      <c r="H2850" s="1109" t="s">
        <v>2364</v>
      </c>
      <c r="I2850" s="142" t="s">
        <v>124</v>
      </c>
      <c r="J2850" s="1099" t="n">
        <v>2</v>
      </c>
      <c r="K2850" s="901" t="n">
        <f aca="false">VLOOKUP(A2850,'[9]Precios Unitarios'!$B$3:$AI$1497,34,FALSE())</f>
        <v>4.722534</v>
      </c>
      <c r="L2850" s="145" t="n">
        <f aca="false">J2850*K2850</f>
        <v>9.445068</v>
      </c>
      <c r="M2850" s="1106"/>
      <c r="N2850" s="1105"/>
    </row>
    <row r="2851" customFormat="false" ht="30" hidden="false" customHeight="false" outlineLevel="0" collapsed="false">
      <c r="A2851" s="1098" t="n">
        <f aca="false">F2851*1</f>
        <v>2820111</v>
      </c>
      <c r="B2851" s="1113"/>
      <c r="C2851" s="1113"/>
      <c r="D2851" s="1106"/>
      <c r="E2851" s="1106"/>
      <c r="F2851" s="1101" t="s">
        <v>1418</v>
      </c>
      <c r="G2851" s="1103" t="s">
        <v>1419</v>
      </c>
      <c r="H2851" s="1109" t="s">
        <v>665</v>
      </c>
      <c r="I2851" s="142" t="s">
        <v>124</v>
      </c>
      <c r="J2851" s="1099" t="n">
        <v>1</v>
      </c>
      <c r="K2851" s="901" t="n">
        <f aca="false">VLOOKUP(A2851,'[9]Precios Unitarios'!$B$3:$AI$1497,34,FALSE())</f>
        <v>6.4989</v>
      </c>
      <c r="L2851" s="145" t="n">
        <f aca="false">J2851*K2851</f>
        <v>6.4989</v>
      </c>
      <c r="M2851" s="1106"/>
      <c r="N2851" s="1105"/>
    </row>
    <row r="2852" customFormat="false" ht="30" hidden="false" customHeight="false" outlineLevel="0" collapsed="false">
      <c r="A2852" s="1098" t="n">
        <f aca="false">F2852*1</f>
        <v>2901620</v>
      </c>
      <c r="B2852" s="1113"/>
      <c r="C2852" s="1113"/>
      <c r="D2852" s="1106"/>
      <c r="E2852" s="1106"/>
      <c r="F2852" s="1101" t="s">
        <v>1420</v>
      </c>
      <c r="G2852" s="1103" t="s">
        <v>1421</v>
      </c>
      <c r="H2852" s="972" t="s">
        <v>626</v>
      </c>
      <c r="I2852" s="142" t="s">
        <v>124</v>
      </c>
      <c r="J2852" s="1099" t="n">
        <v>2</v>
      </c>
      <c r="K2852" s="901" t="n">
        <f aca="false">VLOOKUP(A2852,'[9]Precios Unitarios'!$B$3:$AI$1497,34,FALSE())</f>
        <v>2.065206</v>
      </c>
      <c r="L2852" s="145" t="n">
        <f aca="false">J2852*K2852</f>
        <v>4.130412</v>
      </c>
      <c r="M2852" s="1106"/>
      <c r="N2852" s="1105"/>
    </row>
    <row r="2853" customFormat="false" ht="45" hidden="false" customHeight="false" outlineLevel="0" collapsed="false">
      <c r="A2853" s="1098" t="n">
        <f aca="false">F2853*1</f>
        <v>2820108</v>
      </c>
      <c r="B2853" s="1113"/>
      <c r="C2853" s="1113"/>
      <c r="D2853" s="1110"/>
      <c r="E2853" s="1110"/>
      <c r="F2853" s="1101" t="s">
        <v>1607</v>
      </c>
      <c r="G2853" s="1103" t="s">
        <v>1608</v>
      </c>
      <c r="H2853" s="972" t="s">
        <v>1609</v>
      </c>
      <c r="I2853" s="142" t="s">
        <v>639</v>
      </c>
      <c r="J2853" s="1099" t="n">
        <v>1</v>
      </c>
      <c r="K2853" s="901" t="n">
        <f aca="false">VLOOKUP(A2853,'[9]Precios Unitarios'!$B$3:$AI$1497,34,FALSE())</f>
        <v>91.836678</v>
      </c>
      <c r="L2853" s="145" t="n">
        <f aca="false">J2853*K2853</f>
        <v>91.836678</v>
      </c>
      <c r="M2853" s="1110"/>
      <c r="N2853" s="1105"/>
    </row>
    <row r="2854" customFormat="false" ht="15" hidden="false" customHeight="false" outlineLevel="0" collapsed="false">
      <c r="A2854" s="928"/>
      <c r="B2854" s="984" t="n">
        <f aca="false">B2855</f>
        <v>0</v>
      </c>
      <c r="C2854" s="1116" t="str">
        <f aca="false">C2855</f>
        <v>MVF3-B</v>
      </c>
      <c r="D2854" s="985" t="str">
        <f aca="false">CONCATENATE(D2855)</f>
        <v>SPV-3O300_150R</v>
      </c>
      <c r="E2854" s="986"/>
      <c r="F2854" s="986"/>
      <c r="G2854" s="986"/>
      <c r="H2854" s="986"/>
      <c r="I2854" s="986"/>
      <c r="J2854" s="986"/>
      <c r="K2854" s="986"/>
      <c r="L2854" s="986"/>
      <c r="M2854" s="987"/>
      <c r="N2854" s="1126" t="n">
        <f aca="false">N2855</f>
        <v>1066.95522</v>
      </c>
    </row>
    <row r="2855" customFormat="false" ht="30" hidden="false" customHeight="true" outlineLevel="0" collapsed="false">
      <c r="A2855" s="1098" t="n">
        <f aca="false">F2855*1</f>
        <v>2110102</v>
      </c>
      <c r="B2855" s="1113"/>
      <c r="C2855" s="1113" t="s">
        <v>2383</v>
      </c>
      <c r="D2855" s="1100" t="s">
        <v>2384</v>
      </c>
      <c r="E2855" s="1100" t="s">
        <v>2385</v>
      </c>
      <c r="F2855" s="1101" t="s">
        <v>1581</v>
      </c>
      <c r="G2855" s="1102"/>
      <c r="H2855" s="142" t="s">
        <v>1582</v>
      </c>
      <c r="I2855" s="142" t="s">
        <v>124</v>
      </c>
      <c r="J2855" s="142" t="n">
        <v>6</v>
      </c>
      <c r="K2855" s="901" t="e">
        <f aca="false">VLOOKUP(A2855,'[9]Precios Unitarios'!$B$3:$AI$1497,34,FALSE())</f>
        <v>#N/A</v>
      </c>
      <c r="L2855" s="145"/>
      <c r="M2855" s="1104" t="n">
        <f aca="false">SUM(L2856:L2863)</f>
        <v>1066.95522</v>
      </c>
      <c r="N2855" s="1105" t="n">
        <f aca="false">SUM(M2855:M2863)</f>
        <v>1066.95522</v>
      </c>
    </row>
    <row r="2856" customFormat="false" ht="45" hidden="false" customHeight="false" outlineLevel="0" collapsed="false">
      <c r="A2856" s="1098" t="n">
        <f aca="false">F2856*1</f>
        <v>2112042</v>
      </c>
      <c r="B2856" s="1113"/>
      <c r="C2856" s="1113"/>
      <c r="D2856" s="1106"/>
      <c r="E2856" s="1106"/>
      <c r="F2856" s="1111" t="s">
        <v>1583</v>
      </c>
      <c r="G2856" s="1108" t="s">
        <v>1584</v>
      </c>
      <c r="H2856" s="1112" t="s">
        <v>619</v>
      </c>
      <c r="I2856" s="142" t="s">
        <v>124</v>
      </c>
      <c r="J2856" s="1099" t="n">
        <v>6</v>
      </c>
      <c r="K2856" s="901" t="n">
        <f aca="false">VLOOKUP(A2856,'[9]Precios Unitarios'!$B$3:$AI$1497,34,FALSE())</f>
        <v>27.605</v>
      </c>
      <c r="L2856" s="145" t="n">
        <f aca="false">J2856*K2856</f>
        <v>165.63</v>
      </c>
      <c r="M2856" s="1106"/>
      <c r="N2856" s="1105"/>
    </row>
    <row r="2857" customFormat="false" ht="30" hidden="false" customHeight="false" outlineLevel="0" collapsed="false">
      <c r="A2857" s="1098" t="n">
        <f aca="false">F2857*1</f>
        <v>2502523</v>
      </c>
      <c r="B2857" s="1113"/>
      <c r="C2857" s="1113"/>
      <c r="D2857" s="1106"/>
      <c r="E2857" s="1106"/>
      <c r="F2857" s="1107" t="s">
        <v>2377</v>
      </c>
      <c r="G2857" s="1103" t="s">
        <v>2378</v>
      </c>
      <c r="H2857" s="1108" t="s">
        <v>2379</v>
      </c>
      <c r="I2857" s="142" t="s">
        <v>124</v>
      </c>
      <c r="J2857" s="1099" t="n">
        <v>3</v>
      </c>
      <c r="K2857" s="901" t="n">
        <f aca="false">VLOOKUP(A2857,'[9]Precios Unitarios'!$B$3:$AI$1497,34,FALSE())</f>
        <v>238.293</v>
      </c>
      <c r="L2857" s="145" t="n">
        <f aca="false">J2857*K2857</f>
        <v>714.879</v>
      </c>
      <c r="M2857" s="1106"/>
      <c r="N2857" s="1105"/>
    </row>
    <row r="2858" customFormat="false" ht="30" hidden="false" customHeight="false" outlineLevel="0" collapsed="false">
      <c r="A2858" s="1098" t="n">
        <f aca="false">F2858*1</f>
        <v>2802001</v>
      </c>
      <c r="B2858" s="1113"/>
      <c r="C2858" s="1113"/>
      <c r="D2858" s="1106"/>
      <c r="E2858" s="1106"/>
      <c r="F2858" s="1107" t="s">
        <v>1549</v>
      </c>
      <c r="G2858" s="1108" t="s">
        <v>1550</v>
      </c>
      <c r="H2858" s="1109" t="s">
        <v>1551</v>
      </c>
      <c r="I2858" s="142" t="s">
        <v>124</v>
      </c>
      <c r="J2858" s="1099" t="n">
        <v>1</v>
      </c>
      <c r="K2858" s="901" t="n">
        <f aca="false">VLOOKUP(A2858,'[9]Precios Unitarios'!$B$3:$AI$1497,34,FALSE())</f>
        <v>69.957048</v>
      </c>
      <c r="L2858" s="145" t="n">
        <f aca="false">J2858*K2858</f>
        <v>69.957048</v>
      </c>
      <c r="M2858" s="1106"/>
      <c r="N2858" s="1105"/>
    </row>
    <row r="2859" customFormat="false" ht="30" hidden="false" customHeight="false" outlineLevel="0" collapsed="false">
      <c r="A2859" s="1098" t="n">
        <f aca="false">F2859*1</f>
        <v>2851630</v>
      </c>
      <c r="B2859" s="1113"/>
      <c r="C2859" s="1113"/>
      <c r="D2859" s="1106"/>
      <c r="E2859" s="1106"/>
      <c r="F2859" s="142" t="s">
        <v>1422</v>
      </c>
      <c r="G2859" s="1103" t="s">
        <v>1423</v>
      </c>
      <c r="H2859" s="1109" t="s">
        <v>622</v>
      </c>
      <c r="I2859" s="142" t="s">
        <v>124</v>
      </c>
      <c r="J2859" s="1099" t="n">
        <v>1</v>
      </c>
      <c r="K2859" s="901" t="n">
        <f aca="false">VLOOKUP(A2859,'[9]Precios Unitarios'!$B$3:$AI$1497,34,FALSE())</f>
        <v>4.578114</v>
      </c>
      <c r="L2859" s="145" t="n">
        <f aca="false">J2859*K2859</f>
        <v>4.578114</v>
      </c>
      <c r="M2859" s="1106"/>
      <c r="N2859" s="1105"/>
    </row>
    <row r="2860" customFormat="false" ht="30" hidden="false" customHeight="false" outlineLevel="0" collapsed="false">
      <c r="A2860" s="1098" t="n">
        <f aca="false">F2860*1</f>
        <v>2831607</v>
      </c>
      <c r="B2860" s="1113"/>
      <c r="C2860" s="1113"/>
      <c r="D2860" s="1106"/>
      <c r="E2860" s="1106"/>
      <c r="F2860" s="1101" t="s">
        <v>1412</v>
      </c>
      <c r="G2860" s="1103" t="s">
        <v>1413</v>
      </c>
      <c r="H2860" s="1109" t="s">
        <v>2364</v>
      </c>
      <c r="I2860" s="142" t="s">
        <v>124</v>
      </c>
      <c r="J2860" s="1099" t="n">
        <v>2</v>
      </c>
      <c r="K2860" s="901" t="n">
        <f aca="false">VLOOKUP(A2860,'[9]Precios Unitarios'!$B$3:$AI$1497,34,FALSE())</f>
        <v>4.722534</v>
      </c>
      <c r="L2860" s="145" t="n">
        <f aca="false">J2860*K2860</f>
        <v>9.445068</v>
      </c>
      <c r="M2860" s="1106"/>
      <c r="N2860" s="1105"/>
    </row>
    <row r="2861" customFormat="false" ht="30" hidden="false" customHeight="false" outlineLevel="0" collapsed="false">
      <c r="A2861" s="1098" t="n">
        <f aca="false">F2861*1</f>
        <v>2820111</v>
      </c>
      <c r="B2861" s="1113"/>
      <c r="C2861" s="1113"/>
      <c r="D2861" s="1106"/>
      <c r="E2861" s="1106"/>
      <c r="F2861" s="1101" t="s">
        <v>1418</v>
      </c>
      <c r="G2861" s="1103" t="s">
        <v>1419</v>
      </c>
      <c r="H2861" s="1109" t="s">
        <v>665</v>
      </c>
      <c r="I2861" s="142" t="s">
        <v>124</v>
      </c>
      <c r="J2861" s="1099" t="n">
        <v>1</v>
      </c>
      <c r="K2861" s="901" t="n">
        <f aca="false">VLOOKUP(A2861,'[9]Precios Unitarios'!$B$3:$AI$1497,34,FALSE())</f>
        <v>6.4989</v>
      </c>
      <c r="L2861" s="145" t="n">
        <f aca="false">J2861*K2861</f>
        <v>6.4989</v>
      </c>
      <c r="M2861" s="1106"/>
      <c r="N2861" s="1105"/>
    </row>
    <row r="2862" customFormat="false" ht="30" hidden="false" customHeight="false" outlineLevel="0" collapsed="false">
      <c r="A2862" s="1098" t="n">
        <f aca="false">F2862*1</f>
        <v>2901620</v>
      </c>
      <c r="B2862" s="1113"/>
      <c r="C2862" s="1113"/>
      <c r="D2862" s="1106"/>
      <c r="E2862" s="1106"/>
      <c r="F2862" s="1101" t="s">
        <v>1420</v>
      </c>
      <c r="G2862" s="1103" t="s">
        <v>1421</v>
      </c>
      <c r="H2862" s="972" t="s">
        <v>626</v>
      </c>
      <c r="I2862" s="142" t="s">
        <v>124</v>
      </c>
      <c r="J2862" s="1099" t="n">
        <v>2</v>
      </c>
      <c r="K2862" s="901" t="n">
        <f aca="false">VLOOKUP(A2862,'[9]Precios Unitarios'!$B$3:$AI$1497,34,FALSE())</f>
        <v>2.065206</v>
      </c>
      <c r="L2862" s="145" t="n">
        <f aca="false">J2862*K2862</f>
        <v>4.130412</v>
      </c>
      <c r="M2862" s="1106"/>
      <c r="N2862" s="1105"/>
    </row>
    <row r="2863" customFormat="false" ht="45" hidden="false" customHeight="false" outlineLevel="0" collapsed="false">
      <c r="A2863" s="1098" t="n">
        <f aca="false">F2863*1</f>
        <v>2820108</v>
      </c>
      <c r="B2863" s="1113"/>
      <c r="C2863" s="1113"/>
      <c r="D2863" s="1110"/>
      <c r="E2863" s="1110"/>
      <c r="F2863" s="1101" t="s">
        <v>1607</v>
      </c>
      <c r="G2863" s="1103" t="s">
        <v>1608</v>
      </c>
      <c r="H2863" s="972" t="s">
        <v>1609</v>
      </c>
      <c r="I2863" s="142" t="s">
        <v>639</v>
      </c>
      <c r="J2863" s="1099" t="n">
        <v>1</v>
      </c>
      <c r="K2863" s="901" t="n">
        <f aca="false">VLOOKUP(A2863,'[9]Precios Unitarios'!$B$3:$AI$1497,34,FALSE())</f>
        <v>91.836678</v>
      </c>
      <c r="L2863" s="145" t="n">
        <f aca="false">J2863*K2863</f>
        <v>91.836678</v>
      </c>
      <c r="M2863" s="1110"/>
      <c r="N2863" s="1105"/>
    </row>
    <row r="2864" customFormat="false" ht="15" hidden="false" customHeight="false" outlineLevel="0" collapsed="false">
      <c r="A2864" s="928"/>
      <c r="B2864" s="984" t="n">
        <f aca="false">B2865</f>
        <v>0</v>
      </c>
      <c r="C2864" s="1116" t="str">
        <f aca="false">C2865</f>
        <v>MVP1</v>
      </c>
      <c r="D2864" s="985" t="str">
        <f aca="false">CONCATENATE(D2865,",",D2874)</f>
        <v>SPV-1P18_125R,</v>
      </c>
      <c r="E2864" s="986"/>
      <c r="F2864" s="986"/>
      <c r="G2864" s="986"/>
      <c r="H2864" s="986"/>
      <c r="I2864" s="986"/>
      <c r="J2864" s="986"/>
      <c r="K2864" s="986"/>
      <c r="L2864" s="986"/>
      <c r="M2864" s="987"/>
      <c r="N2864" s="1126" t="n">
        <f aca="false">N2865</f>
        <v>204.6971142</v>
      </c>
    </row>
    <row r="2865" customFormat="false" ht="30" hidden="false" customHeight="true" outlineLevel="0" collapsed="false">
      <c r="A2865" s="1130" t="n">
        <f aca="false">F2865*1</f>
        <v>2110102</v>
      </c>
      <c r="B2865" s="1131"/>
      <c r="C2865" s="1113" t="s">
        <v>2386</v>
      </c>
      <c r="D2865" s="1100" t="s">
        <v>2387</v>
      </c>
      <c r="E2865" s="1100" t="s">
        <v>1877</v>
      </c>
      <c r="F2865" s="1101" t="s">
        <v>1581</v>
      </c>
      <c r="G2865" s="1102"/>
      <c r="H2865" s="142" t="s">
        <v>1582</v>
      </c>
      <c r="I2865" s="142" t="s">
        <v>124</v>
      </c>
      <c r="J2865" s="142" t="n">
        <v>1</v>
      </c>
      <c r="K2865" s="901" t="e">
        <f aca="false">VLOOKUP(A2865,'[9]Precios Unitarios'!$B$3:$AI$1497,34,FALSE())</f>
        <v>#N/A</v>
      </c>
      <c r="L2865" s="145"/>
      <c r="M2865" s="1104" t="n">
        <f aca="false">SUM(L2866:L2874)</f>
        <v>204.6971142</v>
      </c>
      <c r="N2865" s="1105" t="n">
        <f aca="false">SUM(M2865)</f>
        <v>204.6971142</v>
      </c>
    </row>
    <row r="2866" customFormat="false" ht="30" hidden="false" customHeight="false" outlineLevel="0" collapsed="false">
      <c r="A2866" s="1130" t="n">
        <f aca="false">F2866*1</f>
        <v>2831607</v>
      </c>
      <c r="B2866" s="1131"/>
      <c r="C2866" s="1113"/>
      <c r="D2866" s="1106"/>
      <c r="E2866" s="1106"/>
      <c r="F2866" s="1101" t="s">
        <v>1412</v>
      </c>
      <c r="G2866" s="1103" t="s">
        <v>1413</v>
      </c>
      <c r="H2866" s="1109" t="s">
        <v>2364</v>
      </c>
      <c r="I2866" s="142" t="s">
        <v>124</v>
      </c>
      <c r="J2866" s="142" t="n">
        <v>1</v>
      </c>
      <c r="K2866" s="901" t="n">
        <f aca="false">VLOOKUP(A2866,'[9]Precios Unitarios'!$B$3:$AI$1497,34,FALSE())</f>
        <v>4.722534</v>
      </c>
      <c r="L2866" s="145" t="n">
        <f aca="false">J2866*K2866</f>
        <v>4.722534</v>
      </c>
      <c r="M2866" s="1132"/>
      <c r="N2866" s="1105"/>
    </row>
    <row r="2867" customFormat="false" ht="30" hidden="false" customHeight="false" outlineLevel="0" collapsed="false">
      <c r="A2867" s="1130" t="n">
        <f aca="false">F2867*1</f>
        <v>2851630</v>
      </c>
      <c r="B2867" s="1131"/>
      <c r="C2867" s="1113"/>
      <c r="D2867" s="1106"/>
      <c r="E2867" s="1106"/>
      <c r="F2867" s="142" t="s">
        <v>1422</v>
      </c>
      <c r="G2867" s="1103" t="s">
        <v>1423</v>
      </c>
      <c r="H2867" s="1109" t="s">
        <v>622</v>
      </c>
      <c r="I2867" s="142" t="s">
        <v>124</v>
      </c>
      <c r="J2867" s="1099" t="n">
        <v>1</v>
      </c>
      <c r="K2867" s="901" t="n">
        <f aca="false">VLOOKUP(A2867,'[9]Precios Unitarios'!$B$3:$AI$1497,34,FALSE())</f>
        <v>4.578114</v>
      </c>
      <c r="L2867" s="145" t="n">
        <f aca="false">J2867*K2867</f>
        <v>4.578114</v>
      </c>
      <c r="M2867" s="1132"/>
      <c r="N2867" s="1105"/>
    </row>
    <row r="2868" customFormat="false" ht="45" hidden="false" customHeight="false" outlineLevel="0" collapsed="false">
      <c r="A2868" s="1130" t="n">
        <f aca="false">F2868*1</f>
        <v>2112042</v>
      </c>
      <c r="B2868" s="1131"/>
      <c r="C2868" s="1113"/>
      <c r="D2868" s="1106"/>
      <c r="E2868" s="1106"/>
      <c r="F2868" s="1111" t="s">
        <v>1583</v>
      </c>
      <c r="G2868" s="1108" t="s">
        <v>1584</v>
      </c>
      <c r="H2868" s="1112" t="s">
        <v>619</v>
      </c>
      <c r="I2868" s="142" t="s">
        <v>124</v>
      </c>
      <c r="J2868" s="1099" t="n">
        <v>1</v>
      </c>
      <c r="K2868" s="901" t="n">
        <f aca="false">VLOOKUP(A2868,'[9]Precios Unitarios'!$B$3:$AI$1497,34,FALSE())</f>
        <v>27.605</v>
      </c>
      <c r="L2868" s="145" t="n">
        <f aca="false">J2868*K2868</f>
        <v>27.605</v>
      </c>
      <c r="M2868" s="1132"/>
      <c r="N2868" s="1105"/>
    </row>
    <row r="2869" customFormat="false" ht="30" hidden="false" customHeight="false" outlineLevel="0" collapsed="false">
      <c r="A2869" s="1130" t="n">
        <f aca="false">F2869*1</f>
        <v>2901620</v>
      </c>
      <c r="B2869" s="1131"/>
      <c r="C2869" s="1113"/>
      <c r="D2869" s="1106"/>
      <c r="E2869" s="1106"/>
      <c r="F2869" s="1101" t="s">
        <v>1420</v>
      </c>
      <c r="G2869" s="1103" t="s">
        <v>1421</v>
      </c>
      <c r="H2869" s="972" t="s">
        <v>626</v>
      </c>
      <c r="I2869" s="142" t="s">
        <v>124</v>
      </c>
      <c r="J2869" s="1099" t="n">
        <v>1</v>
      </c>
      <c r="K2869" s="901" t="n">
        <f aca="false">VLOOKUP(A2869,'[9]Precios Unitarios'!$B$3:$AI$1497,34,FALSE())</f>
        <v>2.065206</v>
      </c>
      <c r="L2869" s="145" t="n">
        <f aca="false">J2869*K2869</f>
        <v>2.065206</v>
      </c>
      <c r="M2869" s="1132"/>
      <c r="N2869" s="1105"/>
    </row>
    <row r="2870" customFormat="false" ht="30" hidden="false" customHeight="false" outlineLevel="0" collapsed="false">
      <c r="A2870" s="1130" t="n">
        <f aca="false">F2870*1</f>
        <v>2820111</v>
      </c>
      <c r="B2870" s="1131"/>
      <c r="C2870" s="1113"/>
      <c r="D2870" s="1106"/>
      <c r="E2870" s="1106"/>
      <c r="F2870" s="1101" t="s">
        <v>1418</v>
      </c>
      <c r="G2870" s="1103" t="s">
        <v>1419</v>
      </c>
      <c r="H2870" s="1133" t="s">
        <v>665</v>
      </c>
      <c r="I2870" s="142" t="s">
        <v>124</v>
      </c>
      <c r="J2870" s="1099" t="n">
        <v>1</v>
      </c>
      <c r="K2870" s="901" t="n">
        <f aca="false">VLOOKUP(A2870,'[9]Precios Unitarios'!$B$3:$AI$1497,34,FALSE())</f>
        <v>6.4989</v>
      </c>
      <c r="L2870" s="145" t="n">
        <f aca="false">J2870*K2870</f>
        <v>6.4989</v>
      </c>
      <c r="M2870" s="1132"/>
      <c r="N2870" s="1105"/>
    </row>
    <row r="2871" customFormat="false" ht="30" hidden="false" customHeight="false" outlineLevel="0" collapsed="false">
      <c r="A2871" s="1130" t="n">
        <f aca="false">F2871*1</f>
        <v>2601806</v>
      </c>
      <c r="B2871" s="1131"/>
      <c r="C2871" s="1113"/>
      <c r="D2871" s="1106"/>
      <c r="E2871" s="1106"/>
      <c r="F2871" s="1101" t="s">
        <v>1596</v>
      </c>
      <c r="G2871" s="1102" t="s">
        <v>1597</v>
      </c>
      <c r="H2871" s="1103" t="s">
        <v>2388</v>
      </c>
      <c r="I2871" s="142" t="s">
        <v>124</v>
      </c>
      <c r="J2871" s="1099" t="n">
        <v>1</v>
      </c>
      <c r="K2871" s="901" t="n">
        <f aca="false">VLOOKUP(A2871,'[9]Precios Unitarios'!$B$3:$AI$1497,34,FALSE())</f>
        <v>86.652</v>
      </c>
      <c r="L2871" s="145" t="n">
        <f aca="false">J2871*K2871</f>
        <v>86.652</v>
      </c>
      <c r="M2871" s="1132"/>
      <c r="N2871" s="1105"/>
    </row>
    <row r="2872" customFormat="false" ht="15" hidden="false" customHeight="false" outlineLevel="0" collapsed="false">
      <c r="A2872" s="1130" t="n">
        <f aca="false">F2872*1</f>
        <v>1010337</v>
      </c>
      <c r="B2872" s="1131"/>
      <c r="C2872" s="1113"/>
      <c r="D2872" s="1106"/>
      <c r="E2872" s="1106"/>
      <c r="F2872" s="1111" t="s">
        <v>1589</v>
      </c>
      <c r="G2872" s="1108" t="s">
        <v>1590</v>
      </c>
      <c r="H2872" s="1112" t="s">
        <v>625</v>
      </c>
      <c r="I2872" s="142" t="s">
        <v>124</v>
      </c>
      <c r="J2872" s="1099" t="n">
        <v>1.5</v>
      </c>
      <c r="K2872" s="901" t="n">
        <f aca="false">VLOOKUP(A2872,'[9]Precios Unitarios'!$B$3:$AI$1497,34,FALSE())</f>
        <v>3.7029288</v>
      </c>
      <c r="L2872" s="145" t="n">
        <f aca="false">J2872*K2872</f>
        <v>5.5543932</v>
      </c>
      <c r="M2872" s="1132"/>
      <c r="N2872" s="1105"/>
    </row>
    <row r="2873" customFormat="false" ht="30" hidden="false" customHeight="false" outlineLevel="0" collapsed="false">
      <c r="A2873" s="1130" t="n">
        <f aca="false">F2873*1</f>
        <v>2801201</v>
      </c>
      <c r="B2873" s="1131"/>
      <c r="C2873" s="1113"/>
      <c r="D2873" s="1106"/>
      <c r="E2873" s="1106"/>
      <c r="F2873" s="1107" t="s">
        <v>1873</v>
      </c>
      <c r="G2873" s="1108" t="s">
        <v>1874</v>
      </c>
      <c r="H2873" s="1109" t="s">
        <v>2363</v>
      </c>
      <c r="I2873" s="142" t="s">
        <v>124</v>
      </c>
      <c r="J2873" s="1099" t="n">
        <v>1</v>
      </c>
      <c r="K2873" s="901" t="n">
        <f aca="false">VLOOKUP(A2873,'[9]Precios Unitarios'!$B$3:$AI$1497,34,FALSE())</f>
        <v>19.048998</v>
      </c>
      <c r="L2873" s="145" t="n">
        <f aca="false">J2873*K2873</f>
        <v>19.048998</v>
      </c>
      <c r="M2873" s="1132"/>
      <c r="N2873" s="1105"/>
    </row>
    <row r="2874" customFormat="false" ht="15" hidden="false" customHeight="false" outlineLevel="0" collapsed="false">
      <c r="A2874" s="1130" t="n">
        <f aca="false">F2874*1</f>
        <v>1011141</v>
      </c>
      <c r="B2874" s="1131"/>
      <c r="C2874" s="1113"/>
      <c r="D2874" s="1110"/>
      <c r="E2874" s="1110"/>
      <c r="F2874" s="1111" t="s">
        <v>2118</v>
      </c>
      <c r="G2874" s="1108" t="s">
        <v>2119</v>
      </c>
      <c r="H2874" s="1112" t="s">
        <v>2120</v>
      </c>
      <c r="I2874" s="142" t="s">
        <v>124</v>
      </c>
      <c r="J2874" s="1099" t="n">
        <v>5</v>
      </c>
      <c r="K2874" s="901" t="n">
        <f aca="false">VLOOKUP(A2874,'[9]Precios Unitarios'!$B$3:$AI$1497,34,FALSE())</f>
        <v>9.5943938</v>
      </c>
      <c r="L2874" s="145" t="n">
        <f aca="false">J2874*K2874</f>
        <v>47.971969</v>
      </c>
      <c r="M2874" s="1134"/>
      <c r="N2874" s="1105"/>
    </row>
    <row r="2875" customFormat="false" ht="15" hidden="false" customHeight="false" outlineLevel="0" collapsed="false">
      <c r="A2875" s="928"/>
      <c r="B2875" s="984" t="n">
        <f aca="false">B2876</f>
        <v>0</v>
      </c>
      <c r="C2875" s="1116" t="str">
        <f aca="false">C2876</f>
        <v>MVP2</v>
      </c>
      <c r="D2875" s="985" t="str">
        <f aca="false">CONCATENATE(D2876,",",D2885)</f>
        <v>SPV-2P18_125R,</v>
      </c>
      <c r="E2875" s="986"/>
      <c r="F2875" s="986"/>
      <c r="G2875" s="986"/>
      <c r="H2875" s="986"/>
      <c r="I2875" s="986"/>
      <c r="J2875" s="986"/>
      <c r="K2875" s="986"/>
      <c r="L2875" s="986"/>
      <c r="M2875" s="987"/>
      <c r="N2875" s="1126" t="n">
        <f aca="false">N2876</f>
        <v>382.2042974</v>
      </c>
    </row>
    <row r="2876" customFormat="false" ht="30" hidden="false" customHeight="true" outlineLevel="0" collapsed="false">
      <c r="A2876" s="1130" t="n">
        <f aca="false">F2876*1</f>
        <v>2110102</v>
      </c>
      <c r="B2876" s="1131"/>
      <c r="C2876" s="1113" t="s">
        <v>2389</v>
      </c>
      <c r="D2876" s="1100" t="s">
        <v>2390</v>
      </c>
      <c r="E2876" s="1100" t="s">
        <v>2391</v>
      </c>
      <c r="F2876" s="1101" t="s">
        <v>1581</v>
      </c>
      <c r="G2876" s="1102"/>
      <c r="H2876" s="142" t="s">
        <v>1582</v>
      </c>
      <c r="I2876" s="142" t="s">
        <v>124</v>
      </c>
      <c r="J2876" s="142" t="n">
        <v>2</v>
      </c>
      <c r="K2876" s="901" t="e">
        <f aca="false">VLOOKUP(A2876,'[9]Precios Unitarios'!$B$3:$AI$1497,34,FALSE())</f>
        <v>#N/A</v>
      </c>
      <c r="L2876" s="145"/>
      <c r="M2876" s="1104" t="n">
        <f aca="false">SUM(L2877:L2885)</f>
        <v>382.2042974</v>
      </c>
      <c r="N2876" s="1105" t="n">
        <f aca="false">SUM(M2876)</f>
        <v>382.2042974</v>
      </c>
    </row>
    <row r="2877" customFormat="false" ht="30" hidden="false" customHeight="false" outlineLevel="0" collapsed="false">
      <c r="A2877" s="1130" t="n">
        <f aca="false">F2877*1</f>
        <v>2831607</v>
      </c>
      <c r="B2877" s="1131"/>
      <c r="C2877" s="1113"/>
      <c r="D2877" s="1106"/>
      <c r="E2877" s="1106"/>
      <c r="F2877" s="1101" t="s">
        <v>1412</v>
      </c>
      <c r="G2877" s="1103" t="s">
        <v>1413</v>
      </c>
      <c r="H2877" s="1109" t="s">
        <v>2364</v>
      </c>
      <c r="I2877" s="142" t="s">
        <v>124</v>
      </c>
      <c r="J2877" s="142" t="n">
        <v>2</v>
      </c>
      <c r="K2877" s="901" t="n">
        <f aca="false">VLOOKUP(A2877,'[9]Precios Unitarios'!$B$3:$AI$1497,34,FALSE())</f>
        <v>4.722534</v>
      </c>
      <c r="L2877" s="145" t="n">
        <f aca="false">J2877*K2877</f>
        <v>9.445068</v>
      </c>
      <c r="M2877" s="1132"/>
      <c r="N2877" s="1105"/>
    </row>
    <row r="2878" customFormat="false" ht="30" hidden="false" customHeight="false" outlineLevel="0" collapsed="false">
      <c r="A2878" s="1130" t="n">
        <f aca="false">F2878*1</f>
        <v>2851630</v>
      </c>
      <c r="B2878" s="1131"/>
      <c r="C2878" s="1113"/>
      <c r="D2878" s="1106"/>
      <c r="E2878" s="1106"/>
      <c r="F2878" s="142" t="s">
        <v>1422</v>
      </c>
      <c r="G2878" s="1103" t="s">
        <v>1423</v>
      </c>
      <c r="H2878" s="1109" t="s">
        <v>622</v>
      </c>
      <c r="I2878" s="142" t="s">
        <v>124</v>
      </c>
      <c r="J2878" s="1099" t="n">
        <v>1</v>
      </c>
      <c r="K2878" s="901" t="n">
        <f aca="false">VLOOKUP(A2878,'[9]Precios Unitarios'!$B$3:$AI$1497,34,FALSE())</f>
        <v>4.578114</v>
      </c>
      <c r="L2878" s="145" t="n">
        <f aca="false">J2878*K2878</f>
        <v>4.578114</v>
      </c>
      <c r="M2878" s="1132"/>
      <c r="N2878" s="1105"/>
    </row>
    <row r="2879" customFormat="false" ht="45" hidden="false" customHeight="false" outlineLevel="0" collapsed="false">
      <c r="A2879" s="1130" t="n">
        <f aca="false">F2879*1</f>
        <v>2112042</v>
      </c>
      <c r="B2879" s="1131"/>
      <c r="C2879" s="1113"/>
      <c r="D2879" s="1106"/>
      <c r="E2879" s="1106"/>
      <c r="F2879" s="1111" t="s">
        <v>1583</v>
      </c>
      <c r="G2879" s="1108" t="s">
        <v>1584</v>
      </c>
      <c r="H2879" s="1112" t="s">
        <v>619</v>
      </c>
      <c r="I2879" s="142" t="s">
        <v>124</v>
      </c>
      <c r="J2879" s="1099" t="n">
        <v>2</v>
      </c>
      <c r="K2879" s="901" t="n">
        <f aca="false">VLOOKUP(A2879,'[9]Precios Unitarios'!$B$3:$AI$1497,34,FALSE())</f>
        <v>27.605</v>
      </c>
      <c r="L2879" s="145" t="n">
        <f aca="false">J2879*K2879</f>
        <v>55.21</v>
      </c>
      <c r="M2879" s="1132"/>
      <c r="N2879" s="1105"/>
    </row>
    <row r="2880" customFormat="false" ht="30" hidden="false" customHeight="false" outlineLevel="0" collapsed="false">
      <c r="A2880" s="1130" t="n">
        <f aca="false">F2880*1</f>
        <v>2901620</v>
      </c>
      <c r="B2880" s="1131"/>
      <c r="C2880" s="1113"/>
      <c r="D2880" s="1106"/>
      <c r="E2880" s="1106"/>
      <c r="F2880" s="1101" t="s">
        <v>1420</v>
      </c>
      <c r="G2880" s="1103" t="s">
        <v>1421</v>
      </c>
      <c r="H2880" s="972" t="s">
        <v>626</v>
      </c>
      <c r="I2880" s="142" t="s">
        <v>124</v>
      </c>
      <c r="J2880" s="1099" t="n">
        <v>2</v>
      </c>
      <c r="K2880" s="901" t="n">
        <f aca="false">VLOOKUP(A2880,'[9]Precios Unitarios'!$B$3:$AI$1497,34,FALSE())</f>
        <v>2.065206</v>
      </c>
      <c r="L2880" s="145" t="n">
        <f aca="false">J2880*K2880</f>
        <v>4.130412</v>
      </c>
      <c r="M2880" s="1132"/>
      <c r="N2880" s="1105"/>
    </row>
    <row r="2881" customFormat="false" ht="30" hidden="false" customHeight="false" outlineLevel="0" collapsed="false">
      <c r="A2881" s="1130" t="n">
        <f aca="false">F2881*1</f>
        <v>2820111</v>
      </c>
      <c r="B2881" s="1131"/>
      <c r="C2881" s="1113"/>
      <c r="D2881" s="1106"/>
      <c r="E2881" s="1106"/>
      <c r="F2881" s="1101" t="s">
        <v>1418</v>
      </c>
      <c r="G2881" s="1103" t="s">
        <v>1419</v>
      </c>
      <c r="H2881" s="1133" t="s">
        <v>665</v>
      </c>
      <c r="I2881" s="142" t="s">
        <v>124</v>
      </c>
      <c r="J2881" s="1099" t="n">
        <v>1</v>
      </c>
      <c r="K2881" s="901" t="n">
        <f aca="false">VLOOKUP(A2881,'[9]Precios Unitarios'!$B$3:$AI$1497,34,FALSE())</f>
        <v>6.4989</v>
      </c>
      <c r="L2881" s="145" t="n">
        <f aca="false">J2881*K2881</f>
        <v>6.4989</v>
      </c>
      <c r="M2881" s="1132"/>
      <c r="N2881" s="1105"/>
    </row>
    <row r="2882" customFormat="false" ht="30" hidden="false" customHeight="false" outlineLevel="0" collapsed="false">
      <c r="A2882" s="1130" t="n">
        <f aca="false">F2882*1</f>
        <v>2601806</v>
      </c>
      <c r="B2882" s="1131"/>
      <c r="C2882" s="1113"/>
      <c r="D2882" s="1106"/>
      <c r="E2882" s="1106"/>
      <c r="F2882" s="1101" t="s">
        <v>1596</v>
      </c>
      <c r="G2882" s="1102" t="s">
        <v>1597</v>
      </c>
      <c r="H2882" s="1103" t="s">
        <v>2388</v>
      </c>
      <c r="I2882" s="142" t="s">
        <v>124</v>
      </c>
      <c r="J2882" s="1099" t="n">
        <v>2</v>
      </c>
      <c r="K2882" s="901" t="n">
        <f aca="false">VLOOKUP(A2882,'[9]Precios Unitarios'!$B$3:$AI$1497,34,FALSE())</f>
        <v>86.652</v>
      </c>
      <c r="L2882" s="145" t="n">
        <f aca="false">J2882*K2882</f>
        <v>173.304</v>
      </c>
      <c r="M2882" s="1132"/>
      <c r="N2882" s="1105"/>
    </row>
    <row r="2883" customFormat="false" ht="15" hidden="false" customHeight="false" outlineLevel="0" collapsed="false">
      <c r="A2883" s="1130" t="n">
        <f aca="false">F2883*1</f>
        <v>1010337</v>
      </c>
      <c r="B2883" s="1131"/>
      <c r="C2883" s="1113"/>
      <c r="D2883" s="1106"/>
      <c r="E2883" s="1106"/>
      <c r="F2883" s="1111" t="s">
        <v>1589</v>
      </c>
      <c r="G2883" s="1108" t="s">
        <v>1590</v>
      </c>
      <c r="H2883" s="1112" t="s">
        <v>625</v>
      </c>
      <c r="I2883" s="142" t="s">
        <v>124</v>
      </c>
      <c r="J2883" s="1099" t="n">
        <v>3</v>
      </c>
      <c r="K2883" s="901" t="n">
        <f aca="false">VLOOKUP(A2883,'[9]Precios Unitarios'!$B$3:$AI$1497,34,FALSE())</f>
        <v>3.7029288</v>
      </c>
      <c r="L2883" s="145" t="n">
        <f aca="false">J2883*K2883</f>
        <v>11.1087864</v>
      </c>
      <c r="M2883" s="1132"/>
      <c r="N2883" s="1105"/>
    </row>
    <row r="2884" customFormat="false" ht="30" hidden="false" customHeight="false" outlineLevel="0" collapsed="false">
      <c r="A2884" s="1130" t="n">
        <f aca="false">F2884*1</f>
        <v>2802001</v>
      </c>
      <c r="B2884" s="1131"/>
      <c r="C2884" s="1113"/>
      <c r="D2884" s="1106"/>
      <c r="E2884" s="1106"/>
      <c r="F2884" s="1107" t="s">
        <v>1549</v>
      </c>
      <c r="G2884" s="1108" t="s">
        <v>1550</v>
      </c>
      <c r="H2884" s="1109" t="s">
        <v>1551</v>
      </c>
      <c r="I2884" s="142" t="s">
        <v>124</v>
      </c>
      <c r="J2884" s="1099" t="n">
        <v>1</v>
      </c>
      <c r="K2884" s="901" t="n">
        <f aca="false">VLOOKUP(A2884,'[9]Precios Unitarios'!$B$3:$AI$1497,34,FALSE())</f>
        <v>69.957048</v>
      </c>
      <c r="L2884" s="145" t="n">
        <f aca="false">J2884*K2884</f>
        <v>69.957048</v>
      </c>
      <c r="M2884" s="1132"/>
      <c r="N2884" s="1105"/>
    </row>
    <row r="2885" customFormat="false" ht="15" hidden="false" customHeight="false" outlineLevel="0" collapsed="false">
      <c r="A2885" s="1130" t="n">
        <f aca="false">F2885*1</f>
        <v>1011141</v>
      </c>
      <c r="B2885" s="1131"/>
      <c r="C2885" s="1113"/>
      <c r="D2885" s="1110"/>
      <c r="E2885" s="1110"/>
      <c r="F2885" s="1111" t="s">
        <v>2118</v>
      </c>
      <c r="G2885" s="1108" t="s">
        <v>2119</v>
      </c>
      <c r="H2885" s="1112" t="s">
        <v>2120</v>
      </c>
      <c r="I2885" s="142" t="s">
        <v>124</v>
      </c>
      <c r="J2885" s="1099" t="n">
        <v>5</v>
      </c>
      <c r="K2885" s="901" t="n">
        <f aca="false">VLOOKUP(A2885,'[9]Precios Unitarios'!$B$3:$AI$1497,34,FALSE())</f>
        <v>9.5943938</v>
      </c>
      <c r="L2885" s="145" t="n">
        <f aca="false">J2885*K2885</f>
        <v>47.971969</v>
      </c>
      <c r="M2885" s="1134"/>
      <c r="N2885" s="1105"/>
    </row>
    <row r="2886" customFormat="false" ht="15" hidden="false" customHeight="false" outlineLevel="0" collapsed="false">
      <c r="A2886" s="928"/>
      <c r="B2886" s="984" t="n">
        <f aca="false">B2887</f>
        <v>0</v>
      </c>
      <c r="C2886" s="1116" t="str">
        <f aca="false">C2887</f>
        <v>MVP3</v>
      </c>
      <c r="D2886" s="985" t="str">
        <f aca="false">CONCATENATE(D2887,",",D2896)</f>
        <v>SPV-3P18_125R,</v>
      </c>
      <c r="E2886" s="986"/>
      <c r="F2886" s="986"/>
      <c r="G2886" s="986"/>
      <c r="H2886" s="986"/>
      <c r="I2886" s="986"/>
      <c r="J2886" s="986"/>
      <c r="K2886" s="986"/>
      <c r="L2886" s="986"/>
      <c r="M2886" s="987"/>
      <c r="N2886" s="1126" t="n">
        <f aca="false">N2887</f>
        <v>502.0156906</v>
      </c>
    </row>
    <row r="2887" customFormat="false" ht="30" hidden="false" customHeight="true" outlineLevel="0" collapsed="false">
      <c r="A2887" s="1130" t="n">
        <f aca="false">F2887*1</f>
        <v>2110102</v>
      </c>
      <c r="B2887" s="1131"/>
      <c r="C2887" s="1113" t="s">
        <v>2392</v>
      </c>
      <c r="D2887" s="1100" t="s">
        <v>2393</v>
      </c>
      <c r="E2887" s="1100" t="s">
        <v>1595</v>
      </c>
      <c r="F2887" s="1101" t="s">
        <v>1581</v>
      </c>
      <c r="G2887" s="1102"/>
      <c r="H2887" s="142" t="s">
        <v>1582</v>
      </c>
      <c r="I2887" s="142" t="s">
        <v>124</v>
      </c>
      <c r="J2887" s="142" t="n">
        <v>3</v>
      </c>
      <c r="K2887" s="901" t="e">
        <f aca="false">VLOOKUP(A2887,'[9]Precios Unitarios'!$B$3:$AI$1497,34,FALSE())</f>
        <v>#N/A</v>
      </c>
      <c r="L2887" s="145"/>
      <c r="M2887" s="1104" t="n">
        <f aca="false">SUM(L2888:L2896)</f>
        <v>502.0156906</v>
      </c>
      <c r="N2887" s="1105" t="n">
        <f aca="false">SUM(M2887)</f>
        <v>502.0156906</v>
      </c>
    </row>
    <row r="2888" customFormat="false" ht="30" hidden="false" customHeight="false" outlineLevel="0" collapsed="false">
      <c r="A2888" s="1130" t="n">
        <f aca="false">F2888*1</f>
        <v>2831607</v>
      </c>
      <c r="B2888" s="1131"/>
      <c r="C2888" s="1113"/>
      <c r="D2888" s="1106"/>
      <c r="E2888" s="1106"/>
      <c r="F2888" s="1101" t="s">
        <v>1412</v>
      </c>
      <c r="G2888" s="1103" t="s">
        <v>1413</v>
      </c>
      <c r="H2888" s="1109" t="s">
        <v>2364</v>
      </c>
      <c r="I2888" s="142" t="s">
        <v>124</v>
      </c>
      <c r="J2888" s="142" t="n">
        <v>2</v>
      </c>
      <c r="K2888" s="901" t="n">
        <f aca="false">VLOOKUP(A2888,'[9]Precios Unitarios'!$B$3:$AI$1497,34,FALSE())</f>
        <v>4.722534</v>
      </c>
      <c r="L2888" s="145" t="n">
        <f aca="false">J2888*K2888</f>
        <v>9.445068</v>
      </c>
      <c r="M2888" s="1132"/>
      <c r="N2888" s="1105"/>
    </row>
    <row r="2889" customFormat="false" ht="30" hidden="false" customHeight="false" outlineLevel="0" collapsed="false">
      <c r="A2889" s="1130" t="n">
        <f aca="false">F2889*1</f>
        <v>2851630</v>
      </c>
      <c r="B2889" s="1131"/>
      <c r="C2889" s="1113"/>
      <c r="D2889" s="1106"/>
      <c r="E2889" s="1106"/>
      <c r="F2889" s="142" t="s">
        <v>1422</v>
      </c>
      <c r="G2889" s="1103" t="s">
        <v>1423</v>
      </c>
      <c r="H2889" s="1109" t="s">
        <v>622</v>
      </c>
      <c r="I2889" s="142" t="s">
        <v>124</v>
      </c>
      <c r="J2889" s="1099" t="n">
        <v>1</v>
      </c>
      <c r="K2889" s="901" t="n">
        <f aca="false">VLOOKUP(A2889,'[9]Precios Unitarios'!$B$3:$AI$1497,34,FALSE())</f>
        <v>4.578114</v>
      </c>
      <c r="L2889" s="145" t="n">
        <f aca="false">J2889*K2889</f>
        <v>4.578114</v>
      </c>
      <c r="M2889" s="1132"/>
      <c r="N2889" s="1105"/>
    </row>
    <row r="2890" customFormat="false" ht="45" hidden="false" customHeight="false" outlineLevel="0" collapsed="false">
      <c r="A2890" s="1130" t="n">
        <f aca="false">F2890*1</f>
        <v>2112042</v>
      </c>
      <c r="B2890" s="1131"/>
      <c r="C2890" s="1113"/>
      <c r="D2890" s="1106"/>
      <c r="E2890" s="1106"/>
      <c r="F2890" s="1111" t="s">
        <v>1583</v>
      </c>
      <c r="G2890" s="1108" t="s">
        <v>1584</v>
      </c>
      <c r="H2890" s="1112" t="s">
        <v>619</v>
      </c>
      <c r="I2890" s="142" t="s">
        <v>124</v>
      </c>
      <c r="J2890" s="1099" t="n">
        <v>3</v>
      </c>
      <c r="K2890" s="901" t="n">
        <f aca="false">VLOOKUP(A2890,'[9]Precios Unitarios'!$B$3:$AI$1497,34,FALSE())</f>
        <v>27.605</v>
      </c>
      <c r="L2890" s="145" t="n">
        <f aca="false">J2890*K2890</f>
        <v>82.815</v>
      </c>
      <c r="M2890" s="1132"/>
      <c r="N2890" s="1105"/>
    </row>
    <row r="2891" customFormat="false" ht="30" hidden="false" customHeight="false" outlineLevel="0" collapsed="false">
      <c r="A2891" s="1130" t="n">
        <f aca="false">F2891*1</f>
        <v>2901620</v>
      </c>
      <c r="B2891" s="1131"/>
      <c r="C2891" s="1113"/>
      <c r="D2891" s="1106"/>
      <c r="E2891" s="1106"/>
      <c r="F2891" s="1101" t="s">
        <v>1420</v>
      </c>
      <c r="G2891" s="1103" t="s">
        <v>1421</v>
      </c>
      <c r="H2891" s="972" t="s">
        <v>626</v>
      </c>
      <c r="I2891" s="142" t="s">
        <v>124</v>
      </c>
      <c r="J2891" s="1099" t="n">
        <v>2</v>
      </c>
      <c r="K2891" s="901" t="n">
        <f aca="false">VLOOKUP(A2891,'[9]Precios Unitarios'!$B$3:$AI$1497,34,FALSE())</f>
        <v>2.065206</v>
      </c>
      <c r="L2891" s="145" t="n">
        <f aca="false">J2891*K2891</f>
        <v>4.130412</v>
      </c>
      <c r="M2891" s="1132"/>
      <c r="N2891" s="1105"/>
    </row>
    <row r="2892" customFormat="false" ht="30" hidden="false" customHeight="false" outlineLevel="0" collapsed="false">
      <c r="A2892" s="1130" t="n">
        <f aca="false">F2892*1</f>
        <v>2820111</v>
      </c>
      <c r="B2892" s="1131"/>
      <c r="C2892" s="1113"/>
      <c r="D2892" s="1106"/>
      <c r="E2892" s="1106"/>
      <c r="F2892" s="1101" t="s">
        <v>1418</v>
      </c>
      <c r="G2892" s="1103" t="s">
        <v>1419</v>
      </c>
      <c r="H2892" s="1133" t="s">
        <v>665</v>
      </c>
      <c r="I2892" s="142" t="s">
        <v>124</v>
      </c>
      <c r="J2892" s="1099" t="n">
        <v>1</v>
      </c>
      <c r="K2892" s="901" t="n">
        <f aca="false">VLOOKUP(A2892,'[9]Precios Unitarios'!$B$3:$AI$1497,34,FALSE())</f>
        <v>6.4989</v>
      </c>
      <c r="L2892" s="145" t="n">
        <f aca="false">J2892*K2892</f>
        <v>6.4989</v>
      </c>
      <c r="M2892" s="1132"/>
      <c r="N2892" s="1105"/>
    </row>
    <row r="2893" customFormat="false" ht="30" hidden="false" customHeight="false" outlineLevel="0" collapsed="false">
      <c r="A2893" s="1130" t="n">
        <f aca="false">F2893*1</f>
        <v>2601806</v>
      </c>
      <c r="B2893" s="1131"/>
      <c r="C2893" s="1113"/>
      <c r="D2893" s="1106"/>
      <c r="E2893" s="1106"/>
      <c r="F2893" s="1101" t="s">
        <v>1596</v>
      </c>
      <c r="G2893" s="1102" t="s">
        <v>1597</v>
      </c>
      <c r="H2893" s="1103" t="s">
        <v>2388</v>
      </c>
      <c r="I2893" s="142" t="s">
        <v>124</v>
      </c>
      <c r="J2893" s="1099" t="n">
        <v>3</v>
      </c>
      <c r="K2893" s="901" t="n">
        <f aca="false">VLOOKUP(A2893,'[9]Precios Unitarios'!$B$3:$AI$1497,34,FALSE())</f>
        <v>86.652</v>
      </c>
      <c r="L2893" s="145" t="n">
        <f aca="false">J2893*K2893</f>
        <v>259.956</v>
      </c>
      <c r="M2893" s="1132"/>
      <c r="N2893" s="1105"/>
    </row>
    <row r="2894" customFormat="false" ht="15" hidden="false" customHeight="false" outlineLevel="0" collapsed="false">
      <c r="A2894" s="1130" t="n">
        <f aca="false">F2894*1</f>
        <v>1010337</v>
      </c>
      <c r="B2894" s="1131"/>
      <c r="C2894" s="1113"/>
      <c r="D2894" s="1106"/>
      <c r="E2894" s="1106"/>
      <c r="F2894" s="1111" t="s">
        <v>1589</v>
      </c>
      <c r="G2894" s="1108" t="s">
        <v>1590</v>
      </c>
      <c r="H2894" s="1112" t="s">
        <v>625</v>
      </c>
      <c r="I2894" s="142" t="s">
        <v>124</v>
      </c>
      <c r="J2894" s="1099" t="n">
        <v>4.5</v>
      </c>
      <c r="K2894" s="901" t="n">
        <f aca="false">VLOOKUP(A2894,'[9]Precios Unitarios'!$B$3:$AI$1497,34,FALSE())</f>
        <v>3.7029288</v>
      </c>
      <c r="L2894" s="145" t="n">
        <f aca="false">J2894*K2894</f>
        <v>16.6631796</v>
      </c>
      <c r="M2894" s="1132"/>
      <c r="N2894" s="1105"/>
    </row>
    <row r="2895" customFormat="false" ht="30" hidden="false" customHeight="false" outlineLevel="0" collapsed="false">
      <c r="A2895" s="1130" t="n">
        <f aca="false">F2895*1</f>
        <v>2802001</v>
      </c>
      <c r="B2895" s="1131"/>
      <c r="C2895" s="1113"/>
      <c r="D2895" s="1106"/>
      <c r="E2895" s="1106"/>
      <c r="F2895" s="1107" t="s">
        <v>1549</v>
      </c>
      <c r="G2895" s="1108" t="s">
        <v>1550</v>
      </c>
      <c r="H2895" s="1109" t="s">
        <v>1551</v>
      </c>
      <c r="I2895" s="142" t="s">
        <v>124</v>
      </c>
      <c r="J2895" s="1099" t="n">
        <v>1</v>
      </c>
      <c r="K2895" s="901" t="n">
        <f aca="false">VLOOKUP(A2895,'[9]Precios Unitarios'!$B$3:$AI$1497,34,FALSE())</f>
        <v>69.957048</v>
      </c>
      <c r="L2895" s="145" t="n">
        <f aca="false">J2895*K2895</f>
        <v>69.957048</v>
      </c>
      <c r="M2895" s="1132"/>
      <c r="N2895" s="1105"/>
    </row>
    <row r="2896" customFormat="false" ht="15" hidden="false" customHeight="false" outlineLevel="0" collapsed="false">
      <c r="A2896" s="1130" t="n">
        <f aca="false">F2896*1</f>
        <v>1011141</v>
      </c>
      <c r="B2896" s="1131"/>
      <c r="C2896" s="1113"/>
      <c r="D2896" s="1110"/>
      <c r="E2896" s="1110"/>
      <c r="F2896" s="1111" t="s">
        <v>2118</v>
      </c>
      <c r="G2896" s="1108" t="s">
        <v>2119</v>
      </c>
      <c r="H2896" s="1112" t="s">
        <v>2120</v>
      </c>
      <c r="I2896" s="142" t="s">
        <v>124</v>
      </c>
      <c r="J2896" s="1099" t="n">
        <v>5</v>
      </c>
      <c r="K2896" s="901" t="n">
        <f aca="false">VLOOKUP(A2896,'[9]Precios Unitarios'!$B$3:$AI$1497,34,FALSE())</f>
        <v>9.5943938</v>
      </c>
      <c r="L2896" s="145" t="n">
        <f aca="false">J2896*K2896</f>
        <v>47.971969</v>
      </c>
      <c r="M2896" s="1134"/>
      <c r="N2896" s="1105"/>
    </row>
    <row r="2897" customFormat="false" ht="15" hidden="false" customHeight="false" outlineLevel="0" collapsed="false">
      <c r="A2897" s="928"/>
      <c r="B2897" s="984" t="n">
        <f aca="false">B2899</f>
        <v>0</v>
      </c>
      <c r="C2897" s="984" t="n">
        <f aca="false">C2899</f>
        <v>0</v>
      </c>
      <c r="D2897" s="985" t="str">
        <f aca="false">CONCATENATE(D2899)</f>
        <v>ACO - ON2X8</v>
      </c>
      <c r="E2897" s="986"/>
      <c r="F2897" s="986"/>
      <c r="G2897" s="986"/>
      <c r="H2897" s="986"/>
      <c r="I2897" s="986"/>
      <c r="J2897" s="986"/>
      <c r="K2897" s="986"/>
      <c r="L2897" s="986"/>
      <c r="M2897" s="987"/>
      <c r="N2897" s="1126" t="n">
        <f aca="false">N2899</f>
        <v>172.7273926</v>
      </c>
    </row>
    <row r="2898" customFormat="false" ht="15" hidden="false" customHeight="false" outlineLevel="0" collapsed="false">
      <c r="A2898" s="899"/>
      <c r="B2898" s="899" t="s">
        <v>2394</v>
      </c>
      <c r="C2898" s="899"/>
      <c r="D2898" s="899"/>
      <c r="E2898" s="899"/>
      <c r="F2898" s="899"/>
      <c r="G2898" s="899"/>
      <c r="H2898" s="899"/>
      <c r="I2898" s="899"/>
      <c r="J2898" s="899"/>
      <c r="K2898" s="899"/>
      <c r="L2898" s="899"/>
      <c r="M2898" s="900"/>
      <c r="N2898" s="1135"/>
    </row>
    <row r="2899" customFormat="false" ht="15" hidden="false" customHeight="false" outlineLevel="0" collapsed="false">
      <c r="A2899" s="900" t="n">
        <v>1101233</v>
      </c>
      <c r="B2899" s="900"/>
      <c r="C2899" s="900"/>
      <c r="D2899" s="1056" t="s">
        <v>91</v>
      </c>
      <c r="E2899" s="1056" t="s">
        <v>92</v>
      </c>
      <c r="F2899" s="900" t="n">
        <v>1101233</v>
      </c>
      <c r="G2899" s="925" t="s">
        <v>123</v>
      </c>
      <c r="H2899" s="925"/>
      <c r="I2899" s="900" t="s">
        <v>122</v>
      </c>
      <c r="J2899" s="900" t="n">
        <v>25</v>
      </c>
      <c r="K2899" s="901" t="n">
        <f aca="false">VLOOKUP(A2899,'[9]Precios Unitarios'!$B$3:$AI$1497,34,FALSE())</f>
        <v>3.943082</v>
      </c>
      <c r="L2899" s="1136" t="n">
        <f aca="false">K2899*J2899</f>
        <v>98.57705</v>
      </c>
      <c r="M2899" s="1136" t="n">
        <f aca="false">L2899</f>
        <v>98.57705</v>
      </c>
      <c r="N2899" s="901" t="n">
        <f aca="false">SUM(M2899:M2906)</f>
        <v>172.7273926</v>
      </c>
    </row>
    <row r="2900" customFormat="false" ht="30" hidden="false" customHeight="false" outlineLevel="0" collapsed="false">
      <c r="A2900" s="909" t="n">
        <v>2060102</v>
      </c>
      <c r="B2900" s="900"/>
      <c r="C2900" s="900"/>
      <c r="D2900" s="1058"/>
      <c r="E2900" s="1058"/>
      <c r="F2900" s="909" t="n">
        <v>2060102</v>
      </c>
      <c r="G2900" s="1137" t="s">
        <v>125</v>
      </c>
      <c r="H2900" s="925" t="s">
        <v>126</v>
      </c>
      <c r="I2900" s="900" t="s">
        <v>124</v>
      </c>
      <c r="J2900" s="900" t="n">
        <v>2</v>
      </c>
      <c r="K2900" s="901" t="n">
        <f aca="false">VLOOKUP(A2900,'[9]Precios Unitarios'!$B$3:$AI$1497,34,FALSE())</f>
        <v>5.521</v>
      </c>
      <c r="L2900" s="1136" t="n">
        <f aca="false">K2900*J2900</f>
        <v>11.042</v>
      </c>
      <c r="M2900" s="1136" t="n">
        <f aca="false">L2900</f>
        <v>11.042</v>
      </c>
      <c r="N2900" s="901"/>
    </row>
    <row r="2901" customFormat="false" ht="15" hidden="false" customHeight="false" outlineLevel="0" collapsed="false">
      <c r="A2901" s="909" t="n">
        <v>7360116</v>
      </c>
      <c r="B2901" s="900"/>
      <c r="C2901" s="900"/>
      <c r="D2901" s="1058"/>
      <c r="E2901" s="1058"/>
      <c r="F2901" s="909" t="n">
        <v>7360116</v>
      </c>
      <c r="G2901" s="1137" t="s">
        <v>128</v>
      </c>
      <c r="H2901" s="925" t="s">
        <v>129</v>
      </c>
      <c r="I2901" s="900" t="s">
        <v>127</v>
      </c>
      <c r="J2901" s="900" t="n">
        <v>0.1</v>
      </c>
      <c r="K2901" s="901" t="n">
        <f aca="false">VLOOKUP(A2901,'[9]Precios Unitarios'!$B$3:$AI$1497,34,FALSE())</f>
        <v>2.572786</v>
      </c>
      <c r="L2901" s="1136" t="n">
        <f aca="false">K2901*J2901</f>
        <v>0.2572786</v>
      </c>
      <c r="M2901" s="1136" t="n">
        <f aca="false">L2901</f>
        <v>0.2572786</v>
      </c>
      <c r="N2901" s="901"/>
    </row>
    <row r="2902" customFormat="false" ht="15" hidden="false" customHeight="false" outlineLevel="0" collapsed="false">
      <c r="A2902" s="909" t="n">
        <v>7361755</v>
      </c>
      <c r="B2902" s="900"/>
      <c r="C2902" s="900"/>
      <c r="D2902" s="1058"/>
      <c r="E2902" s="1058"/>
      <c r="F2902" s="909" t="n">
        <v>7361755</v>
      </c>
      <c r="G2902" s="1137" t="s">
        <v>130</v>
      </c>
      <c r="H2902" s="925"/>
      <c r="I2902" s="900" t="s">
        <v>124</v>
      </c>
      <c r="J2902" s="900" t="n">
        <v>10</v>
      </c>
      <c r="K2902" s="901" t="n">
        <f aca="false">VLOOKUP(A2902,'[9]Precios Unitarios'!$B$3:$AI$1497,34,FALSE())</f>
        <v>0.22084</v>
      </c>
      <c r="L2902" s="1136" t="n">
        <f aca="false">K2902*J2902</f>
        <v>2.2084</v>
      </c>
      <c r="M2902" s="1136" t="n">
        <f aca="false">L2902</f>
        <v>2.2084</v>
      </c>
      <c r="N2902" s="901"/>
    </row>
    <row r="2903" customFormat="false" ht="15" hidden="false" customHeight="false" outlineLevel="0" collapsed="false">
      <c r="A2903" s="909" t="n">
        <v>2361016</v>
      </c>
      <c r="B2903" s="900"/>
      <c r="C2903" s="900"/>
      <c r="D2903" s="1058"/>
      <c r="E2903" s="1058"/>
      <c r="F2903" s="909" t="n">
        <v>2361016</v>
      </c>
      <c r="G2903" s="1137" t="s">
        <v>131</v>
      </c>
      <c r="H2903" s="925"/>
      <c r="I2903" s="900" t="s">
        <v>124</v>
      </c>
      <c r="J2903" s="900" t="n">
        <v>2</v>
      </c>
      <c r="K2903" s="901" t="n">
        <f aca="false">VLOOKUP(A2903,'[9]Precios Unitarios'!$B$3:$AI$1497,34,FALSE())</f>
        <v>2.2084</v>
      </c>
      <c r="L2903" s="1136" t="n">
        <f aca="false">K2903*J2903</f>
        <v>4.4168</v>
      </c>
      <c r="M2903" s="1136" t="n">
        <f aca="false">L2903</f>
        <v>4.4168</v>
      </c>
      <c r="N2903" s="901"/>
    </row>
    <row r="2904" customFormat="false" ht="15" hidden="false" customHeight="false" outlineLevel="0" collapsed="false">
      <c r="A2904" s="909" t="n">
        <v>2860104</v>
      </c>
      <c r="B2904" s="900"/>
      <c r="C2904" s="900"/>
      <c r="D2904" s="1058"/>
      <c r="E2904" s="1058"/>
      <c r="F2904" s="909" t="n">
        <v>2860104</v>
      </c>
      <c r="G2904" s="1137" t="s">
        <v>132</v>
      </c>
      <c r="H2904" s="925" t="s">
        <v>133</v>
      </c>
      <c r="I2904" s="900" t="s">
        <v>124</v>
      </c>
      <c r="J2904" s="900" t="n">
        <v>10</v>
      </c>
      <c r="K2904" s="901" t="n">
        <f aca="false">VLOOKUP(A2904,'[9]Precios Unitarios'!$B$3:$AI$1497,34,FALSE())</f>
        <v>0.066252</v>
      </c>
      <c r="L2904" s="1136" t="n">
        <f aca="false">K2904*J2904</f>
        <v>0.66252</v>
      </c>
      <c r="M2904" s="1136" t="n">
        <f aca="false">L2904</f>
        <v>0.66252</v>
      </c>
      <c r="N2904" s="901"/>
    </row>
    <row r="2905" customFormat="false" ht="15" hidden="false" customHeight="false" outlineLevel="0" collapsed="false">
      <c r="A2905" s="909" t="n">
        <v>4751003</v>
      </c>
      <c r="B2905" s="900"/>
      <c r="C2905" s="900"/>
      <c r="D2905" s="1058"/>
      <c r="E2905" s="1058"/>
      <c r="F2905" s="909" t="n">
        <v>4751003</v>
      </c>
      <c r="G2905" s="1137" t="s">
        <v>134</v>
      </c>
      <c r="H2905" s="925" t="s">
        <v>135</v>
      </c>
      <c r="I2905" s="900" t="s">
        <v>124</v>
      </c>
      <c r="J2905" s="900" t="n">
        <v>10</v>
      </c>
      <c r="K2905" s="901" t="n">
        <f aca="false">VLOOKUP(A2905,'[9]Precios Unitarios'!$B$3:$AI$1497,34,FALSE())</f>
        <v>0.11042</v>
      </c>
      <c r="L2905" s="1136" t="n">
        <f aca="false">K2905*J2905</f>
        <v>1.1042</v>
      </c>
      <c r="M2905" s="1136" t="n">
        <f aca="false">L2905</f>
        <v>1.1042</v>
      </c>
      <c r="N2905" s="901"/>
    </row>
    <row r="2906" customFormat="false" ht="15" hidden="false" customHeight="false" outlineLevel="0" collapsed="false">
      <c r="A2906" s="909" t="n">
        <v>7537710</v>
      </c>
      <c r="B2906" s="900"/>
      <c r="C2906" s="900"/>
      <c r="D2906" s="1060"/>
      <c r="E2906" s="1060"/>
      <c r="F2906" s="909" t="n">
        <v>7537710</v>
      </c>
      <c r="G2906" s="1137" t="s">
        <v>2395</v>
      </c>
      <c r="H2906" s="925" t="s">
        <v>192</v>
      </c>
      <c r="I2906" s="900" t="s">
        <v>124</v>
      </c>
      <c r="J2906" s="900" t="n">
        <v>1</v>
      </c>
      <c r="K2906" s="901" t="n">
        <f aca="false">VLOOKUP(A2906,'[9]Precios Unitarios'!$B$3:$AI$1497,34,FALSE())</f>
        <v>54.459144</v>
      </c>
      <c r="L2906" s="1136" t="n">
        <f aca="false">K2906*J2906</f>
        <v>54.459144</v>
      </c>
      <c r="M2906" s="1136" t="n">
        <f aca="false">L2906</f>
        <v>54.459144</v>
      </c>
      <c r="N2906" s="901"/>
    </row>
    <row r="2907" customFormat="false" ht="15" hidden="false" customHeight="false" outlineLevel="0" collapsed="false">
      <c r="A2907" s="928"/>
      <c r="B2907" s="984" t="n">
        <f aca="false">B2909</f>
        <v>0</v>
      </c>
      <c r="C2907" s="984" t="n">
        <f aca="false">C2909</f>
        <v>0</v>
      </c>
      <c r="D2907" s="985" t="str">
        <f aca="false">CONCATENATE(D2909)</f>
        <v>ACO - ON3X8</v>
      </c>
      <c r="E2907" s="986"/>
      <c r="F2907" s="986"/>
      <c r="G2907" s="986"/>
      <c r="H2907" s="986"/>
      <c r="I2907" s="986"/>
      <c r="J2907" s="986"/>
      <c r="K2907" s="986"/>
      <c r="L2907" s="986"/>
      <c r="M2907" s="987"/>
      <c r="N2907" s="1126" t="n">
        <f aca="false">N2909</f>
        <v>185.3156776</v>
      </c>
    </row>
    <row r="2908" customFormat="false" ht="15" hidden="false" customHeight="false" outlineLevel="0" collapsed="false">
      <c r="A2908" s="912"/>
      <c r="B2908" s="912" t="s">
        <v>2396</v>
      </c>
      <c r="C2908" s="912"/>
      <c r="D2908" s="912"/>
      <c r="E2908" s="912"/>
      <c r="F2908" s="912"/>
      <c r="G2908" s="912"/>
      <c r="H2908" s="912"/>
      <c r="I2908" s="912"/>
      <c r="J2908" s="912"/>
      <c r="K2908" s="912"/>
      <c r="L2908" s="912"/>
      <c r="M2908" s="913"/>
      <c r="N2908" s="1138"/>
    </row>
    <row r="2909" customFormat="false" ht="15" hidden="false" customHeight="false" outlineLevel="0" collapsed="false">
      <c r="A2909" s="913" t="n">
        <v>1101333</v>
      </c>
      <c r="B2909" s="913"/>
      <c r="C2909" s="913"/>
      <c r="D2909" s="1048" t="s">
        <v>93</v>
      </c>
      <c r="E2909" s="1048" t="s">
        <v>92</v>
      </c>
      <c r="F2909" s="913" t="n">
        <v>1101333</v>
      </c>
      <c r="G2909" s="923" t="s">
        <v>137</v>
      </c>
      <c r="H2909" s="1139"/>
      <c r="I2909" s="913" t="s">
        <v>122</v>
      </c>
      <c r="J2909" s="913" t="n">
        <v>25</v>
      </c>
      <c r="K2909" s="901" t="n">
        <f aca="false">VLOOKUP(A2909,'[9]Precios Unitarios'!$B$3:$AI$1497,34,FALSE())</f>
        <v>4.2257734</v>
      </c>
      <c r="L2909" s="1140" t="n">
        <f aca="false">K2909*J2909</f>
        <v>105.644335</v>
      </c>
      <c r="M2909" s="1141" t="n">
        <f aca="false">L2909</f>
        <v>105.644335</v>
      </c>
      <c r="N2909" s="914" t="n">
        <f aca="false">SUM(M2909:M2916)</f>
        <v>185.3156776</v>
      </c>
    </row>
    <row r="2910" customFormat="false" ht="30" hidden="false" customHeight="false" outlineLevel="0" collapsed="false">
      <c r="A2910" s="916" t="n">
        <v>2060102</v>
      </c>
      <c r="B2910" s="913"/>
      <c r="C2910" s="913"/>
      <c r="D2910" s="1051"/>
      <c r="E2910" s="1051"/>
      <c r="F2910" s="916" t="n">
        <v>2060102</v>
      </c>
      <c r="G2910" s="1142" t="s">
        <v>125</v>
      </c>
      <c r="H2910" s="1139" t="s">
        <v>126</v>
      </c>
      <c r="I2910" s="913" t="s">
        <v>124</v>
      </c>
      <c r="J2910" s="913" t="n">
        <v>3</v>
      </c>
      <c r="K2910" s="901" t="n">
        <f aca="false">VLOOKUP(A2910,'[9]Precios Unitarios'!$B$3:$AI$1497,34,FALSE())</f>
        <v>5.521</v>
      </c>
      <c r="L2910" s="1140" t="n">
        <f aca="false">K2910*J2910</f>
        <v>16.563</v>
      </c>
      <c r="M2910" s="1141" t="n">
        <f aca="false">L2910</f>
        <v>16.563</v>
      </c>
      <c r="N2910" s="914"/>
    </row>
    <row r="2911" customFormat="false" ht="15" hidden="false" customHeight="false" outlineLevel="0" collapsed="false">
      <c r="A2911" s="916" t="n">
        <v>7360116</v>
      </c>
      <c r="B2911" s="913"/>
      <c r="C2911" s="913"/>
      <c r="D2911" s="1051"/>
      <c r="E2911" s="1051"/>
      <c r="F2911" s="916" t="n">
        <v>7360116</v>
      </c>
      <c r="G2911" s="1142" t="s">
        <v>128</v>
      </c>
      <c r="H2911" s="1139" t="s">
        <v>129</v>
      </c>
      <c r="I2911" s="913" t="s">
        <v>127</v>
      </c>
      <c r="J2911" s="913" t="n">
        <v>0.1</v>
      </c>
      <c r="K2911" s="901" t="n">
        <f aca="false">VLOOKUP(A2911,'[9]Precios Unitarios'!$B$3:$AI$1497,34,FALSE())</f>
        <v>2.572786</v>
      </c>
      <c r="L2911" s="1140" t="n">
        <f aca="false">K2911*J2911</f>
        <v>0.2572786</v>
      </c>
      <c r="M2911" s="1141" t="n">
        <f aca="false">L2911</f>
        <v>0.2572786</v>
      </c>
      <c r="N2911" s="914"/>
    </row>
    <row r="2912" customFormat="false" ht="15" hidden="false" customHeight="false" outlineLevel="0" collapsed="false">
      <c r="A2912" s="916" t="n">
        <v>7361755</v>
      </c>
      <c r="B2912" s="913"/>
      <c r="C2912" s="913"/>
      <c r="D2912" s="1051"/>
      <c r="E2912" s="1051"/>
      <c r="F2912" s="916" t="n">
        <v>7361755</v>
      </c>
      <c r="G2912" s="1142" t="s">
        <v>130</v>
      </c>
      <c r="H2912" s="1139"/>
      <c r="I2912" s="913" t="s">
        <v>124</v>
      </c>
      <c r="J2912" s="913" t="n">
        <v>10</v>
      </c>
      <c r="K2912" s="901" t="n">
        <f aca="false">VLOOKUP(A2912,'[9]Precios Unitarios'!$B$3:$AI$1497,34,FALSE())</f>
        <v>0.22084</v>
      </c>
      <c r="L2912" s="1140" t="n">
        <f aca="false">K2912*J2912</f>
        <v>2.2084</v>
      </c>
      <c r="M2912" s="1141" t="n">
        <f aca="false">L2912</f>
        <v>2.2084</v>
      </c>
      <c r="N2912" s="914"/>
    </row>
    <row r="2913" customFormat="false" ht="15" hidden="false" customHeight="false" outlineLevel="0" collapsed="false">
      <c r="A2913" s="916" t="n">
        <v>2361016</v>
      </c>
      <c r="B2913" s="913"/>
      <c r="C2913" s="913"/>
      <c r="D2913" s="1051"/>
      <c r="E2913" s="1051"/>
      <c r="F2913" s="916" t="n">
        <v>2361016</v>
      </c>
      <c r="G2913" s="1142" t="s">
        <v>131</v>
      </c>
      <c r="H2913" s="1139"/>
      <c r="I2913" s="913" t="s">
        <v>124</v>
      </c>
      <c r="J2913" s="913" t="n">
        <v>2</v>
      </c>
      <c r="K2913" s="901" t="n">
        <f aca="false">VLOOKUP(A2913,'[9]Precios Unitarios'!$B$3:$AI$1497,34,FALSE())</f>
        <v>2.2084</v>
      </c>
      <c r="L2913" s="1140" t="n">
        <f aca="false">K2913*J2913</f>
        <v>4.4168</v>
      </c>
      <c r="M2913" s="1141" t="n">
        <f aca="false">L2913</f>
        <v>4.4168</v>
      </c>
      <c r="N2913" s="914"/>
    </row>
    <row r="2914" customFormat="false" ht="15" hidden="false" customHeight="false" outlineLevel="0" collapsed="false">
      <c r="A2914" s="916" t="n">
        <v>2860104</v>
      </c>
      <c r="B2914" s="913"/>
      <c r="C2914" s="913"/>
      <c r="D2914" s="1051"/>
      <c r="E2914" s="1051"/>
      <c r="F2914" s="916" t="n">
        <v>2860104</v>
      </c>
      <c r="G2914" s="1142" t="s">
        <v>132</v>
      </c>
      <c r="H2914" s="1139" t="s">
        <v>133</v>
      </c>
      <c r="I2914" s="913" t="s">
        <v>124</v>
      </c>
      <c r="J2914" s="913" t="n">
        <v>10</v>
      </c>
      <c r="K2914" s="901" t="n">
        <f aca="false">VLOOKUP(A2914,'[9]Precios Unitarios'!$B$3:$AI$1497,34,FALSE())</f>
        <v>0.066252</v>
      </c>
      <c r="L2914" s="1140" t="n">
        <f aca="false">K2914*J2914</f>
        <v>0.66252</v>
      </c>
      <c r="M2914" s="1141" t="n">
        <f aca="false">L2914</f>
        <v>0.66252</v>
      </c>
      <c r="N2914" s="914"/>
    </row>
    <row r="2915" customFormat="false" ht="15" hidden="false" customHeight="false" outlineLevel="0" collapsed="false">
      <c r="A2915" s="916" t="n">
        <v>4751003</v>
      </c>
      <c r="B2915" s="913"/>
      <c r="C2915" s="913"/>
      <c r="D2915" s="1051"/>
      <c r="E2915" s="1051"/>
      <c r="F2915" s="916" t="n">
        <v>4751003</v>
      </c>
      <c r="G2915" s="1142" t="s">
        <v>134</v>
      </c>
      <c r="H2915" s="1139" t="s">
        <v>135</v>
      </c>
      <c r="I2915" s="913" t="s">
        <v>124</v>
      </c>
      <c r="J2915" s="913" t="n">
        <v>10</v>
      </c>
      <c r="K2915" s="901" t="n">
        <f aca="false">VLOOKUP(A2915,'[9]Precios Unitarios'!$B$3:$AI$1497,34,FALSE())</f>
        <v>0.11042</v>
      </c>
      <c r="L2915" s="1140" t="n">
        <f aca="false">K2915*J2915</f>
        <v>1.1042</v>
      </c>
      <c r="M2915" s="1141" t="n">
        <f aca="false">L2915</f>
        <v>1.1042</v>
      </c>
      <c r="N2915" s="914"/>
    </row>
    <row r="2916" customFormat="false" ht="15" hidden="false" customHeight="false" outlineLevel="0" collapsed="false">
      <c r="A2916" s="916" t="n">
        <v>7537710</v>
      </c>
      <c r="B2916" s="913"/>
      <c r="C2916" s="913"/>
      <c r="D2916" s="1053"/>
      <c r="E2916" s="1053"/>
      <c r="F2916" s="916" t="n">
        <v>7537710</v>
      </c>
      <c r="G2916" s="1142" t="s">
        <v>2395</v>
      </c>
      <c r="H2916" s="1139" t="s">
        <v>192</v>
      </c>
      <c r="I2916" s="913" t="s">
        <v>122</v>
      </c>
      <c r="J2916" s="913" t="n">
        <v>1</v>
      </c>
      <c r="K2916" s="901" t="n">
        <f aca="false">VLOOKUP(A2916,'[9]Precios Unitarios'!$B$3:$AI$1497,34,FALSE())</f>
        <v>54.459144</v>
      </c>
      <c r="L2916" s="1140" t="n">
        <f aca="false">K2916*J2916</f>
        <v>54.459144</v>
      </c>
      <c r="M2916" s="1141" t="n">
        <f aca="false">L2916</f>
        <v>54.459144</v>
      </c>
      <c r="N2916" s="914"/>
    </row>
    <row r="2917" customFormat="false" ht="15" hidden="false" customHeight="false" outlineLevel="0" collapsed="false">
      <c r="A2917" s="928"/>
      <c r="B2917" s="984" t="n">
        <f aca="false">B2919</f>
        <v>0</v>
      </c>
      <c r="C2917" s="984" t="n">
        <f aca="false">C2919</f>
        <v>0</v>
      </c>
      <c r="D2917" s="985" t="str">
        <f aca="false">CONCATENATE(D2919)</f>
        <v>ACO - ON3X6</v>
      </c>
      <c r="E2917" s="986"/>
      <c r="F2917" s="986"/>
      <c r="G2917" s="986"/>
      <c r="H2917" s="986"/>
      <c r="I2917" s="986"/>
      <c r="J2917" s="986"/>
      <c r="K2917" s="986"/>
      <c r="L2917" s="986"/>
      <c r="M2917" s="987"/>
      <c r="N2917" s="1126" t="n">
        <f aca="false">N2919</f>
        <v>305.1213776</v>
      </c>
    </row>
    <row r="2918" customFormat="false" ht="15" hidden="false" customHeight="false" outlineLevel="0" collapsed="false">
      <c r="A2918" s="899"/>
      <c r="B2918" s="899" t="s">
        <v>2397</v>
      </c>
      <c r="C2918" s="899"/>
      <c r="D2918" s="899"/>
      <c r="E2918" s="899"/>
      <c r="F2918" s="899"/>
      <c r="G2918" s="899"/>
      <c r="H2918" s="899"/>
      <c r="I2918" s="899"/>
      <c r="J2918" s="899"/>
      <c r="K2918" s="899"/>
      <c r="L2918" s="899"/>
      <c r="M2918" s="900"/>
      <c r="N2918" s="1135"/>
    </row>
    <row r="2919" customFormat="false" ht="15" hidden="false" customHeight="false" outlineLevel="0" collapsed="false">
      <c r="A2919" s="909" t="n">
        <v>1101335</v>
      </c>
      <c r="B2919" s="900"/>
      <c r="C2919" s="900"/>
      <c r="D2919" s="1056" t="s">
        <v>94</v>
      </c>
      <c r="E2919" s="1056" t="s">
        <v>92</v>
      </c>
      <c r="F2919" s="909" t="n">
        <v>1101335</v>
      </c>
      <c r="G2919" s="1143" t="s">
        <v>139</v>
      </c>
      <c r="H2919" s="1144" t="s">
        <v>140</v>
      </c>
      <c r="I2919" s="900" t="s">
        <v>122</v>
      </c>
      <c r="J2919" s="900" t="n">
        <v>25</v>
      </c>
      <c r="K2919" s="901" t="n">
        <f aca="false">VLOOKUP(A2919,'[9]Precios Unitarios'!$B$3:$AI$1497,34,FALSE())</f>
        <v>6.5887614</v>
      </c>
      <c r="L2919" s="1145" t="n">
        <f aca="false">K2919*J2919</f>
        <v>164.719035</v>
      </c>
      <c r="M2919" s="1136" t="n">
        <f aca="false">L2919</f>
        <v>164.719035</v>
      </c>
      <c r="N2919" s="1146" t="n">
        <f aca="false">SUM(M2919:M2927)</f>
        <v>305.1213776</v>
      </c>
    </row>
    <row r="2920" customFormat="false" ht="30" hidden="false" customHeight="false" outlineLevel="0" collapsed="false">
      <c r="A2920" s="909" t="n">
        <v>2060102</v>
      </c>
      <c r="B2920" s="900"/>
      <c r="C2920" s="900"/>
      <c r="D2920" s="1058"/>
      <c r="E2920" s="1058"/>
      <c r="F2920" s="909" t="n">
        <v>2060102</v>
      </c>
      <c r="G2920" s="1143" t="s">
        <v>125</v>
      </c>
      <c r="H2920" s="1144" t="s">
        <v>126</v>
      </c>
      <c r="I2920" s="900" t="s">
        <v>124</v>
      </c>
      <c r="J2920" s="900" t="n">
        <v>3</v>
      </c>
      <c r="K2920" s="901" t="n">
        <f aca="false">VLOOKUP(A2920,'[9]Precios Unitarios'!$B$3:$AI$1497,34,FALSE())</f>
        <v>5.521</v>
      </c>
      <c r="L2920" s="1145" t="n">
        <f aca="false">K2920*J2920</f>
        <v>16.563</v>
      </c>
      <c r="M2920" s="1136" t="n">
        <f aca="false">L2920</f>
        <v>16.563</v>
      </c>
      <c r="N2920" s="1146"/>
    </row>
    <row r="2921" customFormat="false" ht="15" hidden="false" customHeight="false" outlineLevel="0" collapsed="false">
      <c r="A2921" s="909" t="n">
        <v>7360116</v>
      </c>
      <c r="B2921" s="900"/>
      <c r="C2921" s="900"/>
      <c r="D2921" s="1058"/>
      <c r="E2921" s="1058"/>
      <c r="F2921" s="909" t="n">
        <v>7360116</v>
      </c>
      <c r="G2921" s="1137" t="s">
        <v>128</v>
      </c>
      <c r="H2921" s="1144" t="s">
        <v>129</v>
      </c>
      <c r="I2921" s="900" t="s">
        <v>127</v>
      </c>
      <c r="J2921" s="900" t="n">
        <v>0.1</v>
      </c>
      <c r="K2921" s="901" t="n">
        <f aca="false">VLOOKUP(A2921,'[9]Precios Unitarios'!$B$3:$AI$1497,34,FALSE())</f>
        <v>2.572786</v>
      </c>
      <c r="L2921" s="1145" t="n">
        <f aca="false">K2921*J2921</f>
        <v>0.2572786</v>
      </c>
      <c r="M2921" s="1136" t="n">
        <f aca="false">L2921</f>
        <v>0.2572786</v>
      </c>
      <c r="N2921" s="1146"/>
    </row>
    <row r="2922" customFormat="false" ht="15" hidden="false" customHeight="false" outlineLevel="0" collapsed="false">
      <c r="A2922" s="909" t="n">
        <v>7361755</v>
      </c>
      <c r="B2922" s="900"/>
      <c r="C2922" s="900"/>
      <c r="D2922" s="1058"/>
      <c r="E2922" s="1058"/>
      <c r="F2922" s="909" t="n">
        <v>7361755</v>
      </c>
      <c r="G2922" s="1137" t="s">
        <v>130</v>
      </c>
      <c r="H2922" s="1144"/>
      <c r="I2922" s="900" t="s">
        <v>124</v>
      </c>
      <c r="J2922" s="900" t="n">
        <v>10</v>
      </c>
      <c r="K2922" s="901" t="n">
        <f aca="false">VLOOKUP(A2922,'[9]Precios Unitarios'!$B$3:$AI$1497,34,FALSE())</f>
        <v>0.22084</v>
      </c>
      <c r="L2922" s="1145" t="n">
        <f aca="false">K2922*J2922</f>
        <v>2.2084</v>
      </c>
      <c r="M2922" s="1136" t="n">
        <f aca="false">L2922</f>
        <v>2.2084</v>
      </c>
      <c r="N2922" s="1146"/>
    </row>
    <row r="2923" customFormat="false" ht="15" hidden="false" customHeight="false" outlineLevel="0" collapsed="false">
      <c r="A2923" s="909" t="n">
        <v>2361016</v>
      </c>
      <c r="B2923" s="900"/>
      <c r="C2923" s="900"/>
      <c r="D2923" s="1058"/>
      <c r="E2923" s="1058"/>
      <c r="F2923" s="909" t="n">
        <v>2361016</v>
      </c>
      <c r="G2923" s="1137" t="s">
        <v>131</v>
      </c>
      <c r="H2923" s="1144"/>
      <c r="I2923" s="900" t="s">
        <v>124</v>
      </c>
      <c r="J2923" s="900" t="n">
        <v>2</v>
      </c>
      <c r="K2923" s="901" t="n">
        <f aca="false">VLOOKUP(A2923,'[9]Precios Unitarios'!$B$3:$AI$1497,34,FALSE())</f>
        <v>2.2084</v>
      </c>
      <c r="L2923" s="1145" t="n">
        <f aca="false">K2923*J2923</f>
        <v>4.4168</v>
      </c>
      <c r="M2923" s="1136" t="n">
        <f aca="false">L2923</f>
        <v>4.4168</v>
      </c>
      <c r="N2923" s="1146"/>
    </row>
    <row r="2924" customFormat="false" ht="15" hidden="false" customHeight="false" outlineLevel="0" collapsed="false">
      <c r="A2924" s="909" t="n">
        <v>2860104</v>
      </c>
      <c r="B2924" s="900"/>
      <c r="C2924" s="900"/>
      <c r="D2924" s="1058"/>
      <c r="E2924" s="1058"/>
      <c r="F2924" s="909" t="n">
        <v>2860104</v>
      </c>
      <c r="G2924" s="1137" t="s">
        <v>132</v>
      </c>
      <c r="H2924" s="1144" t="s">
        <v>133</v>
      </c>
      <c r="I2924" s="900" t="s">
        <v>124</v>
      </c>
      <c r="J2924" s="900" t="n">
        <v>10</v>
      </c>
      <c r="K2924" s="901" t="n">
        <f aca="false">VLOOKUP(A2924,'[9]Precios Unitarios'!$B$3:$AI$1497,34,FALSE())</f>
        <v>0.066252</v>
      </c>
      <c r="L2924" s="1145" t="n">
        <f aca="false">K2924*J2924</f>
        <v>0.66252</v>
      </c>
      <c r="M2924" s="1136" t="n">
        <f aca="false">L2924</f>
        <v>0.66252</v>
      </c>
      <c r="N2924" s="1146"/>
    </row>
    <row r="2925" customFormat="false" ht="15" hidden="false" customHeight="false" outlineLevel="0" collapsed="false">
      <c r="A2925" s="909" t="n">
        <v>4751003</v>
      </c>
      <c r="B2925" s="900"/>
      <c r="C2925" s="900"/>
      <c r="D2925" s="1058"/>
      <c r="E2925" s="1058"/>
      <c r="F2925" s="909" t="n">
        <v>4751003</v>
      </c>
      <c r="G2925" s="1143" t="s">
        <v>134</v>
      </c>
      <c r="H2925" s="1144" t="s">
        <v>135</v>
      </c>
      <c r="I2925" s="900" t="s">
        <v>124</v>
      </c>
      <c r="J2925" s="900" t="n">
        <v>10</v>
      </c>
      <c r="K2925" s="901" t="n">
        <f aca="false">VLOOKUP(A2925,'[9]Precios Unitarios'!$B$3:$AI$1497,34,FALSE())</f>
        <v>0.11042</v>
      </c>
      <c r="L2925" s="1145" t="n">
        <f aca="false">K2925*J2925</f>
        <v>1.1042</v>
      </c>
      <c r="M2925" s="1136" t="n">
        <f aca="false">L2925</f>
        <v>1.1042</v>
      </c>
      <c r="N2925" s="1146"/>
    </row>
    <row r="2926" customFormat="false" ht="15" hidden="false" customHeight="false" outlineLevel="0" collapsed="false">
      <c r="A2926" s="909" t="n">
        <v>7537710</v>
      </c>
      <c r="B2926" s="900"/>
      <c r="C2926" s="900"/>
      <c r="D2926" s="1058"/>
      <c r="E2926" s="1058"/>
      <c r="F2926" s="909" t="n">
        <v>7537710</v>
      </c>
      <c r="G2926" s="1143" t="s">
        <v>2395</v>
      </c>
      <c r="H2926" s="1144" t="s">
        <v>192</v>
      </c>
      <c r="I2926" s="900" t="s">
        <v>122</v>
      </c>
      <c r="J2926" s="900" t="n">
        <v>1</v>
      </c>
      <c r="K2926" s="901" t="n">
        <f aca="false">VLOOKUP(A2926,'[9]Precios Unitarios'!$B$3:$AI$1497,34,FALSE())</f>
        <v>54.459144</v>
      </c>
      <c r="L2926" s="1145" t="n">
        <f aca="false">K2926*J2926</f>
        <v>54.459144</v>
      </c>
      <c r="M2926" s="1136" t="n">
        <f aca="false">L2926</f>
        <v>54.459144</v>
      </c>
      <c r="N2926" s="1146"/>
    </row>
    <row r="2927" customFormat="false" ht="30" hidden="false" customHeight="false" outlineLevel="0" collapsed="false">
      <c r="A2927" s="909" t="n">
        <v>2862110</v>
      </c>
      <c r="B2927" s="900"/>
      <c r="C2927" s="900"/>
      <c r="D2927" s="1060"/>
      <c r="E2927" s="1060"/>
      <c r="F2927" s="909" t="n">
        <v>2862110</v>
      </c>
      <c r="G2927" s="1137" t="s">
        <v>186</v>
      </c>
      <c r="H2927" s="1144" t="s">
        <v>187</v>
      </c>
      <c r="I2927" s="900" t="s">
        <v>124</v>
      </c>
      <c r="J2927" s="900" t="n">
        <v>1</v>
      </c>
      <c r="K2927" s="901" t="n">
        <f aca="false">VLOOKUP(A2927,'[9]Precios Unitarios'!$B$3:$AI$1497,34,FALSE())</f>
        <v>60.731</v>
      </c>
      <c r="L2927" s="1145" t="n">
        <f aca="false">K2927*J2927</f>
        <v>60.731</v>
      </c>
      <c r="M2927" s="1136" t="n">
        <f aca="false">L2927</f>
        <v>60.731</v>
      </c>
      <c r="N2927" s="1146"/>
    </row>
    <row r="2928" customFormat="false" ht="15" hidden="false" customHeight="false" outlineLevel="0" collapsed="false">
      <c r="A2928" s="928"/>
      <c r="B2928" s="984" t="n">
        <f aca="false">B2930</f>
        <v>0</v>
      </c>
      <c r="C2928" s="984" t="n">
        <f aca="false">C2930</f>
        <v>0</v>
      </c>
      <c r="D2928" s="985" t="str">
        <f aca="false">CONCATENATE(D2930)</f>
        <v>ACO - ON3X4</v>
      </c>
      <c r="E2928" s="986"/>
      <c r="F2928" s="986"/>
      <c r="G2928" s="986"/>
      <c r="H2928" s="986"/>
      <c r="I2928" s="986"/>
      <c r="J2928" s="986"/>
      <c r="K2928" s="986"/>
      <c r="L2928" s="986"/>
      <c r="M2928" s="987"/>
      <c r="N2928" s="1126" t="n">
        <f aca="false">N2930</f>
        <v>397.6257326</v>
      </c>
    </row>
    <row r="2929" customFormat="false" ht="15" hidden="false" customHeight="false" outlineLevel="0" collapsed="false">
      <c r="A2929" s="912"/>
      <c r="B2929" s="912" t="s">
        <v>2398</v>
      </c>
      <c r="C2929" s="912"/>
      <c r="D2929" s="912"/>
      <c r="E2929" s="912"/>
      <c r="F2929" s="912"/>
      <c r="G2929" s="912"/>
      <c r="H2929" s="912"/>
      <c r="I2929" s="912"/>
      <c r="J2929" s="912"/>
      <c r="K2929" s="912"/>
      <c r="L2929" s="912"/>
      <c r="M2929" s="913"/>
      <c r="N2929" s="1138"/>
    </row>
    <row r="2930" customFormat="false" ht="15" hidden="false" customHeight="false" outlineLevel="0" collapsed="false">
      <c r="A2930" s="913" t="n">
        <v>1101337</v>
      </c>
      <c r="B2930" s="913"/>
      <c r="C2930" s="913"/>
      <c r="D2930" s="1048" t="s">
        <v>95</v>
      </c>
      <c r="E2930" s="1048" t="s">
        <v>92</v>
      </c>
      <c r="F2930" s="913" t="n">
        <v>1101337</v>
      </c>
      <c r="G2930" s="923" t="s">
        <v>142</v>
      </c>
      <c r="H2930" s="1139"/>
      <c r="I2930" s="913" t="s">
        <v>122</v>
      </c>
      <c r="J2930" s="913" t="n">
        <v>25</v>
      </c>
      <c r="K2930" s="901" t="n">
        <f aca="false">VLOOKUP(A2930,'[9]Precios Unitarios'!$B$3:$AI$1497,34,FALSE())</f>
        <v>10.2889356</v>
      </c>
      <c r="L2930" s="1140" t="n">
        <f aca="false">K2930*J2930</f>
        <v>257.22339</v>
      </c>
      <c r="M2930" s="1141" t="n">
        <f aca="false">L2930</f>
        <v>257.22339</v>
      </c>
      <c r="N2930" s="1147" t="n">
        <f aca="false">SUM(M2930:M2938)</f>
        <v>397.6257326</v>
      </c>
    </row>
    <row r="2931" customFormat="false" ht="30" hidden="false" customHeight="false" outlineLevel="0" collapsed="false">
      <c r="A2931" s="916" t="n">
        <v>2060102</v>
      </c>
      <c r="B2931" s="913"/>
      <c r="C2931" s="913"/>
      <c r="D2931" s="1051"/>
      <c r="E2931" s="1051"/>
      <c r="F2931" s="916" t="n">
        <v>2060102</v>
      </c>
      <c r="G2931" s="1148" t="s">
        <v>125</v>
      </c>
      <c r="H2931" s="1139" t="s">
        <v>126</v>
      </c>
      <c r="I2931" s="913" t="s">
        <v>124</v>
      </c>
      <c r="J2931" s="913" t="n">
        <v>3</v>
      </c>
      <c r="K2931" s="901" t="n">
        <f aca="false">VLOOKUP(A2931,'[9]Precios Unitarios'!$B$3:$AI$1497,34,FALSE())</f>
        <v>5.521</v>
      </c>
      <c r="L2931" s="1140" t="n">
        <f aca="false">K2931*J2931</f>
        <v>16.563</v>
      </c>
      <c r="M2931" s="1141" t="n">
        <f aca="false">L2931</f>
        <v>16.563</v>
      </c>
      <c r="N2931" s="1147"/>
    </row>
    <row r="2932" customFormat="false" ht="15" hidden="false" customHeight="false" outlineLevel="0" collapsed="false">
      <c r="A2932" s="916" t="n">
        <v>7360116</v>
      </c>
      <c r="B2932" s="913"/>
      <c r="C2932" s="913"/>
      <c r="D2932" s="1051"/>
      <c r="E2932" s="1051"/>
      <c r="F2932" s="916" t="n">
        <v>7360116</v>
      </c>
      <c r="G2932" s="1148" t="s">
        <v>128</v>
      </c>
      <c r="H2932" s="1139" t="s">
        <v>129</v>
      </c>
      <c r="I2932" s="913" t="s">
        <v>127</v>
      </c>
      <c r="J2932" s="913" t="n">
        <v>0.1</v>
      </c>
      <c r="K2932" s="901" t="n">
        <f aca="false">VLOOKUP(A2932,'[9]Precios Unitarios'!$B$3:$AI$1497,34,FALSE())</f>
        <v>2.572786</v>
      </c>
      <c r="L2932" s="1140" t="n">
        <f aca="false">K2932*J2932</f>
        <v>0.2572786</v>
      </c>
      <c r="M2932" s="1141" t="n">
        <f aca="false">L2932</f>
        <v>0.2572786</v>
      </c>
      <c r="N2932" s="1147"/>
    </row>
    <row r="2933" customFormat="false" ht="15" hidden="false" customHeight="false" outlineLevel="0" collapsed="false">
      <c r="A2933" s="916" t="n">
        <v>7361755</v>
      </c>
      <c r="B2933" s="913"/>
      <c r="C2933" s="913"/>
      <c r="D2933" s="1051"/>
      <c r="E2933" s="1051"/>
      <c r="F2933" s="916" t="n">
        <v>7361755</v>
      </c>
      <c r="G2933" s="1148" t="s">
        <v>130</v>
      </c>
      <c r="H2933" s="1139"/>
      <c r="I2933" s="913" t="s">
        <v>124</v>
      </c>
      <c r="J2933" s="913" t="n">
        <v>10</v>
      </c>
      <c r="K2933" s="901" t="n">
        <f aca="false">VLOOKUP(A2933,'[9]Precios Unitarios'!$B$3:$AI$1497,34,FALSE())</f>
        <v>0.22084</v>
      </c>
      <c r="L2933" s="1140" t="n">
        <f aca="false">K2933*J2933</f>
        <v>2.2084</v>
      </c>
      <c r="M2933" s="1141" t="n">
        <f aca="false">L2933</f>
        <v>2.2084</v>
      </c>
      <c r="N2933" s="1147"/>
    </row>
    <row r="2934" customFormat="false" ht="15" hidden="false" customHeight="false" outlineLevel="0" collapsed="false">
      <c r="A2934" s="916" t="n">
        <v>2361016</v>
      </c>
      <c r="B2934" s="913"/>
      <c r="C2934" s="913"/>
      <c r="D2934" s="1051"/>
      <c r="E2934" s="1051"/>
      <c r="F2934" s="916" t="n">
        <v>2361016</v>
      </c>
      <c r="G2934" s="1148" t="s">
        <v>131</v>
      </c>
      <c r="H2934" s="1139"/>
      <c r="I2934" s="913" t="s">
        <v>124</v>
      </c>
      <c r="J2934" s="913" t="n">
        <v>2</v>
      </c>
      <c r="K2934" s="901" t="n">
        <f aca="false">VLOOKUP(A2934,'[9]Precios Unitarios'!$B$3:$AI$1497,34,FALSE())</f>
        <v>2.2084</v>
      </c>
      <c r="L2934" s="1140" t="n">
        <f aca="false">K2934*J2934</f>
        <v>4.4168</v>
      </c>
      <c r="M2934" s="1141" t="n">
        <f aca="false">L2934</f>
        <v>4.4168</v>
      </c>
      <c r="N2934" s="1147"/>
    </row>
    <row r="2935" customFormat="false" ht="15" hidden="false" customHeight="false" outlineLevel="0" collapsed="false">
      <c r="A2935" s="916" t="n">
        <v>2860104</v>
      </c>
      <c r="B2935" s="913"/>
      <c r="C2935" s="913"/>
      <c r="D2935" s="1051"/>
      <c r="E2935" s="1051"/>
      <c r="F2935" s="916" t="n">
        <v>2860104</v>
      </c>
      <c r="G2935" s="1148" t="s">
        <v>132</v>
      </c>
      <c r="H2935" s="1139" t="s">
        <v>133</v>
      </c>
      <c r="I2935" s="913" t="s">
        <v>124</v>
      </c>
      <c r="J2935" s="913" t="n">
        <v>10</v>
      </c>
      <c r="K2935" s="901" t="n">
        <f aca="false">VLOOKUP(A2935,'[9]Precios Unitarios'!$B$3:$AI$1497,34,FALSE())</f>
        <v>0.066252</v>
      </c>
      <c r="L2935" s="1140" t="n">
        <f aca="false">K2935*J2935</f>
        <v>0.66252</v>
      </c>
      <c r="M2935" s="1141" t="n">
        <f aca="false">L2935</f>
        <v>0.66252</v>
      </c>
      <c r="N2935" s="1147"/>
    </row>
    <row r="2936" customFormat="false" ht="15" hidden="false" customHeight="false" outlineLevel="0" collapsed="false">
      <c r="A2936" s="916" t="n">
        <v>4751003</v>
      </c>
      <c r="B2936" s="913"/>
      <c r="C2936" s="913"/>
      <c r="D2936" s="1051"/>
      <c r="E2936" s="1051"/>
      <c r="F2936" s="916" t="n">
        <v>4751003</v>
      </c>
      <c r="G2936" s="1148" t="s">
        <v>134</v>
      </c>
      <c r="H2936" s="1139" t="s">
        <v>135</v>
      </c>
      <c r="I2936" s="913" t="s">
        <v>124</v>
      </c>
      <c r="J2936" s="913" t="n">
        <v>10</v>
      </c>
      <c r="K2936" s="901" t="n">
        <f aca="false">VLOOKUP(A2936,'[9]Precios Unitarios'!$B$3:$AI$1497,34,FALSE())</f>
        <v>0.11042</v>
      </c>
      <c r="L2936" s="1140" t="n">
        <f aca="false">K2936*J2936</f>
        <v>1.1042</v>
      </c>
      <c r="M2936" s="1141" t="n">
        <f aca="false">L2936</f>
        <v>1.1042</v>
      </c>
      <c r="N2936" s="1147"/>
    </row>
    <row r="2937" customFormat="false" ht="15" hidden="false" customHeight="false" outlineLevel="0" collapsed="false">
      <c r="A2937" s="916" t="n">
        <v>7537710</v>
      </c>
      <c r="B2937" s="913"/>
      <c r="C2937" s="913"/>
      <c r="D2937" s="1051"/>
      <c r="E2937" s="1051"/>
      <c r="F2937" s="916" t="n">
        <v>7537710</v>
      </c>
      <c r="G2937" s="1148" t="s">
        <v>2395</v>
      </c>
      <c r="H2937" s="1139" t="s">
        <v>192</v>
      </c>
      <c r="I2937" s="913" t="s">
        <v>122</v>
      </c>
      <c r="J2937" s="913" t="n">
        <v>1</v>
      </c>
      <c r="K2937" s="901" t="n">
        <f aca="false">VLOOKUP(A2937,'[9]Precios Unitarios'!$B$3:$AI$1497,34,FALSE())</f>
        <v>54.459144</v>
      </c>
      <c r="L2937" s="1140" t="n">
        <f aca="false">K2937*J2937</f>
        <v>54.459144</v>
      </c>
      <c r="M2937" s="1141" t="n">
        <f aca="false">L2937</f>
        <v>54.459144</v>
      </c>
      <c r="N2937" s="1147"/>
    </row>
    <row r="2938" customFormat="false" ht="30" hidden="false" customHeight="false" outlineLevel="0" collapsed="false">
      <c r="A2938" s="916" t="n">
        <v>2862110</v>
      </c>
      <c r="B2938" s="913"/>
      <c r="C2938" s="913"/>
      <c r="D2938" s="1053"/>
      <c r="E2938" s="1053"/>
      <c r="F2938" s="916" t="s">
        <v>2399</v>
      </c>
      <c r="G2938" s="1148" t="s">
        <v>186</v>
      </c>
      <c r="H2938" s="1139" t="s">
        <v>187</v>
      </c>
      <c r="I2938" s="913" t="s">
        <v>124</v>
      </c>
      <c r="J2938" s="913" t="n">
        <v>1</v>
      </c>
      <c r="K2938" s="901" t="n">
        <f aca="false">VLOOKUP(A2938,'[9]Precios Unitarios'!$B$3:$AI$1497,34,FALSE())</f>
        <v>60.731</v>
      </c>
      <c r="L2938" s="1140" t="n">
        <f aca="false">K2938*J2938</f>
        <v>60.731</v>
      </c>
      <c r="M2938" s="1141" t="n">
        <f aca="false">L2938</f>
        <v>60.731</v>
      </c>
      <c r="N2938" s="1147"/>
    </row>
    <row r="2939" customFormat="false" ht="15" hidden="false" customHeight="false" outlineLevel="0" collapsed="false">
      <c r="A2939" s="928"/>
      <c r="B2939" s="984" t="n">
        <f aca="false">B2941</f>
        <v>0</v>
      </c>
      <c r="C2939" s="984" t="n">
        <f aca="false">C2941</f>
        <v>0</v>
      </c>
      <c r="D2939" s="985" t="str">
        <f aca="false">CONCATENATE(D2941)</f>
        <v>ACO - ON4X8</v>
      </c>
      <c r="E2939" s="986"/>
      <c r="F2939" s="986"/>
      <c r="G2939" s="986"/>
      <c r="H2939" s="986"/>
      <c r="I2939" s="986"/>
      <c r="J2939" s="986"/>
      <c r="K2939" s="986"/>
      <c r="L2939" s="986"/>
      <c r="M2939" s="987"/>
      <c r="N2939" s="1126" t="n">
        <f aca="false">N2941</f>
        <v>240.6084926</v>
      </c>
    </row>
    <row r="2940" customFormat="false" ht="15" hidden="false" customHeight="false" outlineLevel="0" collapsed="false">
      <c r="A2940" s="899"/>
      <c r="B2940" s="899" t="s">
        <v>2400</v>
      </c>
      <c r="C2940" s="899"/>
      <c r="D2940" s="899"/>
      <c r="E2940" s="899"/>
      <c r="F2940" s="899"/>
      <c r="G2940" s="899"/>
      <c r="H2940" s="899"/>
      <c r="I2940" s="899"/>
      <c r="J2940" s="899"/>
      <c r="K2940" s="899"/>
      <c r="L2940" s="899"/>
      <c r="M2940" s="900"/>
      <c r="N2940" s="1135"/>
    </row>
    <row r="2941" customFormat="false" ht="15" hidden="false" customHeight="false" outlineLevel="0" collapsed="false">
      <c r="A2941" s="900" t="n">
        <v>1101433</v>
      </c>
      <c r="B2941" s="900"/>
      <c r="C2941" s="900"/>
      <c r="D2941" s="1056" t="s">
        <v>96</v>
      </c>
      <c r="E2941" s="1056" t="s">
        <v>92</v>
      </c>
      <c r="F2941" s="900" t="n">
        <v>1101433</v>
      </c>
      <c r="G2941" s="925" t="s">
        <v>144</v>
      </c>
      <c r="H2941" s="1144"/>
      <c r="I2941" s="900" t="s">
        <v>122</v>
      </c>
      <c r="J2941" s="900" t="n">
        <v>25</v>
      </c>
      <c r="K2941" s="901" t="n">
        <f aca="false">VLOOKUP(A2941,'[9]Precios Unitarios'!$B$3:$AI$1497,34,FALSE())</f>
        <v>6.216646</v>
      </c>
      <c r="L2941" s="1145" t="n">
        <f aca="false">K2941*J2941</f>
        <v>155.41615</v>
      </c>
      <c r="M2941" s="1136" t="n">
        <f aca="false">L2941</f>
        <v>155.41615</v>
      </c>
      <c r="N2941" s="1146" t="n">
        <f aca="false">SUM(M2941:M2948)</f>
        <v>240.6084926</v>
      </c>
    </row>
    <row r="2942" customFormat="false" ht="30" hidden="false" customHeight="false" outlineLevel="0" collapsed="false">
      <c r="A2942" s="900" t="n">
        <v>2060102</v>
      </c>
      <c r="B2942" s="900"/>
      <c r="C2942" s="900"/>
      <c r="D2942" s="1058"/>
      <c r="E2942" s="1058"/>
      <c r="F2942" s="900" t="n">
        <v>2060102</v>
      </c>
      <c r="G2942" s="925" t="s">
        <v>125</v>
      </c>
      <c r="H2942" s="1144" t="s">
        <v>126</v>
      </c>
      <c r="I2942" s="900" t="s">
        <v>124</v>
      </c>
      <c r="J2942" s="900" t="n">
        <v>4</v>
      </c>
      <c r="K2942" s="901" t="n">
        <f aca="false">VLOOKUP(A2942,'[9]Precios Unitarios'!$B$3:$AI$1497,34,FALSE())</f>
        <v>5.521</v>
      </c>
      <c r="L2942" s="1145" t="n">
        <f aca="false">K2942*J2942</f>
        <v>22.084</v>
      </c>
      <c r="M2942" s="1136" t="n">
        <f aca="false">L2942</f>
        <v>22.084</v>
      </c>
      <c r="N2942" s="1146"/>
    </row>
    <row r="2943" customFormat="false" ht="15" hidden="false" customHeight="false" outlineLevel="0" collapsed="false">
      <c r="A2943" s="900" t="n">
        <v>7360116</v>
      </c>
      <c r="B2943" s="900"/>
      <c r="C2943" s="900"/>
      <c r="D2943" s="1058"/>
      <c r="E2943" s="1058"/>
      <c r="F2943" s="900" t="n">
        <v>7360116</v>
      </c>
      <c r="G2943" s="925" t="s">
        <v>128</v>
      </c>
      <c r="H2943" s="1144" t="s">
        <v>129</v>
      </c>
      <c r="I2943" s="900" t="s">
        <v>127</v>
      </c>
      <c r="J2943" s="900" t="n">
        <v>0.1</v>
      </c>
      <c r="K2943" s="901" t="n">
        <f aca="false">VLOOKUP(A2943,'[9]Precios Unitarios'!$B$3:$AI$1497,34,FALSE())</f>
        <v>2.572786</v>
      </c>
      <c r="L2943" s="1145" t="n">
        <f aca="false">K2943*J2943</f>
        <v>0.2572786</v>
      </c>
      <c r="M2943" s="1136" t="n">
        <f aca="false">L2943</f>
        <v>0.2572786</v>
      </c>
      <c r="N2943" s="1146"/>
    </row>
    <row r="2944" customFormat="false" ht="15" hidden="false" customHeight="false" outlineLevel="0" collapsed="false">
      <c r="A2944" s="900" t="n">
        <v>7361755</v>
      </c>
      <c r="B2944" s="900"/>
      <c r="C2944" s="900"/>
      <c r="D2944" s="1058"/>
      <c r="E2944" s="1058"/>
      <c r="F2944" s="900" t="n">
        <v>7361755</v>
      </c>
      <c r="G2944" s="925" t="s">
        <v>130</v>
      </c>
      <c r="H2944" s="1144"/>
      <c r="I2944" s="900" t="s">
        <v>124</v>
      </c>
      <c r="J2944" s="900" t="n">
        <v>10</v>
      </c>
      <c r="K2944" s="901" t="n">
        <f aca="false">VLOOKUP(A2944,'[9]Precios Unitarios'!$B$3:$AI$1497,34,FALSE())</f>
        <v>0.22084</v>
      </c>
      <c r="L2944" s="1145" t="n">
        <f aca="false">K2944*J2944</f>
        <v>2.2084</v>
      </c>
      <c r="M2944" s="1136" t="n">
        <f aca="false">L2944</f>
        <v>2.2084</v>
      </c>
      <c r="N2944" s="1146"/>
    </row>
    <row r="2945" customFormat="false" ht="15" hidden="false" customHeight="false" outlineLevel="0" collapsed="false">
      <c r="A2945" s="900" t="n">
        <v>2361016</v>
      </c>
      <c r="B2945" s="900"/>
      <c r="C2945" s="900"/>
      <c r="D2945" s="1058"/>
      <c r="E2945" s="1058"/>
      <c r="F2945" s="900" t="n">
        <v>2361016</v>
      </c>
      <c r="G2945" s="925" t="s">
        <v>131</v>
      </c>
      <c r="H2945" s="1144"/>
      <c r="I2945" s="900" t="s">
        <v>124</v>
      </c>
      <c r="J2945" s="900" t="n">
        <v>2</v>
      </c>
      <c r="K2945" s="901" t="n">
        <f aca="false">VLOOKUP(A2945,'[9]Precios Unitarios'!$B$3:$AI$1497,34,FALSE())</f>
        <v>2.2084</v>
      </c>
      <c r="L2945" s="1145" t="n">
        <f aca="false">K2945*J2945</f>
        <v>4.4168</v>
      </c>
      <c r="M2945" s="1136" t="n">
        <f aca="false">L2945</f>
        <v>4.4168</v>
      </c>
      <c r="N2945" s="1146"/>
    </row>
    <row r="2946" customFormat="false" ht="15" hidden="false" customHeight="false" outlineLevel="0" collapsed="false">
      <c r="A2946" s="900" t="n">
        <v>2860104</v>
      </c>
      <c r="B2946" s="900"/>
      <c r="C2946" s="900"/>
      <c r="D2946" s="1058"/>
      <c r="E2946" s="1058"/>
      <c r="F2946" s="900" t="n">
        <v>2860104</v>
      </c>
      <c r="G2946" s="925" t="s">
        <v>132</v>
      </c>
      <c r="H2946" s="1144" t="s">
        <v>133</v>
      </c>
      <c r="I2946" s="900" t="s">
        <v>124</v>
      </c>
      <c r="J2946" s="900" t="n">
        <v>10</v>
      </c>
      <c r="K2946" s="901" t="n">
        <f aca="false">VLOOKUP(A2946,'[9]Precios Unitarios'!$B$3:$AI$1497,34,FALSE())</f>
        <v>0.066252</v>
      </c>
      <c r="L2946" s="1145" t="n">
        <f aca="false">K2946*J2946</f>
        <v>0.66252</v>
      </c>
      <c r="M2946" s="1136" t="n">
        <f aca="false">L2946</f>
        <v>0.66252</v>
      </c>
      <c r="N2946" s="1146"/>
    </row>
    <row r="2947" customFormat="false" ht="15" hidden="false" customHeight="false" outlineLevel="0" collapsed="false">
      <c r="A2947" s="900" t="n">
        <v>4751003</v>
      </c>
      <c r="B2947" s="900"/>
      <c r="C2947" s="900"/>
      <c r="D2947" s="1058"/>
      <c r="E2947" s="1058"/>
      <c r="F2947" s="900" t="n">
        <v>4751003</v>
      </c>
      <c r="G2947" s="925" t="s">
        <v>134</v>
      </c>
      <c r="H2947" s="1144" t="s">
        <v>135</v>
      </c>
      <c r="I2947" s="900" t="s">
        <v>124</v>
      </c>
      <c r="J2947" s="900" t="n">
        <v>10</v>
      </c>
      <c r="K2947" s="901" t="n">
        <f aca="false">VLOOKUP(A2947,'[9]Precios Unitarios'!$B$3:$AI$1497,34,FALSE())</f>
        <v>0.11042</v>
      </c>
      <c r="L2947" s="1145" t="n">
        <f aca="false">K2947*J2947</f>
        <v>1.1042</v>
      </c>
      <c r="M2947" s="1136" t="n">
        <f aca="false">L2947</f>
        <v>1.1042</v>
      </c>
      <c r="N2947" s="1146"/>
    </row>
    <row r="2948" customFormat="false" ht="15" hidden="false" customHeight="false" outlineLevel="0" collapsed="false">
      <c r="A2948" s="900" t="n">
        <v>7537710</v>
      </c>
      <c r="B2948" s="900"/>
      <c r="C2948" s="900"/>
      <c r="D2948" s="1060"/>
      <c r="E2948" s="1060"/>
      <c r="F2948" s="900" t="n">
        <v>7537710</v>
      </c>
      <c r="G2948" s="925" t="s">
        <v>2395</v>
      </c>
      <c r="H2948" s="1144" t="s">
        <v>192</v>
      </c>
      <c r="I2948" s="900" t="s">
        <v>122</v>
      </c>
      <c r="J2948" s="900" t="n">
        <v>1</v>
      </c>
      <c r="K2948" s="901" t="n">
        <f aca="false">VLOOKUP(A2948,'[9]Precios Unitarios'!$B$3:$AI$1497,34,FALSE())</f>
        <v>54.459144</v>
      </c>
      <c r="L2948" s="1145" t="n">
        <f aca="false">K2948*J2948</f>
        <v>54.459144</v>
      </c>
      <c r="M2948" s="1136" t="n">
        <f aca="false">L2948</f>
        <v>54.459144</v>
      </c>
      <c r="N2948" s="1146"/>
    </row>
    <row r="2949" customFormat="false" ht="15" hidden="false" customHeight="false" outlineLevel="0" collapsed="false">
      <c r="A2949" s="928"/>
      <c r="B2949" s="984" t="n">
        <f aca="false">B2951</f>
        <v>0</v>
      </c>
      <c r="C2949" s="984" t="n">
        <f aca="false">C2951</f>
        <v>0</v>
      </c>
      <c r="D2949" s="985" t="str">
        <f aca="false">CONCATENATE(D2951)</f>
        <v>ACO - ON4X6</v>
      </c>
      <c r="E2949" s="986"/>
      <c r="F2949" s="986"/>
      <c r="G2949" s="986"/>
      <c r="H2949" s="986"/>
      <c r="I2949" s="986"/>
      <c r="J2949" s="986"/>
      <c r="K2949" s="986"/>
      <c r="L2949" s="986"/>
      <c r="M2949" s="987"/>
      <c r="N2949" s="1126" t="n">
        <f aca="false">N2951</f>
        <v>362.2637276</v>
      </c>
    </row>
    <row r="2950" customFormat="false" ht="15" hidden="false" customHeight="false" outlineLevel="0" collapsed="false">
      <c r="A2950" s="912"/>
      <c r="B2950" s="912" t="s">
        <v>2401</v>
      </c>
      <c r="C2950" s="912"/>
      <c r="D2950" s="912"/>
      <c r="E2950" s="912"/>
      <c r="F2950" s="912"/>
      <c r="G2950" s="912"/>
      <c r="H2950" s="912"/>
      <c r="I2950" s="912"/>
      <c r="J2950" s="912"/>
      <c r="K2950" s="912"/>
      <c r="L2950" s="912"/>
      <c r="M2950" s="913"/>
      <c r="N2950" s="1138"/>
    </row>
    <row r="2951" customFormat="false" ht="15" hidden="false" customHeight="false" outlineLevel="0" collapsed="false">
      <c r="A2951" s="913" t="n">
        <v>1101435</v>
      </c>
      <c r="B2951" s="913"/>
      <c r="C2951" s="913"/>
      <c r="D2951" s="1048" t="s">
        <v>97</v>
      </c>
      <c r="E2951" s="1048" t="s">
        <v>92</v>
      </c>
      <c r="F2951" s="913" t="n">
        <v>1101435</v>
      </c>
      <c r="G2951" s="923" t="s">
        <v>146</v>
      </c>
      <c r="H2951" s="1139"/>
      <c r="I2951" s="913" t="s">
        <v>122</v>
      </c>
      <c r="J2951" s="913" t="n">
        <v>25</v>
      </c>
      <c r="K2951" s="901" t="n">
        <f aca="false">VLOOKUP(A2951,'[9]Precios Unitarios'!$B$3:$AI$1497,34,FALSE())</f>
        <v>8.5211114</v>
      </c>
      <c r="L2951" s="1140" t="n">
        <f aca="false">K2951*J2951</f>
        <v>213.027785</v>
      </c>
      <c r="M2951" s="1141" t="n">
        <f aca="false">L2951</f>
        <v>213.027785</v>
      </c>
      <c r="N2951" s="914" t="n">
        <f aca="false">SUM(M2951:M2959)</f>
        <v>362.2637276</v>
      </c>
    </row>
    <row r="2952" customFormat="false" ht="30" hidden="false" customHeight="false" outlineLevel="0" collapsed="false">
      <c r="A2952" s="913" t="n">
        <v>2060102</v>
      </c>
      <c r="B2952" s="913"/>
      <c r="C2952" s="913"/>
      <c r="D2952" s="1051"/>
      <c r="E2952" s="1051"/>
      <c r="F2952" s="913" t="n">
        <v>2060102</v>
      </c>
      <c r="G2952" s="923" t="s">
        <v>125</v>
      </c>
      <c r="H2952" s="1139" t="s">
        <v>126</v>
      </c>
      <c r="I2952" s="913" t="s">
        <v>124</v>
      </c>
      <c r="J2952" s="913" t="n">
        <v>4</v>
      </c>
      <c r="K2952" s="901" t="n">
        <f aca="false">VLOOKUP(A2952,'[9]Precios Unitarios'!$B$3:$AI$1497,34,FALSE())</f>
        <v>5.521</v>
      </c>
      <c r="L2952" s="1140" t="n">
        <f aca="false">K2952*J2952</f>
        <v>22.084</v>
      </c>
      <c r="M2952" s="1141" t="n">
        <f aca="false">L2952</f>
        <v>22.084</v>
      </c>
      <c r="N2952" s="914"/>
    </row>
    <row r="2953" customFormat="false" ht="15" hidden="false" customHeight="false" outlineLevel="0" collapsed="false">
      <c r="A2953" s="913" t="n">
        <v>7360116</v>
      </c>
      <c r="B2953" s="913"/>
      <c r="C2953" s="913"/>
      <c r="D2953" s="1051"/>
      <c r="E2953" s="1051"/>
      <c r="F2953" s="913" t="n">
        <v>7360116</v>
      </c>
      <c r="G2953" s="923" t="s">
        <v>128</v>
      </c>
      <c r="H2953" s="1139" t="s">
        <v>129</v>
      </c>
      <c r="I2953" s="913" t="s">
        <v>127</v>
      </c>
      <c r="J2953" s="913" t="n">
        <v>0.1</v>
      </c>
      <c r="K2953" s="901" t="n">
        <f aca="false">VLOOKUP(A2953,'[9]Precios Unitarios'!$B$3:$AI$1497,34,FALSE())</f>
        <v>2.572786</v>
      </c>
      <c r="L2953" s="1140" t="n">
        <f aca="false">K2953*J2953</f>
        <v>0.2572786</v>
      </c>
      <c r="M2953" s="1141" t="n">
        <f aca="false">L2953</f>
        <v>0.2572786</v>
      </c>
      <c r="N2953" s="914"/>
    </row>
    <row r="2954" customFormat="false" ht="15" hidden="false" customHeight="false" outlineLevel="0" collapsed="false">
      <c r="A2954" s="913" t="n">
        <v>7361755</v>
      </c>
      <c r="B2954" s="913"/>
      <c r="C2954" s="913"/>
      <c r="D2954" s="1051"/>
      <c r="E2954" s="1051"/>
      <c r="F2954" s="913" t="n">
        <v>7361755</v>
      </c>
      <c r="G2954" s="923" t="s">
        <v>130</v>
      </c>
      <c r="H2954" s="1139"/>
      <c r="I2954" s="913" t="s">
        <v>124</v>
      </c>
      <c r="J2954" s="913" t="n">
        <v>10</v>
      </c>
      <c r="K2954" s="901" t="n">
        <f aca="false">VLOOKUP(A2954,'[9]Precios Unitarios'!$B$3:$AI$1497,34,FALSE())</f>
        <v>0.22084</v>
      </c>
      <c r="L2954" s="1140" t="n">
        <f aca="false">K2954*J2954</f>
        <v>2.2084</v>
      </c>
      <c r="M2954" s="1141" t="n">
        <f aca="false">L2954</f>
        <v>2.2084</v>
      </c>
      <c r="N2954" s="914"/>
    </row>
    <row r="2955" customFormat="false" ht="15" hidden="false" customHeight="false" outlineLevel="0" collapsed="false">
      <c r="A2955" s="913" t="n">
        <v>2361016</v>
      </c>
      <c r="B2955" s="913"/>
      <c r="C2955" s="913"/>
      <c r="D2955" s="1051"/>
      <c r="E2955" s="1051"/>
      <c r="F2955" s="913" t="n">
        <v>2361016</v>
      </c>
      <c r="G2955" s="923" t="s">
        <v>131</v>
      </c>
      <c r="H2955" s="1139"/>
      <c r="I2955" s="913" t="s">
        <v>124</v>
      </c>
      <c r="J2955" s="913" t="n">
        <v>2</v>
      </c>
      <c r="K2955" s="901" t="n">
        <f aca="false">VLOOKUP(A2955,'[9]Precios Unitarios'!$B$3:$AI$1497,34,FALSE())</f>
        <v>2.2084</v>
      </c>
      <c r="L2955" s="1140" t="n">
        <f aca="false">K2955*J2955</f>
        <v>4.4168</v>
      </c>
      <c r="M2955" s="1141" t="n">
        <f aca="false">L2955</f>
        <v>4.4168</v>
      </c>
      <c r="N2955" s="914"/>
    </row>
    <row r="2956" customFormat="false" ht="15" hidden="false" customHeight="false" outlineLevel="0" collapsed="false">
      <c r="A2956" s="913" t="n">
        <v>2860104</v>
      </c>
      <c r="B2956" s="913"/>
      <c r="C2956" s="913"/>
      <c r="D2956" s="1051"/>
      <c r="E2956" s="1051"/>
      <c r="F2956" s="913" t="n">
        <v>2860104</v>
      </c>
      <c r="G2956" s="923" t="s">
        <v>132</v>
      </c>
      <c r="H2956" s="1139" t="s">
        <v>133</v>
      </c>
      <c r="I2956" s="913" t="s">
        <v>124</v>
      </c>
      <c r="J2956" s="913" t="n">
        <v>10</v>
      </c>
      <c r="K2956" s="901" t="n">
        <f aca="false">VLOOKUP(A2956,'[9]Precios Unitarios'!$B$3:$AI$1497,34,FALSE())</f>
        <v>0.066252</v>
      </c>
      <c r="L2956" s="1140" t="n">
        <f aca="false">K2956*J2956</f>
        <v>0.66252</v>
      </c>
      <c r="M2956" s="1141" t="n">
        <f aca="false">L2956</f>
        <v>0.66252</v>
      </c>
      <c r="N2956" s="914"/>
    </row>
    <row r="2957" customFormat="false" ht="15" hidden="false" customHeight="false" outlineLevel="0" collapsed="false">
      <c r="A2957" s="913" t="n">
        <v>4751003</v>
      </c>
      <c r="B2957" s="913"/>
      <c r="C2957" s="913"/>
      <c r="D2957" s="1051"/>
      <c r="E2957" s="1051"/>
      <c r="F2957" s="913" t="n">
        <v>4751003</v>
      </c>
      <c r="G2957" s="923" t="s">
        <v>134</v>
      </c>
      <c r="H2957" s="1139" t="s">
        <v>135</v>
      </c>
      <c r="I2957" s="913" t="s">
        <v>124</v>
      </c>
      <c r="J2957" s="913" t="n">
        <v>10</v>
      </c>
      <c r="K2957" s="901" t="n">
        <f aca="false">VLOOKUP(A2957,'[9]Precios Unitarios'!$B$3:$AI$1497,34,FALSE())</f>
        <v>0.11042</v>
      </c>
      <c r="L2957" s="1140" t="n">
        <f aca="false">K2957*J2957</f>
        <v>1.1042</v>
      </c>
      <c r="M2957" s="1141" t="n">
        <f aca="false">L2957</f>
        <v>1.1042</v>
      </c>
      <c r="N2957" s="914"/>
    </row>
    <row r="2958" customFormat="false" ht="15" hidden="false" customHeight="false" outlineLevel="0" collapsed="false">
      <c r="A2958" s="913" t="n">
        <v>7537710</v>
      </c>
      <c r="B2958" s="913"/>
      <c r="C2958" s="913"/>
      <c r="D2958" s="1051"/>
      <c r="E2958" s="1051"/>
      <c r="F2958" s="913" t="n">
        <v>7537710</v>
      </c>
      <c r="G2958" s="923" t="s">
        <v>2395</v>
      </c>
      <c r="H2958" s="1139" t="s">
        <v>192</v>
      </c>
      <c r="I2958" s="913" t="s">
        <v>122</v>
      </c>
      <c r="J2958" s="913" t="n">
        <v>1</v>
      </c>
      <c r="K2958" s="901" t="n">
        <f aca="false">VLOOKUP(A2958,'[9]Precios Unitarios'!$B$3:$AI$1497,34,FALSE())</f>
        <v>54.459144</v>
      </c>
      <c r="L2958" s="1140" t="n">
        <f aca="false">K2958*J2958</f>
        <v>54.459144</v>
      </c>
      <c r="M2958" s="1141" t="n">
        <f aca="false">L2958</f>
        <v>54.459144</v>
      </c>
      <c r="N2958" s="914"/>
    </row>
    <row r="2959" customFormat="false" ht="30" hidden="false" customHeight="false" outlineLevel="0" collapsed="false">
      <c r="A2959" s="913" t="n">
        <v>2862111</v>
      </c>
      <c r="B2959" s="913"/>
      <c r="C2959" s="913"/>
      <c r="D2959" s="1053"/>
      <c r="E2959" s="1053"/>
      <c r="F2959" s="913" t="n">
        <v>2862111</v>
      </c>
      <c r="G2959" s="923" t="s">
        <v>188</v>
      </c>
      <c r="H2959" s="1139" t="s">
        <v>189</v>
      </c>
      <c r="I2959" s="913" t="s">
        <v>124</v>
      </c>
      <c r="J2959" s="913" t="n">
        <v>1</v>
      </c>
      <c r="K2959" s="901" t="n">
        <f aca="false">VLOOKUP(A2959,'[9]Precios Unitarios'!$B$3:$AI$1497,34,FALSE())</f>
        <v>64.0436</v>
      </c>
      <c r="L2959" s="1140" t="n">
        <f aca="false">K2959*J2959</f>
        <v>64.0436</v>
      </c>
      <c r="M2959" s="1141" t="n">
        <f aca="false">L2959</f>
        <v>64.0436</v>
      </c>
      <c r="N2959" s="914"/>
    </row>
    <row r="2960" customFormat="false" ht="15" hidden="false" customHeight="false" outlineLevel="0" collapsed="false">
      <c r="A2960" s="928"/>
      <c r="B2960" s="984" t="n">
        <f aca="false">B2962</f>
        <v>0</v>
      </c>
      <c r="C2960" s="984" t="n">
        <f aca="false">C2962</f>
        <v>0</v>
      </c>
      <c r="D2960" s="985" t="str">
        <f aca="false">CONCATENATE(D2962)</f>
        <v>ACO - ON4X4</v>
      </c>
      <c r="E2960" s="986"/>
      <c r="F2960" s="986"/>
      <c r="G2960" s="986"/>
      <c r="H2960" s="986"/>
      <c r="I2960" s="986"/>
      <c r="J2960" s="986"/>
      <c r="K2960" s="986"/>
      <c r="L2960" s="986"/>
      <c r="M2960" s="987"/>
      <c r="N2960" s="1126" t="n">
        <f aca="false">N2962</f>
        <v>473.4290626</v>
      </c>
    </row>
    <row r="2961" customFormat="false" ht="15" hidden="false" customHeight="false" outlineLevel="0" collapsed="false">
      <c r="A2961" s="899"/>
      <c r="B2961" s="899" t="s">
        <v>2402</v>
      </c>
      <c r="C2961" s="899"/>
      <c r="D2961" s="899"/>
      <c r="E2961" s="899"/>
      <c r="F2961" s="899"/>
      <c r="G2961" s="899"/>
      <c r="H2961" s="899"/>
      <c r="I2961" s="899"/>
      <c r="J2961" s="899"/>
      <c r="K2961" s="899"/>
      <c r="L2961" s="899"/>
      <c r="M2961" s="900"/>
      <c r="N2961" s="1135"/>
    </row>
    <row r="2962" customFormat="false" ht="15" hidden="false" customHeight="false" outlineLevel="0" collapsed="false">
      <c r="A2962" s="900" t="n">
        <v>1101437</v>
      </c>
      <c r="B2962" s="900"/>
      <c r="C2962" s="900"/>
      <c r="D2962" s="1056" t="s">
        <v>98</v>
      </c>
      <c r="E2962" s="1056" t="s">
        <v>92</v>
      </c>
      <c r="F2962" s="900" t="n">
        <v>1101437</v>
      </c>
      <c r="G2962" s="925" t="s">
        <v>148</v>
      </c>
      <c r="H2962" s="1144"/>
      <c r="I2962" s="900" t="s">
        <v>122</v>
      </c>
      <c r="J2962" s="900" t="n">
        <v>25</v>
      </c>
      <c r="K2962" s="901" t="n">
        <f aca="false">VLOOKUP(A2962,'[9]Precios Unitarios'!$B$3:$AI$1497,34,FALSE())</f>
        <v>12.9677248</v>
      </c>
      <c r="L2962" s="1145" t="n">
        <f aca="false">K2962*J2962</f>
        <v>324.19312</v>
      </c>
      <c r="M2962" s="1136" t="n">
        <f aca="false">L2962</f>
        <v>324.19312</v>
      </c>
      <c r="N2962" s="901" t="n">
        <f aca="false">SUM(M2962:M2970)</f>
        <v>473.4290626</v>
      </c>
    </row>
    <row r="2963" customFormat="false" ht="30" hidden="false" customHeight="false" outlineLevel="0" collapsed="false">
      <c r="A2963" s="900" t="n">
        <v>2060102</v>
      </c>
      <c r="B2963" s="900"/>
      <c r="C2963" s="900"/>
      <c r="D2963" s="1058"/>
      <c r="E2963" s="1058"/>
      <c r="F2963" s="900" t="n">
        <v>2060102</v>
      </c>
      <c r="G2963" s="925" t="s">
        <v>125</v>
      </c>
      <c r="H2963" s="1144" t="s">
        <v>126</v>
      </c>
      <c r="I2963" s="900" t="s">
        <v>124</v>
      </c>
      <c r="J2963" s="900" t="n">
        <v>4</v>
      </c>
      <c r="K2963" s="901" t="n">
        <f aca="false">VLOOKUP(A2963,'[9]Precios Unitarios'!$B$3:$AI$1497,34,FALSE())</f>
        <v>5.521</v>
      </c>
      <c r="L2963" s="1145" t="n">
        <f aca="false">K2963*J2963</f>
        <v>22.084</v>
      </c>
      <c r="M2963" s="1136" t="n">
        <f aca="false">L2963</f>
        <v>22.084</v>
      </c>
      <c r="N2963" s="901"/>
    </row>
    <row r="2964" customFormat="false" ht="15" hidden="false" customHeight="false" outlineLevel="0" collapsed="false">
      <c r="A2964" s="900" t="n">
        <v>7360116</v>
      </c>
      <c r="B2964" s="900"/>
      <c r="C2964" s="900"/>
      <c r="D2964" s="1058"/>
      <c r="E2964" s="1058"/>
      <c r="F2964" s="900" t="n">
        <v>7360116</v>
      </c>
      <c r="G2964" s="925" t="s">
        <v>128</v>
      </c>
      <c r="H2964" s="1144" t="s">
        <v>129</v>
      </c>
      <c r="I2964" s="900" t="s">
        <v>127</v>
      </c>
      <c r="J2964" s="900" t="n">
        <v>0.1</v>
      </c>
      <c r="K2964" s="901" t="n">
        <f aca="false">VLOOKUP(A2964,'[9]Precios Unitarios'!$B$3:$AI$1497,34,FALSE())</f>
        <v>2.572786</v>
      </c>
      <c r="L2964" s="1145" t="n">
        <f aca="false">K2964*J2964</f>
        <v>0.2572786</v>
      </c>
      <c r="M2964" s="1136" t="n">
        <f aca="false">L2964</f>
        <v>0.2572786</v>
      </c>
      <c r="N2964" s="901"/>
    </row>
    <row r="2965" customFormat="false" ht="15" hidden="false" customHeight="false" outlineLevel="0" collapsed="false">
      <c r="A2965" s="900" t="n">
        <v>7361755</v>
      </c>
      <c r="B2965" s="900"/>
      <c r="C2965" s="900"/>
      <c r="D2965" s="1058"/>
      <c r="E2965" s="1058"/>
      <c r="F2965" s="900" t="n">
        <v>7361755</v>
      </c>
      <c r="G2965" s="925" t="s">
        <v>130</v>
      </c>
      <c r="H2965" s="1144"/>
      <c r="I2965" s="900" t="s">
        <v>124</v>
      </c>
      <c r="J2965" s="900" t="n">
        <v>10</v>
      </c>
      <c r="K2965" s="901" t="n">
        <f aca="false">VLOOKUP(A2965,'[9]Precios Unitarios'!$B$3:$AI$1497,34,FALSE())</f>
        <v>0.22084</v>
      </c>
      <c r="L2965" s="1145" t="n">
        <f aca="false">K2965*J2965</f>
        <v>2.2084</v>
      </c>
      <c r="M2965" s="1136" t="n">
        <f aca="false">L2965</f>
        <v>2.2084</v>
      </c>
      <c r="N2965" s="901"/>
    </row>
    <row r="2966" customFormat="false" ht="15" hidden="false" customHeight="false" outlineLevel="0" collapsed="false">
      <c r="A2966" s="900" t="n">
        <v>2361016</v>
      </c>
      <c r="B2966" s="900"/>
      <c r="C2966" s="900"/>
      <c r="D2966" s="1058"/>
      <c r="E2966" s="1058"/>
      <c r="F2966" s="900" t="n">
        <v>2361016</v>
      </c>
      <c r="G2966" s="925" t="s">
        <v>131</v>
      </c>
      <c r="H2966" s="1144"/>
      <c r="I2966" s="900" t="s">
        <v>124</v>
      </c>
      <c r="J2966" s="900" t="n">
        <v>2</v>
      </c>
      <c r="K2966" s="901" t="n">
        <f aca="false">VLOOKUP(A2966,'[9]Precios Unitarios'!$B$3:$AI$1497,34,FALSE())</f>
        <v>2.2084</v>
      </c>
      <c r="L2966" s="1145" t="n">
        <f aca="false">K2966*J2966</f>
        <v>4.4168</v>
      </c>
      <c r="M2966" s="1136" t="n">
        <f aca="false">L2966</f>
        <v>4.4168</v>
      </c>
      <c r="N2966" s="901"/>
    </row>
    <row r="2967" customFormat="false" ht="15" hidden="false" customHeight="false" outlineLevel="0" collapsed="false">
      <c r="A2967" s="900" t="n">
        <v>2860104</v>
      </c>
      <c r="B2967" s="900"/>
      <c r="C2967" s="900"/>
      <c r="D2967" s="1058"/>
      <c r="E2967" s="1058"/>
      <c r="F2967" s="900" t="n">
        <v>2860104</v>
      </c>
      <c r="G2967" s="925" t="s">
        <v>132</v>
      </c>
      <c r="H2967" s="1144" t="s">
        <v>133</v>
      </c>
      <c r="I2967" s="900" t="s">
        <v>124</v>
      </c>
      <c r="J2967" s="900" t="n">
        <v>10</v>
      </c>
      <c r="K2967" s="901" t="n">
        <f aca="false">VLOOKUP(A2967,'[9]Precios Unitarios'!$B$3:$AI$1497,34,FALSE())</f>
        <v>0.066252</v>
      </c>
      <c r="L2967" s="1145" t="n">
        <f aca="false">K2967*J2967</f>
        <v>0.66252</v>
      </c>
      <c r="M2967" s="1136" t="n">
        <f aca="false">L2967</f>
        <v>0.66252</v>
      </c>
      <c r="N2967" s="901"/>
    </row>
    <row r="2968" customFormat="false" ht="15" hidden="false" customHeight="false" outlineLevel="0" collapsed="false">
      <c r="A2968" s="900" t="n">
        <v>4751003</v>
      </c>
      <c r="B2968" s="900"/>
      <c r="C2968" s="900"/>
      <c r="D2968" s="1058"/>
      <c r="E2968" s="1058"/>
      <c r="F2968" s="900" t="n">
        <v>4751003</v>
      </c>
      <c r="G2968" s="925" t="s">
        <v>134</v>
      </c>
      <c r="H2968" s="1144" t="s">
        <v>135</v>
      </c>
      <c r="I2968" s="900" t="s">
        <v>124</v>
      </c>
      <c r="J2968" s="900" t="n">
        <v>10</v>
      </c>
      <c r="K2968" s="901" t="n">
        <f aca="false">VLOOKUP(A2968,'[9]Precios Unitarios'!$B$3:$AI$1497,34,FALSE())</f>
        <v>0.11042</v>
      </c>
      <c r="L2968" s="1145" t="n">
        <f aca="false">K2968*J2968</f>
        <v>1.1042</v>
      </c>
      <c r="M2968" s="1136" t="n">
        <f aca="false">L2968</f>
        <v>1.1042</v>
      </c>
      <c r="N2968" s="901"/>
    </row>
    <row r="2969" customFormat="false" ht="15" hidden="false" customHeight="false" outlineLevel="0" collapsed="false">
      <c r="A2969" s="900" t="n">
        <v>7537710</v>
      </c>
      <c r="B2969" s="900"/>
      <c r="C2969" s="900"/>
      <c r="D2969" s="1058"/>
      <c r="E2969" s="1058"/>
      <c r="F2969" s="900" t="n">
        <v>7537710</v>
      </c>
      <c r="G2969" s="925" t="s">
        <v>2395</v>
      </c>
      <c r="H2969" s="1144" t="s">
        <v>192</v>
      </c>
      <c r="I2969" s="900" t="s">
        <v>122</v>
      </c>
      <c r="J2969" s="900" t="n">
        <v>1</v>
      </c>
      <c r="K2969" s="901" t="n">
        <f aca="false">VLOOKUP(A2969,'[9]Precios Unitarios'!$B$3:$AI$1497,34,FALSE())</f>
        <v>54.459144</v>
      </c>
      <c r="L2969" s="1145" t="n">
        <f aca="false">K2969*J2969</f>
        <v>54.459144</v>
      </c>
      <c r="M2969" s="1136" t="n">
        <f aca="false">L2969</f>
        <v>54.459144</v>
      </c>
      <c r="N2969" s="901"/>
    </row>
    <row r="2970" customFormat="false" ht="30" hidden="false" customHeight="false" outlineLevel="0" collapsed="false">
      <c r="A2970" s="900" t="n">
        <v>2862111</v>
      </c>
      <c r="B2970" s="900"/>
      <c r="C2970" s="900"/>
      <c r="D2970" s="1060"/>
      <c r="E2970" s="1060"/>
      <c r="F2970" s="900" t="s">
        <v>2403</v>
      </c>
      <c r="G2970" s="925" t="s">
        <v>188</v>
      </c>
      <c r="H2970" s="1144" t="s">
        <v>189</v>
      </c>
      <c r="I2970" s="900" t="s">
        <v>124</v>
      </c>
      <c r="J2970" s="900" t="n">
        <v>1</v>
      </c>
      <c r="K2970" s="901" t="n">
        <f aca="false">VLOOKUP(A2970,'[9]Precios Unitarios'!$B$3:$AI$1497,34,FALSE())</f>
        <v>64.0436</v>
      </c>
      <c r="L2970" s="1145" t="n">
        <f aca="false">K2970*J2970</f>
        <v>64.0436</v>
      </c>
      <c r="M2970" s="1136" t="n">
        <f aca="false">L2970</f>
        <v>64.0436</v>
      </c>
      <c r="N2970" s="901"/>
    </row>
    <row r="2971" customFormat="false" ht="15" hidden="false" customHeight="false" outlineLevel="0" collapsed="false">
      <c r="A2971" s="928"/>
      <c r="B2971" s="984" t="n">
        <f aca="false">B2973</f>
        <v>0</v>
      </c>
      <c r="C2971" s="984" t="n">
        <f aca="false">C2973</f>
        <v>0</v>
      </c>
      <c r="D2971" s="985" t="str">
        <f aca="false">CONCATENATE(D2973)</f>
        <v>ACO - OJ2X6</v>
      </c>
      <c r="E2971" s="986"/>
      <c r="F2971" s="986"/>
      <c r="G2971" s="986"/>
      <c r="H2971" s="986"/>
      <c r="I2971" s="986"/>
      <c r="J2971" s="986"/>
      <c r="K2971" s="986"/>
      <c r="L2971" s="986"/>
      <c r="M2971" s="987"/>
      <c r="N2971" s="1126" t="n">
        <f aca="false">N2973</f>
        <v>107.1107126</v>
      </c>
    </row>
    <row r="2972" customFormat="false" ht="15" hidden="false" customHeight="false" outlineLevel="0" collapsed="false">
      <c r="A2972" s="912"/>
      <c r="B2972" s="912" t="s">
        <v>2404</v>
      </c>
      <c r="C2972" s="912"/>
      <c r="D2972" s="912"/>
      <c r="E2972" s="912"/>
      <c r="F2972" s="912"/>
      <c r="G2972" s="912"/>
      <c r="H2972" s="912"/>
      <c r="I2972" s="912"/>
      <c r="J2972" s="912"/>
      <c r="K2972" s="912"/>
      <c r="L2972" s="912"/>
      <c r="M2972" s="913"/>
      <c r="N2972" s="1138"/>
    </row>
    <row r="2973" customFormat="false" ht="30" hidden="false" customHeight="false" outlineLevel="0" collapsed="false">
      <c r="A2973" s="913" t="n">
        <v>1104235</v>
      </c>
      <c r="B2973" s="913"/>
      <c r="C2973" s="913"/>
      <c r="D2973" s="1048" t="s">
        <v>99</v>
      </c>
      <c r="E2973" s="1048" t="s">
        <v>92</v>
      </c>
      <c r="F2973" s="913" t="n">
        <v>1104235</v>
      </c>
      <c r="G2973" s="923" t="s">
        <v>150</v>
      </c>
      <c r="H2973" s="1139"/>
      <c r="I2973" s="913" t="s">
        <v>122</v>
      </c>
      <c r="J2973" s="913" t="n">
        <v>25</v>
      </c>
      <c r="K2973" s="901" t="n">
        <f aca="false">VLOOKUP(A2973,'[9]Precios Unitarios'!$B$3:$AI$1497,34,FALSE())</f>
        <v>1.60109</v>
      </c>
      <c r="L2973" s="1140" t="n">
        <f aca="false">K2973*J2973</f>
        <v>40.02725</v>
      </c>
      <c r="M2973" s="1141" t="n">
        <f aca="false">L2973</f>
        <v>40.02725</v>
      </c>
      <c r="N2973" s="1147" t="n">
        <f aca="false">SUM(M2973:M2980)</f>
        <v>107.1107126</v>
      </c>
    </row>
    <row r="2974" customFormat="false" ht="15" hidden="false" customHeight="false" outlineLevel="0" collapsed="false">
      <c r="A2974" s="916" t="n">
        <v>2051111</v>
      </c>
      <c r="B2974" s="913"/>
      <c r="C2974" s="913"/>
      <c r="D2974" s="1051"/>
      <c r="E2974" s="1051"/>
      <c r="F2974" s="916" t="n">
        <v>2051111</v>
      </c>
      <c r="G2974" s="1142" t="s">
        <v>151</v>
      </c>
      <c r="H2974" s="1139"/>
      <c r="I2974" s="913" t="s">
        <v>124</v>
      </c>
      <c r="J2974" s="913" t="n">
        <v>2</v>
      </c>
      <c r="K2974" s="901" t="n">
        <f aca="false">VLOOKUP(A2974,'[9]Precios Unitarios'!$B$3:$AI$1497,34,FALSE())</f>
        <v>1.98756</v>
      </c>
      <c r="L2974" s="1140" t="n">
        <f aca="false">K2974*J2974</f>
        <v>3.97512</v>
      </c>
      <c r="M2974" s="1141" t="n">
        <f aca="false">L2974</f>
        <v>3.97512</v>
      </c>
      <c r="N2974" s="1147"/>
    </row>
    <row r="2975" customFormat="false" ht="15" hidden="false" customHeight="false" outlineLevel="0" collapsed="false">
      <c r="A2975" s="916" t="n">
        <v>7360116</v>
      </c>
      <c r="B2975" s="913"/>
      <c r="C2975" s="913"/>
      <c r="D2975" s="1051"/>
      <c r="E2975" s="1051"/>
      <c r="F2975" s="916" t="n">
        <v>7360116</v>
      </c>
      <c r="G2975" s="1142" t="s">
        <v>128</v>
      </c>
      <c r="H2975" s="1139" t="s">
        <v>129</v>
      </c>
      <c r="I2975" s="913" t="s">
        <v>127</v>
      </c>
      <c r="J2975" s="913" t="n">
        <v>0.1</v>
      </c>
      <c r="K2975" s="901" t="n">
        <f aca="false">VLOOKUP(A2975,'[9]Precios Unitarios'!$B$3:$AI$1497,34,FALSE())</f>
        <v>2.572786</v>
      </c>
      <c r="L2975" s="1140" t="n">
        <f aca="false">K2975*J2975</f>
        <v>0.2572786</v>
      </c>
      <c r="M2975" s="1141" t="n">
        <f aca="false">L2975</f>
        <v>0.2572786</v>
      </c>
      <c r="N2975" s="1147"/>
    </row>
    <row r="2976" customFormat="false" ht="15" hidden="false" customHeight="false" outlineLevel="0" collapsed="false">
      <c r="A2976" s="916" t="n">
        <v>7361755</v>
      </c>
      <c r="B2976" s="913"/>
      <c r="C2976" s="913"/>
      <c r="D2976" s="1051"/>
      <c r="E2976" s="1051"/>
      <c r="F2976" s="916" t="n">
        <v>7361755</v>
      </c>
      <c r="G2976" s="1142" t="s">
        <v>130</v>
      </c>
      <c r="H2976" s="1139"/>
      <c r="I2976" s="913" t="s">
        <v>124</v>
      </c>
      <c r="J2976" s="913" t="n">
        <v>10</v>
      </c>
      <c r="K2976" s="901" t="n">
        <f aca="false">VLOOKUP(A2976,'[9]Precios Unitarios'!$B$3:$AI$1497,34,FALSE())</f>
        <v>0.22084</v>
      </c>
      <c r="L2976" s="1140" t="n">
        <f aca="false">K2976*J2976</f>
        <v>2.2084</v>
      </c>
      <c r="M2976" s="1141" t="n">
        <f aca="false">L2976</f>
        <v>2.2084</v>
      </c>
      <c r="N2976" s="1147"/>
    </row>
    <row r="2977" customFormat="false" ht="15" hidden="false" customHeight="false" outlineLevel="0" collapsed="false">
      <c r="A2977" s="916" t="n">
        <v>2361016</v>
      </c>
      <c r="B2977" s="913"/>
      <c r="C2977" s="913"/>
      <c r="D2977" s="1051"/>
      <c r="E2977" s="1051"/>
      <c r="F2977" s="916" t="n">
        <v>2361016</v>
      </c>
      <c r="G2977" s="1142" t="s">
        <v>131</v>
      </c>
      <c r="H2977" s="1139"/>
      <c r="I2977" s="913" t="s">
        <v>124</v>
      </c>
      <c r="J2977" s="913" t="n">
        <v>2</v>
      </c>
      <c r="K2977" s="901" t="n">
        <f aca="false">VLOOKUP(A2977,'[9]Precios Unitarios'!$B$3:$AI$1497,34,FALSE())</f>
        <v>2.2084</v>
      </c>
      <c r="L2977" s="1140" t="n">
        <f aca="false">K2977*J2977</f>
        <v>4.4168</v>
      </c>
      <c r="M2977" s="1141" t="n">
        <f aca="false">L2977</f>
        <v>4.4168</v>
      </c>
      <c r="N2977" s="1147"/>
    </row>
    <row r="2978" customFormat="false" ht="15" hidden="false" customHeight="false" outlineLevel="0" collapsed="false">
      <c r="A2978" s="916" t="n">
        <v>2860104</v>
      </c>
      <c r="B2978" s="913"/>
      <c r="C2978" s="913"/>
      <c r="D2978" s="1051"/>
      <c r="E2978" s="1051"/>
      <c r="F2978" s="916" t="n">
        <v>2860104</v>
      </c>
      <c r="G2978" s="1142" t="s">
        <v>132</v>
      </c>
      <c r="H2978" s="1139" t="s">
        <v>133</v>
      </c>
      <c r="I2978" s="913" t="s">
        <v>124</v>
      </c>
      <c r="J2978" s="913" t="n">
        <v>10</v>
      </c>
      <c r="K2978" s="901" t="n">
        <f aca="false">VLOOKUP(A2978,'[9]Precios Unitarios'!$B$3:$AI$1497,34,FALSE())</f>
        <v>0.066252</v>
      </c>
      <c r="L2978" s="1140" t="n">
        <f aca="false">K2978*J2978</f>
        <v>0.66252</v>
      </c>
      <c r="M2978" s="1141" t="n">
        <f aca="false">L2978</f>
        <v>0.66252</v>
      </c>
      <c r="N2978" s="1147"/>
    </row>
    <row r="2979" customFormat="false" ht="15" hidden="false" customHeight="false" outlineLevel="0" collapsed="false">
      <c r="A2979" s="916" t="n">
        <v>4751003</v>
      </c>
      <c r="B2979" s="913"/>
      <c r="C2979" s="913"/>
      <c r="D2979" s="1051"/>
      <c r="E2979" s="1051"/>
      <c r="F2979" s="916" t="n">
        <v>4751003</v>
      </c>
      <c r="G2979" s="1142" t="s">
        <v>134</v>
      </c>
      <c r="H2979" s="1139" t="s">
        <v>135</v>
      </c>
      <c r="I2979" s="913" t="s">
        <v>124</v>
      </c>
      <c r="J2979" s="913" t="n">
        <v>10</v>
      </c>
      <c r="K2979" s="901" t="n">
        <f aca="false">VLOOKUP(A2979,'[9]Precios Unitarios'!$B$3:$AI$1497,34,FALSE())</f>
        <v>0.11042</v>
      </c>
      <c r="L2979" s="1140" t="n">
        <f aca="false">K2979*J2979</f>
        <v>1.1042</v>
      </c>
      <c r="M2979" s="1141" t="n">
        <f aca="false">L2979</f>
        <v>1.1042</v>
      </c>
      <c r="N2979" s="1147"/>
    </row>
    <row r="2980" customFormat="false" ht="15" hidden="false" customHeight="false" outlineLevel="0" collapsed="false">
      <c r="A2980" s="916" t="n">
        <v>7537710</v>
      </c>
      <c r="B2980" s="913"/>
      <c r="C2980" s="913"/>
      <c r="D2980" s="1053"/>
      <c r="E2980" s="1053"/>
      <c r="F2980" s="916" t="n">
        <v>7537710</v>
      </c>
      <c r="G2980" s="1142" t="s">
        <v>2395</v>
      </c>
      <c r="H2980" s="1139" t="s">
        <v>192</v>
      </c>
      <c r="I2980" s="913" t="s">
        <v>122</v>
      </c>
      <c r="J2980" s="913" t="n">
        <v>1</v>
      </c>
      <c r="K2980" s="901" t="n">
        <f aca="false">VLOOKUP(A2980,'[9]Precios Unitarios'!$B$3:$AI$1497,34,FALSE())</f>
        <v>54.459144</v>
      </c>
      <c r="L2980" s="1140" t="n">
        <f aca="false">K2980*J2980</f>
        <v>54.459144</v>
      </c>
      <c r="M2980" s="1141" t="n">
        <f aca="false">L2980</f>
        <v>54.459144</v>
      </c>
      <c r="N2980" s="1147"/>
    </row>
    <row r="2981" customFormat="false" ht="15" hidden="false" customHeight="false" outlineLevel="0" collapsed="false">
      <c r="A2981" s="928"/>
      <c r="B2981" s="984" t="n">
        <f aca="false">B2983</f>
        <v>0</v>
      </c>
      <c r="C2981" s="984" t="n">
        <f aca="false">C2983</f>
        <v>0</v>
      </c>
      <c r="D2981" s="985" t="str">
        <f aca="false">CONCATENATE(D2983)</f>
        <v>ACO - OJ3X6</v>
      </c>
      <c r="E2981" s="986"/>
      <c r="F2981" s="986"/>
      <c r="G2981" s="986"/>
      <c r="H2981" s="986"/>
      <c r="I2981" s="986"/>
      <c r="J2981" s="986"/>
      <c r="K2981" s="986"/>
      <c r="L2981" s="986"/>
      <c r="M2981" s="987"/>
      <c r="N2981" s="1126" t="n">
        <f aca="false">N2983</f>
        <v>114.0671726</v>
      </c>
    </row>
    <row r="2982" customFormat="false" ht="15" hidden="false" customHeight="false" outlineLevel="0" collapsed="false">
      <c r="A2982" s="899"/>
      <c r="B2982" s="899" t="s">
        <v>2405</v>
      </c>
      <c r="C2982" s="899"/>
      <c r="D2982" s="899"/>
      <c r="E2982" s="899"/>
      <c r="F2982" s="899"/>
      <c r="G2982" s="899"/>
      <c r="H2982" s="899"/>
      <c r="I2982" s="899"/>
      <c r="J2982" s="899"/>
      <c r="K2982" s="899"/>
      <c r="L2982" s="899"/>
      <c r="M2982" s="900"/>
      <c r="N2982" s="1135"/>
    </row>
    <row r="2983" customFormat="false" ht="30" hidden="false" customHeight="false" outlineLevel="0" collapsed="false">
      <c r="A2983" s="900" t="n">
        <v>1104335</v>
      </c>
      <c r="B2983" s="900"/>
      <c r="C2983" s="900"/>
      <c r="D2983" s="1056" t="s">
        <v>100</v>
      </c>
      <c r="E2983" s="1056" t="s">
        <v>92</v>
      </c>
      <c r="F2983" s="900" t="n">
        <v>1104335</v>
      </c>
      <c r="G2983" s="925" t="s">
        <v>153</v>
      </c>
      <c r="H2983" s="1144" t="s">
        <v>154</v>
      </c>
      <c r="I2983" s="900" t="s">
        <v>122</v>
      </c>
      <c r="J2983" s="900" t="n">
        <v>25</v>
      </c>
      <c r="K2983" s="901" t="n">
        <f aca="false">VLOOKUP(A2983,'[9]Precios Unitarios'!$B$3:$AI$1497,34,FALSE())</f>
        <v>1.799846</v>
      </c>
      <c r="L2983" s="1145" t="n">
        <f aca="false">K2983*J2983</f>
        <v>44.99615</v>
      </c>
      <c r="M2983" s="1136" t="n">
        <f aca="false">L2983</f>
        <v>44.99615</v>
      </c>
      <c r="N2983" s="1146" t="n">
        <f aca="false">SUM(M2983:M2990)</f>
        <v>114.0671726</v>
      </c>
    </row>
    <row r="2984" customFormat="false" ht="15" hidden="false" customHeight="false" outlineLevel="0" collapsed="false">
      <c r="A2984" s="909" t="n">
        <v>2051111</v>
      </c>
      <c r="B2984" s="900"/>
      <c r="C2984" s="900"/>
      <c r="D2984" s="1058"/>
      <c r="E2984" s="1058"/>
      <c r="F2984" s="909" t="n">
        <v>2051111</v>
      </c>
      <c r="G2984" s="1143" t="s">
        <v>151</v>
      </c>
      <c r="H2984" s="1144"/>
      <c r="I2984" s="900" t="s">
        <v>124</v>
      </c>
      <c r="J2984" s="900" t="n">
        <v>3</v>
      </c>
      <c r="K2984" s="901" t="n">
        <f aca="false">VLOOKUP(A2984,'[9]Precios Unitarios'!$B$3:$AI$1497,34,FALSE())</f>
        <v>1.98756</v>
      </c>
      <c r="L2984" s="1145" t="n">
        <f aca="false">K2984*J2984</f>
        <v>5.96268</v>
      </c>
      <c r="M2984" s="1136" t="n">
        <f aca="false">L2984</f>
        <v>5.96268</v>
      </c>
      <c r="N2984" s="1146"/>
    </row>
    <row r="2985" customFormat="false" ht="15" hidden="false" customHeight="false" outlineLevel="0" collapsed="false">
      <c r="A2985" s="909" t="n">
        <v>7360116</v>
      </c>
      <c r="B2985" s="900"/>
      <c r="C2985" s="900"/>
      <c r="D2985" s="1058"/>
      <c r="E2985" s="1058"/>
      <c r="F2985" s="909" t="n">
        <v>7360116</v>
      </c>
      <c r="G2985" s="1143" t="s">
        <v>128</v>
      </c>
      <c r="H2985" s="1144" t="s">
        <v>129</v>
      </c>
      <c r="I2985" s="900" t="s">
        <v>127</v>
      </c>
      <c r="J2985" s="900" t="n">
        <v>0.1</v>
      </c>
      <c r="K2985" s="901" t="n">
        <f aca="false">VLOOKUP(A2985,'[9]Precios Unitarios'!$B$3:$AI$1497,34,FALSE())</f>
        <v>2.572786</v>
      </c>
      <c r="L2985" s="1145" t="n">
        <f aca="false">K2985*J2985</f>
        <v>0.2572786</v>
      </c>
      <c r="M2985" s="1136" t="n">
        <f aca="false">L2985</f>
        <v>0.2572786</v>
      </c>
      <c r="N2985" s="1146"/>
    </row>
    <row r="2986" customFormat="false" ht="15" hidden="false" customHeight="false" outlineLevel="0" collapsed="false">
      <c r="A2986" s="909" t="n">
        <v>7361755</v>
      </c>
      <c r="B2986" s="900"/>
      <c r="C2986" s="900"/>
      <c r="D2986" s="1058"/>
      <c r="E2986" s="1058"/>
      <c r="F2986" s="909" t="n">
        <v>7361755</v>
      </c>
      <c r="G2986" s="1143" t="s">
        <v>130</v>
      </c>
      <c r="H2986" s="1144"/>
      <c r="I2986" s="900" t="s">
        <v>124</v>
      </c>
      <c r="J2986" s="900" t="n">
        <v>10</v>
      </c>
      <c r="K2986" s="901" t="n">
        <f aca="false">VLOOKUP(A2986,'[9]Precios Unitarios'!$B$3:$AI$1497,34,FALSE())</f>
        <v>0.22084</v>
      </c>
      <c r="L2986" s="1145" t="n">
        <f aca="false">K2986*J2986</f>
        <v>2.2084</v>
      </c>
      <c r="M2986" s="1136" t="n">
        <f aca="false">L2986</f>
        <v>2.2084</v>
      </c>
      <c r="N2986" s="1146"/>
    </row>
    <row r="2987" customFormat="false" ht="15" hidden="false" customHeight="false" outlineLevel="0" collapsed="false">
      <c r="A2987" s="909" t="n">
        <v>2361016</v>
      </c>
      <c r="B2987" s="900"/>
      <c r="C2987" s="900"/>
      <c r="D2987" s="1058"/>
      <c r="E2987" s="1058"/>
      <c r="F2987" s="909" t="n">
        <v>2361016</v>
      </c>
      <c r="G2987" s="1143" t="s">
        <v>131</v>
      </c>
      <c r="H2987" s="1144"/>
      <c r="I2987" s="900" t="s">
        <v>124</v>
      </c>
      <c r="J2987" s="900" t="n">
        <v>2</v>
      </c>
      <c r="K2987" s="901" t="n">
        <f aca="false">VLOOKUP(A2987,'[9]Precios Unitarios'!$B$3:$AI$1497,34,FALSE())</f>
        <v>2.2084</v>
      </c>
      <c r="L2987" s="1145" t="n">
        <f aca="false">K2987*J2987</f>
        <v>4.4168</v>
      </c>
      <c r="M2987" s="1136" t="n">
        <f aca="false">L2987</f>
        <v>4.4168</v>
      </c>
      <c r="N2987" s="1146"/>
    </row>
    <row r="2988" customFormat="false" ht="15" hidden="false" customHeight="false" outlineLevel="0" collapsed="false">
      <c r="A2988" s="909" t="n">
        <v>2860104</v>
      </c>
      <c r="B2988" s="900"/>
      <c r="C2988" s="900"/>
      <c r="D2988" s="1058"/>
      <c r="E2988" s="1058"/>
      <c r="F2988" s="909" t="n">
        <v>2860104</v>
      </c>
      <c r="G2988" s="1143" t="s">
        <v>132</v>
      </c>
      <c r="H2988" s="1144" t="s">
        <v>133</v>
      </c>
      <c r="I2988" s="900" t="s">
        <v>124</v>
      </c>
      <c r="J2988" s="900" t="n">
        <v>10</v>
      </c>
      <c r="K2988" s="901" t="n">
        <f aca="false">VLOOKUP(A2988,'[9]Precios Unitarios'!$B$3:$AI$1497,34,FALSE())</f>
        <v>0.066252</v>
      </c>
      <c r="L2988" s="1145" t="n">
        <f aca="false">K2988*J2988</f>
        <v>0.66252</v>
      </c>
      <c r="M2988" s="1136" t="n">
        <f aca="false">L2988</f>
        <v>0.66252</v>
      </c>
      <c r="N2988" s="1146"/>
    </row>
    <row r="2989" customFormat="false" ht="15" hidden="false" customHeight="false" outlineLevel="0" collapsed="false">
      <c r="A2989" s="909" t="n">
        <v>4751003</v>
      </c>
      <c r="B2989" s="900"/>
      <c r="C2989" s="900"/>
      <c r="D2989" s="1058"/>
      <c r="E2989" s="1058"/>
      <c r="F2989" s="909" t="n">
        <v>4751003</v>
      </c>
      <c r="G2989" s="1143" t="s">
        <v>134</v>
      </c>
      <c r="H2989" s="1144" t="s">
        <v>135</v>
      </c>
      <c r="I2989" s="900" t="s">
        <v>124</v>
      </c>
      <c r="J2989" s="900" t="n">
        <v>10</v>
      </c>
      <c r="K2989" s="901" t="n">
        <f aca="false">VLOOKUP(A2989,'[9]Precios Unitarios'!$B$3:$AI$1497,34,FALSE())</f>
        <v>0.11042</v>
      </c>
      <c r="L2989" s="1145" t="n">
        <f aca="false">K2989*J2989</f>
        <v>1.1042</v>
      </c>
      <c r="M2989" s="1136" t="n">
        <f aca="false">L2989</f>
        <v>1.1042</v>
      </c>
      <c r="N2989" s="1146"/>
    </row>
    <row r="2990" customFormat="false" ht="15" hidden="false" customHeight="false" outlineLevel="0" collapsed="false">
      <c r="A2990" s="909" t="n">
        <v>7537710</v>
      </c>
      <c r="B2990" s="900"/>
      <c r="C2990" s="900"/>
      <c r="D2990" s="1060"/>
      <c r="E2990" s="1060"/>
      <c r="F2990" s="909" t="n">
        <v>7537710</v>
      </c>
      <c r="G2990" s="1143" t="s">
        <v>2395</v>
      </c>
      <c r="H2990" s="1144" t="s">
        <v>192</v>
      </c>
      <c r="I2990" s="900" t="s">
        <v>122</v>
      </c>
      <c r="J2990" s="900" t="n">
        <v>1</v>
      </c>
      <c r="K2990" s="901" t="n">
        <f aca="false">VLOOKUP(A2990,'[9]Precios Unitarios'!$B$3:$AI$1497,34,FALSE())</f>
        <v>54.459144</v>
      </c>
      <c r="L2990" s="1145" t="n">
        <f aca="false">K2990*J2990</f>
        <v>54.459144</v>
      </c>
      <c r="M2990" s="1136" t="n">
        <f aca="false">L2990</f>
        <v>54.459144</v>
      </c>
      <c r="N2990" s="1146"/>
    </row>
    <row r="2991" customFormat="false" ht="15" hidden="false" customHeight="false" outlineLevel="0" collapsed="false">
      <c r="A2991" s="928"/>
      <c r="B2991" s="984" t="n">
        <f aca="false">B2993</f>
        <v>0</v>
      </c>
      <c r="C2991" s="984" t="n">
        <f aca="false">C2993</f>
        <v>0</v>
      </c>
      <c r="D2991" s="985" t="str">
        <f aca="false">CONCATENATE(D2993)</f>
        <v>ACO - OJ3X4</v>
      </c>
      <c r="E2991" s="986"/>
      <c r="F2991" s="986"/>
      <c r="G2991" s="986"/>
      <c r="H2991" s="986"/>
      <c r="I2991" s="986"/>
      <c r="J2991" s="986"/>
      <c r="K2991" s="986"/>
      <c r="L2991" s="986"/>
      <c r="M2991" s="987"/>
      <c r="N2991" s="1126" t="n">
        <f aca="false">N2993</f>
        <v>189.1527726</v>
      </c>
    </row>
    <row r="2992" customFormat="false" ht="15" hidden="false" customHeight="false" outlineLevel="0" collapsed="false">
      <c r="A2992" s="912"/>
      <c r="B2992" s="912" t="s">
        <v>2406</v>
      </c>
      <c r="C2992" s="912"/>
      <c r="D2992" s="912"/>
      <c r="E2992" s="912"/>
      <c r="F2992" s="912"/>
      <c r="G2992" s="912"/>
      <c r="H2992" s="912"/>
      <c r="I2992" s="912"/>
      <c r="J2992" s="912"/>
      <c r="K2992" s="912"/>
      <c r="L2992" s="912"/>
      <c r="M2992" s="913"/>
      <c r="N2992" s="1138"/>
    </row>
    <row r="2993" customFormat="false" ht="30" hidden="false" customHeight="false" outlineLevel="0" collapsed="false">
      <c r="A2993" s="913" t="n">
        <v>1104337</v>
      </c>
      <c r="B2993" s="913"/>
      <c r="C2993" s="913"/>
      <c r="D2993" s="1048" t="s">
        <v>101</v>
      </c>
      <c r="E2993" s="1048" t="s">
        <v>92</v>
      </c>
      <c r="F2993" s="913" t="n">
        <v>1104337</v>
      </c>
      <c r="G2993" s="923" t="s">
        <v>156</v>
      </c>
      <c r="H2993" s="1139"/>
      <c r="I2993" s="913" t="s">
        <v>122</v>
      </c>
      <c r="J2993" s="913" t="n">
        <v>25</v>
      </c>
      <c r="K2993" s="901" t="n">
        <f aca="false">VLOOKUP(A2993,'[9]Precios Unitarios'!$B$3:$AI$1497,34,FALSE())</f>
        <v>2.37403</v>
      </c>
      <c r="L2993" s="1140" t="n">
        <f aca="false">K2993*J2993</f>
        <v>59.35075</v>
      </c>
      <c r="M2993" s="1141" t="n">
        <f aca="false">L2993</f>
        <v>59.35075</v>
      </c>
      <c r="N2993" s="914" t="n">
        <f aca="false">SUM(M2993:M3001)</f>
        <v>189.1527726</v>
      </c>
    </row>
    <row r="2994" customFormat="false" ht="15" hidden="false" customHeight="false" outlineLevel="0" collapsed="false">
      <c r="A2994" s="916" t="n">
        <v>2051111</v>
      </c>
      <c r="B2994" s="913"/>
      <c r="C2994" s="913"/>
      <c r="D2994" s="1051"/>
      <c r="E2994" s="1051"/>
      <c r="F2994" s="916" t="n">
        <v>2051111</v>
      </c>
      <c r="G2994" s="1142" t="s">
        <v>151</v>
      </c>
      <c r="H2994" s="1139"/>
      <c r="I2994" s="913" t="s">
        <v>124</v>
      </c>
      <c r="J2994" s="913" t="n">
        <v>3</v>
      </c>
      <c r="K2994" s="901" t="n">
        <f aca="false">VLOOKUP(A2994,'[9]Precios Unitarios'!$B$3:$AI$1497,34,FALSE())</f>
        <v>1.98756</v>
      </c>
      <c r="L2994" s="1140" t="n">
        <f aca="false">K2994*J2994</f>
        <v>5.96268</v>
      </c>
      <c r="M2994" s="1141" t="n">
        <f aca="false">L2994</f>
        <v>5.96268</v>
      </c>
      <c r="N2994" s="914"/>
    </row>
    <row r="2995" customFormat="false" ht="15" hidden="false" customHeight="false" outlineLevel="0" collapsed="false">
      <c r="A2995" s="916" t="n">
        <v>7360116</v>
      </c>
      <c r="B2995" s="913"/>
      <c r="C2995" s="913"/>
      <c r="D2995" s="1051"/>
      <c r="E2995" s="1051"/>
      <c r="F2995" s="916" t="n">
        <v>7360116</v>
      </c>
      <c r="G2995" s="1142" t="s">
        <v>128</v>
      </c>
      <c r="H2995" s="1139" t="s">
        <v>129</v>
      </c>
      <c r="I2995" s="913" t="s">
        <v>127</v>
      </c>
      <c r="J2995" s="913" t="n">
        <v>0.1</v>
      </c>
      <c r="K2995" s="901" t="n">
        <f aca="false">VLOOKUP(A2995,'[9]Precios Unitarios'!$B$3:$AI$1497,34,FALSE())</f>
        <v>2.572786</v>
      </c>
      <c r="L2995" s="1140" t="n">
        <f aca="false">K2995*J2995</f>
        <v>0.2572786</v>
      </c>
      <c r="M2995" s="1141" t="n">
        <f aca="false">L2995</f>
        <v>0.2572786</v>
      </c>
      <c r="N2995" s="914"/>
    </row>
    <row r="2996" customFormat="false" ht="15" hidden="false" customHeight="false" outlineLevel="0" collapsed="false">
      <c r="A2996" s="916" t="n">
        <v>7361755</v>
      </c>
      <c r="B2996" s="913"/>
      <c r="C2996" s="913"/>
      <c r="D2996" s="1051"/>
      <c r="E2996" s="1051"/>
      <c r="F2996" s="916" t="n">
        <v>7361755</v>
      </c>
      <c r="G2996" s="1142" t="s">
        <v>130</v>
      </c>
      <c r="H2996" s="1139"/>
      <c r="I2996" s="913" t="s">
        <v>124</v>
      </c>
      <c r="J2996" s="913" t="n">
        <v>10</v>
      </c>
      <c r="K2996" s="901" t="n">
        <f aca="false">VLOOKUP(A2996,'[9]Precios Unitarios'!$B$3:$AI$1497,34,FALSE())</f>
        <v>0.22084</v>
      </c>
      <c r="L2996" s="1140" t="n">
        <f aca="false">K2996*J2996</f>
        <v>2.2084</v>
      </c>
      <c r="M2996" s="1141" t="n">
        <f aca="false">L2996</f>
        <v>2.2084</v>
      </c>
      <c r="N2996" s="914"/>
    </row>
    <row r="2997" customFormat="false" ht="15" hidden="false" customHeight="false" outlineLevel="0" collapsed="false">
      <c r="A2997" s="916" t="n">
        <v>2361016</v>
      </c>
      <c r="B2997" s="913"/>
      <c r="C2997" s="913"/>
      <c r="D2997" s="1051"/>
      <c r="E2997" s="1051"/>
      <c r="F2997" s="916" t="n">
        <v>2361016</v>
      </c>
      <c r="G2997" s="1142" t="s">
        <v>131</v>
      </c>
      <c r="H2997" s="1139"/>
      <c r="I2997" s="913" t="s">
        <v>124</v>
      </c>
      <c r="J2997" s="913" t="n">
        <v>2</v>
      </c>
      <c r="K2997" s="901" t="n">
        <f aca="false">VLOOKUP(A2997,'[9]Precios Unitarios'!$B$3:$AI$1497,34,FALSE())</f>
        <v>2.2084</v>
      </c>
      <c r="L2997" s="1140" t="n">
        <f aca="false">K2997*J2997</f>
        <v>4.4168</v>
      </c>
      <c r="M2997" s="1141" t="n">
        <f aca="false">L2997</f>
        <v>4.4168</v>
      </c>
      <c r="N2997" s="914"/>
    </row>
    <row r="2998" customFormat="false" ht="15" hidden="false" customHeight="false" outlineLevel="0" collapsed="false">
      <c r="A2998" s="916" t="n">
        <v>2860104</v>
      </c>
      <c r="B2998" s="913"/>
      <c r="C2998" s="913"/>
      <c r="D2998" s="1051"/>
      <c r="E2998" s="1051"/>
      <c r="F2998" s="916" t="n">
        <v>2860104</v>
      </c>
      <c r="G2998" s="1142" t="s">
        <v>132</v>
      </c>
      <c r="H2998" s="1139" t="s">
        <v>133</v>
      </c>
      <c r="I2998" s="913" t="s">
        <v>124</v>
      </c>
      <c r="J2998" s="913" t="n">
        <v>10</v>
      </c>
      <c r="K2998" s="901" t="n">
        <f aca="false">VLOOKUP(A2998,'[9]Precios Unitarios'!$B$3:$AI$1497,34,FALSE())</f>
        <v>0.066252</v>
      </c>
      <c r="L2998" s="1140" t="n">
        <f aca="false">K2998*J2998</f>
        <v>0.66252</v>
      </c>
      <c r="M2998" s="1141" t="n">
        <f aca="false">L2998</f>
        <v>0.66252</v>
      </c>
      <c r="N2998" s="914"/>
    </row>
    <row r="2999" customFormat="false" ht="15" hidden="false" customHeight="false" outlineLevel="0" collapsed="false">
      <c r="A2999" s="916" t="n">
        <v>4751003</v>
      </c>
      <c r="B2999" s="913"/>
      <c r="C2999" s="913"/>
      <c r="D2999" s="1051"/>
      <c r="E2999" s="1051"/>
      <c r="F2999" s="916" t="n">
        <v>4751003</v>
      </c>
      <c r="G2999" s="1142" t="s">
        <v>134</v>
      </c>
      <c r="H2999" s="1139" t="s">
        <v>135</v>
      </c>
      <c r="I2999" s="913" t="s">
        <v>124</v>
      </c>
      <c r="J2999" s="913" t="n">
        <v>10</v>
      </c>
      <c r="K2999" s="901" t="n">
        <f aca="false">VLOOKUP(A2999,'[9]Precios Unitarios'!$B$3:$AI$1497,34,FALSE())</f>
        <v>0.11042</v>
      </c>
      <c r="L2999" s="1140" t="n">
        <f aca="false">K2999*J2999</f>
        <v>1.1042</v>
      </c>
      <c r="M2999" s="1141" t="n">
        <f aca="false">L2999</f>
        <v>1.1042</v>
      </c>
      <c r="N2999" s="914"/>
    </row>
    <row r="3000" customFormat="false" ht="15" hidden="false" customHeight="false" outlineLevel="0" collapsed="false">
      <c r="A3000" s="916" t="n">
        <v>7537710</v>
      </c>
      <c r="B3000" s="913"/>
      <c r="C3000" s="913"/>
      <c r="D3000" s="1051"/>
      <c r="E3000" s="1051"/>
      <c r="F3000" s="916" t="n">
        <v>7537710</v>
      </c>
      <c r="G3000" s="1142" t="s">
        <v>2395</v>
      </c>
      <c r="H3000" s="1139" t="s">
        <v>192</v>
      </c>
      <c r="I3000" s="913" t="s">
        <v>122</v>
      </c>
      <c r="J3000" s="913" t="n">
        <v>1</v>
      </c>
      <c r="K3000" s="901" t="n">
        <f aca="false">VLOOKUP(A3000,'[9]Precios Unitarios'!$B$3:$AI$1497,34,FALSE())</f>
        <v>54.459144</v>
      </c>
      <c r="L3000" s="1140" t="n">
        <f aca="false">K3000*J3000</f>
        <v>54.459144</v>
      </c>
      <c r="M3000" s="1141" t="n">
        <f aca="false">L3000</f>
        <v>54.459144</v>
      </c>
      <c r="N3000" s="914"/>
    </row>
    <row r="3001" customFormat="false" ht="30" hidden="false" customHeight="false" outlineLevel="0" collapsed="false">
      <c r="A3001" s="916" t="n">
        <v>2862110</v>
      </c>
      <c r="B3001" s="913"/>
      <c r="C3001" s="913"/>
      <c r="D3001" s="1053"/>
      <c r="E3001" s="1053"/>
      <c r="F3001" s="916" t="n">
        <v>2862110</v>
      </c>
      <c r="G3001" s="1142" t="s">
        <v>186</v>
      </c>
      <c r="H3001" s="1139" t="s">
        <v>187</v>
      </c>
      <c r="I3001" s="913" t="s">
        <v>124</v>
      </c>
      <c r="J3001" s="913" t="n">
        <v>1</v>
      </c>
      <c r="K3001" s="901" t="n">
        <f aca="false">VLOOKUP(A3001,'[9]Precios Unitarios'!$B$3:$AI$1497,34,FALSE())</f>
        <v>60.731</v>
      </c>
      <c r="L3001" s="1140" t="n">
        <f aca="false">K3001*J3001</f>
        <v>60.731</v>
      </c>
      <c r="M3001" s="1141" t="n">
        <f aca="false">L3001</f>
        <v>60.731</v>
      </c>
      <c r="N3001" s="914"/>
    </row>
    <row r="3002" customFormat="false" ht="15" hidden="false" customHeight="false" outlineLevel="0" collapsed="false">
      <c r="A3002" s="928"/>
      <c r="B3002" s="984" t="n">
        <f aca="false">B3004</f>
        <v>0</v>
      </c>
      <c r="C3002" s="984" t="n">
        <f aca="false">C3004</f>
        <v>0</v>
      </c>
      <c r="D3002" s="985" t="str">
        <f aca="false">CONCATENATE(D3004)</f>
        <v>ACO - OJ4X6</v>
      </c>
      <c r="E3002" s="986"/>
      <c r="F3002" s="986"/>
      <c r="G3002" s="986"/>
      <c r="H3002" s="986"/>
      <c r="I3002" s="986"/>
      <c r="J3002" s="986"/>
      <c r="K3002" s="986"/>
      <c r="L3002" s="986"/>
      <c r="M3002" s="987"/>
      <c r="N3002" s="1126" t="n">
        <f aca="false">N3004</f>
        <v>191.9684826</v>
      </c>
    </row>
    <row r="3003" customFormat="false" ht="15" hidden="false" customHeight="false" outlineLevel="0" collapsed="false">
      <c r="A3003" s="899"/>
      <c r="B3003" s="899" t="s">
        <v>2407</v>
      </c>
      <c r="C3003" s="899"/>
      <c r="D3003" s="899"/>
      <c r="E3003" s="899"/>
      <c r="F3003" s="899"/>
      <c r="G3003" s="899"/>
      <c r="H3003" s="899"/>
      <c r="I3003" s="899"/>
      <c r="J3003" s="899"/>
      <c r="K3003" s="899"/>
      <c r="L3003" s="899"/>
      <c r="M3003" s="900"/>
      <c r="N3003" s="1135"/>
    </row>
    <row r="3004" customFormat="false" ht="30" hidden="false" customHeight="false" outlineLevel="0" collapsed="false">
      <c r="A3004" s="900" t="n">
        <v>1104435</v>
      </c>
      <c r="B3004" s="900"/>
      <c r="C3004" s="900"/>
      <c r="D3004" s="1056" t="s">
        <v>102</v>
      </c>
      <c r="E3004" s="1056" t="s">
        <v>92</v>
      </c>
      <c r="F3004" s="900" t="n">
        <v>1104435</v>
      </c>
      <c r="G3004" s="925" t="s">
        <v>158</v>
      </c>
      <c r="H3004" s="1144"/>
      <c r="I3004" s="900" t="s">
        <v>122</v>
      </c>
      <c r="J3004" s="900" t="n">
        <v>25</v>
      </c>
      <c r="K3004" s="901" t="n">
        <f aca="false">VLOOKUP(A3004,'[9]Precios Unitarios'!$B$3:$AI$1497,34,FALSE())</f>
        <v>2.274652</v>
      </c>
      <c r="L3004" s="1145" t="n">
        <f aca="false">K3004*J3004</f>
        <v>56.8663</v>
      </c>
      <c r="M3004" s="1136" t="n">
        <f aca="false">L3004</f>
        <v>56.8663</v>
      </c>
      <c r="N3004" s="901" t="n">
        <f aca="false">SUM(M3004:M3012)</f>
        <v>191.9684826</v>
      </c>
    </row>
    <row r="3005" customFormat="false" ht="15" hidden="false" customHeight="false" outlineLevel="0" collapsed="false">
      <c r="A3005" s="909" t="n">
        <v>2051111</v>
      </c>
      <c r="B3005" s="900"/>
      <c r="C3005" s="900"/>
      <c r="D3005" s="1058"/>
      <c r="E3005" s="1058"/>
      <c r="F3005" s="909" t="n">
        <v>2051111</v>
      </c>
      <c r="G3005" s="1143" t="s">
        <v>151</v>
      </c>
      <c r="H3005" s="1144"/>
      <c r="I3005" s="900" t="s">
        <v>124</v>
      </c>
      <c r="J3005" s="900" t="n">
        <v>4</v>
      </c>
      <c r="K3005" s="901" t="n">
        <f aca="false">VLOOKUP(A3005,'[9]Precios Unitarios'!$B$3:$AI$1497,34,FALSE())</f>
        <v>1.98756</v>
      </c>
      <c r="L3005" s="1145" t="n">
        <f aca="false">K3005*J3005</f>
        <v>7.95024</v>
      </c>
      <c r="M3005" s="1136" t="n">
        <f aca="false">L3005</f>
        <v>7.95024</v>
      </c>
      <c r="N3005" s="901"/>
    </row>
    <row r="3006" customFormat="false" ht="15" hidden="false" customHeight="false" outlineLevel="0" collapsed="false">
      <c r="A3006" s="900" t="n">
        <v>7360116</v>
      </c>
      <c r="B3006" s="900"/>
      <c r="C3006" s="900"/>
      <c r="D3006" s="1058"/>
      <c r="E3006" s="1058"/>
      <c r="F3006" s="900" t="n">
        <v>7360116</v>
      </c>
      <c r="G3006" s="925" t="s">
        <v>128</v>
      </c>
      <c r="H3006" s="1144" t="s">
        <v>129</v>
      </c>
      <c r="I3006" s="900" t="s">
        <v>127</v>
      </c>
      <c r="J3006" s="900" t="n">
        <v>0.1</v>
      </c>
      <c r="K3006" s="901" t="n">
        <f aca="false">VLOOKUP(A3006,'[9]Precios Unitarios'!$B$3:$AI$1497,34,FALSE())</f>
        <v>2.572786</v>
      </c>
      <c r="L3006" s="1145" t="n">
        <f aca="false">K3006*J3006</f>
        <v>0.2572786</v>
      </c>
      <c r="M3006" s="1136" t="n">
        <f aca="false">L3006</f>
        <v>0.2572786</v>
      </c>
      <c r="N3006" s="901"/>
    </row>
    <row r="3007" customFormat="false" ht="15" hidden="false" customHeight="false" outlineLevel="0" collapsed="false">
      <c r="A3007" s="900" t="n">
        <v>7361755</v>
      </c>
      <c r="B3007" s="900"/>
      <c r="C3007" s="900"/>
      <c r="D3007" s="1058"/>
      <c r="E3007" s="1058"/>
      <c r="F3007" s="900" t="n">
        <v>7361755</v>
      </c>
      <c r="G3007" s="925" t="s">
        <v>130</v>
      </c>
      <c r="H3007" s="1144"/>
      <c r="I3007" s="900" t="s">
        <v>124</v>
      </c>
      <c r="J3007" s="900" t="n">
        <v>10</v>
      </c>
      <c r="K3007" s="901" t="n">
        <f aca="false">VLOOKUP(A3007,'[9]Precios Unitarios'!$B$3:$AI$1497,34,FALSE())</f>
        <v>0.22084</v>
      </c>
      <c r="L3007" s="1145" t="n">
        <f aca="false">K3007*J3007</f>
        <v>2.2084</v>
      </c>
      <c r="M3007" s="1136" t="n">
        <f aca="false">L3007</f>
        <v>2.2084</v>
      </c>
      <c r="N3007" s="901"/>
    </row>
    <row r="3008" customFormat="false" ht="15" hidden="false" customHeight="false" outlineLevel="0" collapsed="false">
      <c r="A3008" s="900" t="n">
        <v>2361016</v>
      </c>
      <c r="B3008" s="900"/>
      <c r="C3008" s="900"/>
      <c r="D3008" s="1058"/>
      <c r="E3008" s="1058"/>
      <c r="F3008" s="900" t="n">
        <v>2361016</v>
      </c>
      <c r="G3008" s="925" t="s">
        <v>131</v>
      </c>
      <c r="H3008" s="1144"/>
      <c r="I3008" s="900" t="s">
        <v>124</v>
      </c>
      <c r="J3008" s="900" t="n">
        <v>2</v>
      </c>
      <c r="K3008" s="901" t="n">
        <f aca="false">VLOOKUP(A3008,'[9]Precios Unitarios'!$B$3:$AI$1497,34,FALSE())</f>
        <v>2.2084</v>
      </c>
      <c r="L3008" s="1145" t="n">
        <f aca="false">K3008*J3008</f>
        <v>4.4168</v>
      </c>
      <c r="M3008" s="1136" t="n">
        <f aca="false">L3008</f>
        <v>4.4168</v>
      </c>
      <c r="N3008" s="901"/>
    </row>
    <row r="3009" customFormat="false" ht="15" hidden="false" customHeight="false" outlineLevel="0" collapsed="false">
      <c r="A3009" s="900" t="n">
        <v>2860104</v>
      </c>
      <c r="B3009" s="900"/>
      <c r="C3009" s="900"/>
      <c r="D3009" s="1058"/>
      <c r="E3009" s="1058"/>
      <c r="F3009" s="900" t="n">
        <v>2860104</v>
      </c>
      <c r="G3009" s="925" t="s">
        <v>132</v>
      </c>
      <c r="H3009" s="1144" t="s">
        <v>133</v>
      </c>
      <c r="I3009" s="900" t="s">
        <v>124</v>
      </c>
      <c r="J3009" s="900" t="n">
        <v>10</v>
      </c>
      <c r="K3009" s="901" t="n">
        <f aca="false">VLOOKUP(A3009,'[9]Precios Unitarios'!$B$3:$AI$1497,34,FALSE())</f>
        <v>0.066252</v>
      </c>
      <c r="L3009" s="1145" t="n">
        <f aca="false">K3009*J3009</f>
        <v>0.66252</v>
      </c>
      <c r="M3009" s="1136" t="n">
        <f aca="false">L3009</f>
        <v>0.66252</v>
      </c>
      <c r="N3009" s="901"/>
    </row>
    <row r="3010" customFormat="false" ht="15" hidden="false" customHeight="false" outlineLevel="0" collapsed="false">
      <c r="A3010" s="900" t="n">
        <v>4751003</v>
      </c>
      <c r="B3010" s="900"/>
      <c r="C3010" s="900"/>
      <c r="D3010" s="1058"/>
      <c r="E3010" s="1058"/>
      <c r="F3010" s="900" t="n">
        <v>4751003</v>
      </c>
      <c r="G3010" s="925" t="s">
        <v>134</v>
      </c>
      <c r="H3010" s="1144" t="s">
        <v>135</v>
      </c>
      <c r="I3010" s="900" t="s">
        <v>124</v>
      </c>
      <c r="J3010" s="900" t="n">
        <v>10</v>
      </c>
      <c r="K3010" s="901" t="n">
        <f aca="false">VLOOKUP(A3010,'[9]Precios Unitarios'!$B$3:$AI$1497,34,FALSE())</f>
        <v>0.11042</v>
      </c>
      <c r="L3010" s="1145" t="n">
        <f aca="false">K3010*J3010</f>
        <v>1.1042</v>
      </c>
      <c r="M3010" s="1136" t="n">
        <f aca="false">L3010</f>
        <v>1.1042</v>
      </c>
      <c r="N3010" s="901"/>
    </row>
    <row r="3011" customFormat="false" ht="15" hidden="false" customHeight="false" outlineLevel="0" collapsed="false">
      <c r="A3011" s="900" t="n">
        <v>7537710</v>
      </c>
      <c r="B3011" s="900"/>
      <c r="C3011" s="900"/>
      <c r="D3011" s="1058"/>
      <c r="E3011" s="1058"/>
      <c r="F3011" s="900" t="n">
        <v>7537710</v>
      </c>
      <c r="G3011" s="925" t="s">
        <v>2395</v>
      </c>
      <c r="H3011" s="1144" t="s">
        <v>192</v>
      </c>
      <c r="I3011" s="900" t="s">
        <v>122</v>
      </c>
      <c r="J3011" s="900" t="n">
        <v>1</v>
      </c>
      <c r="K3011" s="901" t="n">
        <f aca="false">VLOOKUP(A3011,'[9]Precios Unitarios'!$B$3:$AI$1497,34,FALSE())</f>
        <v>54.459144</v>
      </c>
      <c r="L3011" s="1145" t="n">
        <f aca="false">K3011*J3011</f>
        <v>54.459144</v>
      </c>
      <c r="M3011" s="1136" t="n">
        <f aca="false">L3011</f>
        <v>54.459144</v>
      </c>
      <c r="N3011" s="901"/>
    </row>
    <row r="3012" customFormat="false" ht="30" hidden="false" customHeight="false" outlineLevel="0" collapsed="false">
      <c r="A3012" s="900" t="n">
        <v>2862111</v>
      </c>
      <c r="B3012" s="900"/>
      <c r="C3012" s="900"/>
      <c r="D3012" s="1060"/>
      <c r="E3012" s="1060"/>
      <c r="F3012" s="900" t="n">
        <v>2862111</v>
      </c>
      <c r="G3012" s="925" t="s">
        <v>188</v>
      </c>
      <c r="H3012" s="1144" t="s">
        <v>189</v>
      </c>
      <c r="I3012" s="900" t="s">
        <v>124</v>
      </c>
      <c r="J3012" s="900" t="n">
        <v>1</v>
      </c>
      <c r="K3012" s="901" t="n">
        <f aca="false">VLOOKUP(A3012,'[9]Precios Unitarios'!$B$3:$AI$1497,34,FALSE())</f>
        <v>64.0436</v>
      </c>
      <c r="L3012" s="1145" t="n">
        <f aca="false">K3012*J3012</f>
        <v>64.0436</v>
      </c>
      <c r="M3012" s="1136" t="n">
        <f aca="false">L3012</f>
        <v>64.0436</v>
      </c>
      <c r="N3012" s="901"/>
    </row>
    <row r="3013" customFormat="false" ht="15" hidden="false" customHeight="false" outlineLevel="0" collapsed="false">
      <c r="A3013" s="928"/>
      <c r="B3013" s="984" t="n">
        <f aca="false">B3015</f>
        <v>0</v>
      </c>
      <c r="C3013" s="984" t="n">
        <f aca="false">C3015</f>
        <v>0</v>
      </c>
      <c r="D3013" s="985" t="str">
        <f aca="false">CONCATENATE(D3015)</f>
        <v>MED - 1E100_1A</v>
      </c>
      <c r="E3013" s="986"/>
      <c r="F3013" s="986"/>
      <c r="G3013" s="986"/>
      <c r="H3013" s="986"/>
      <c r="I3013" s="986"/>
      <c r="J3013" s="986"/>
      <c r="K3013" s="986"/>
      <c r="L3013" s="986"/>
      <c r="M3013" s="987"/>
      <c r="N3013" s="1126" t="n">
        <f aca="false">N3015</f>
        <v>85.479154</v>
      </c>
    </row>
    <row r="3014" customFormat="false" ht="15" hidden="false" customHeight="false" outlineLevel="0" collapsed="false">
      <c r="A3014" s="912"/>
      <c r="B3014" s="912" t="s">
        <v>2408</v>
      </c>
      <c r="C3014" s="912"/>
      <c r="D3014" s="912"/>
      <c r="E3014" s="912"/>
      <c r="F3014" s="912"/>
      <c r="G3014" s="912"/>
      <c r="H3014" s="912"/>
      <c r="I3014" s="912"/>
      <c r="J3014" s="912"/>
      <c r="K3014" s="912"/>
      <c r="L3014" s="912"/>
      <c r="M3014" s="913"/>
      <c r="N3014" s="1138"/>
    </row>
    <row r="3015" customFormat="false" ht="30" hidden="false" customHeight="false" outlineLevel="0" collapsed="false">
      <c r="A3015" s="913" t="n">
        <v>4012623</v>
      </c>
      <c r="B3015" s="913"/>
      <c r="C3015" s="913"/>
      <c r="D3015" s="1048" t="s">
        <v>104</v>
      </c>
      <c r="E3015" s="1048" t="s">
        <v>92</v>
      </c>
      <c r="F3015" s="913" t="n">
        <v>4012623</v>
      </c>
      <c r="G3015" s="923" t="s">
        <v>164</v>
      </c>
      <c r="H3015" s="1139" t="s">
        <v>165</v>
      </c>
      <c r="I3015" s="913" t="s">
        <v>124</v>
      </c>
      <c r="J3015" s="913" t="n">
        <v>1</v>
      </c>
      <c r="K3015" s="901" t="n">
        <f aca="false">VLOOKUP(A3015,'[9]Precios Unitarios'!$B$3:$AI$1497,34,FALSE())</f>
        <v>23.01618</v>
      </c>
      <c r="L3015" s="1140" t="n">
        <f aca="false">K3015*J3015</f>
        <v>23.01618</v>
      </c>
      <c r="M3015" s="1141" t="n">
        <f aca="false">L3015</f>
        <v>23.01618</v>
      </c>
      <c r="N3015" s="914" t="n">
        <f aca="false">SUM(M3015:M3022)</f>
        <v>85.479154</v>
      </c>
    </row>
    <row r="3016" customFormat="false" ht="15" hidden="false" customHeight="false" outlineLevel="0" collapsed="false">
      <c r="A3016" s="913" t="n">
        <v>4353913</v>
      </c>
      <c r="B3016" s="913"/>
      <c r="C3016" s="913"/>
      <c r="D3016" s="1051"/>
      <c r="E3016" s="1051"/>
      <c r="F3016" s="913" t="n">
        <v>4353913</v>
      </c>
      <c r="G3016" s="923" t="s">
        <v>166</v>
      </c>
      <c r="H3016" s="1139" t="s">
        <v>167</v>
      </c>
      <c r="I3016" s="913" t="s">
        <v>124</v>
      </c>
      <c r="J3016" s="913" t="n">
        <v>4</v>
      </c>
      <c r="K3016" s="901" t="n">
        <f aca="false">VLOOKUP(A3016,'[9]Precios Unitarios'!$B$3:$AI$1497,34,FALSE())</f>
        <v>0.115536</v>
      </c>
      <c r="L3016" s="1140" t="n">
        <f aca="false">K3016*J3016</f>
        <v>0.462144</v>
      </c>
      <c r="M3016" s="1141" t="n">
        <f aca="false">L3016</f>
        <v>0.462144</v>
      </c>
      <c r="N3016" s="914"/>
    </row>
    <row r="3017" customFormat="false" ht="30" hidden="false" customHeight="false" outlineLevel="0" collapsed="false">
      <c r="A3017" s="913" t="n">
        <v>2865003</v>
      </c>
      <c r="B3017" s="913"/>
      <c r="C3017" s="913"/>
      <c r="D3017" s="1051"/>
      <c r="E3017" s="1051"/>
      <c r="F3017" s="913" t="n">
        <v>2865003</v>
      </c>
      <c r="G3017" s="923" t="s">
        <v>184</v>
      </c>
      <c r="H3017" s="1139" t="s">
        <v>185</v>
      </c>
      <c r="I3017" s="913" t="s">
        <v>124</v>
      </c>
      <c r="J3017" s="913" t="n">
        <v>1</v>
      </c>
      <c r="K3017" s="901" t="n">
        <f aca="false">VLOOKUP(A3017,'[9]Precios Unitarios'!$B$3:$AI$1497,34,FALSE())</f>
        <v>35.3344</v>
      </c>
      <c r="L3017" s="1140" t="n">
        <f aca="false">K3017*J3017</f>
        <v>35.3344</v>
      </c>
      <c r="M3017" s="1141" t="n">
        <f aca="false">L3017</f>
        <v>35.3344</v>
      </c>
      <c r="N3017" s="914"/>
    </row>
    <row r="3018" customFormat="false" ht="30" hidden="false" customHeight="false" outlineLevel="0" collapsed="false">
      <c r="A3018" s="913" t="n">
        <v>2351618</v>
      </c>
      <c r="B3018" s="913"/>
      <c r="C3018" s="913"/>
      <c r="D3018" s="1051"/>
      <c r="E3018" s="1051"/>
      <c r="F3018" s="913" t="n">
        <v>2351618</v>
      </c>
      <c r="G3018" s="923" t="s">
        <v>2104</v>
      </c>
      <c r="H3018" s="1139" t="s">
        <v>197</v>
      </c>
      <c r="I3018" s="913" t="s">
        <v>124</v>
      </c>
      <c r="J3018" s="913" t="n">
        <v>1</v>
      </c>
      <c r="K3018" s="901" t="n">
        <f aca="false">VLOOKUP(A3018,'[9]Precios Unitarios'!$B$3:$AI$1497,34,FALSE())</f>
        <v>9.231112</v>
      </c>
      <c r="L3018" s="1140" t="n">
        <f aca="false">K3018*J3018</f>
        <v>9.231112</v>
      </c>
      <c r="M3018" s="1141" t="n">
        <f aca="false">L3018</f>
        <v>9.231112</v>
      </c>
      <c r="N3018" s="914"/>
    </row>
    <row r="3019" customFormat="false" ht="30" hidden="false" customHeight="false" outlineLevel="0" collapsed="false">
      <c r="A3019" s="913" t="n">
        <v>2351655</v>
      </c>
      <c r="B3019" s="913"/>
      <c r="C3019" s="913"/>
      <c r="D3019" s="1051"/>
      <c r="E3019" s="1051"/>
      <c r="F3019" s="913" t="n">
        <v>2351655</v>
      </c>
      <c r="G3019" s="923" t="s">
        <v>198</v>
      </c>
      <c r="H3019" s="1139" t="s">
        <v>199</v>
      </c>
      <c r="I3019" s="913" t="s">
        <v>124</v>
      </c>
      <c r="J3019" s="913" t="n">
        <v>1</v>
      </c>
      <c r="K3019" s="901" t="n">
        <f aca="false">VLOOKUP(A3019,'[9]Precios Unitarios'!$B$3:$AI$1497,34,FALSE())</f>
        <v>9.9378</v>
      </c>
      <c r="L3019" s="1140" t="n">
        <f aca="false">K3019*J3019</f>
        <v>9.9378</v>
      </c>
      <c r="M3019" s="1141" t="n">
        <f aca="false">L3019</f>
        <v>9.9378</v>
      </c>
      <c r="N3019" s="914"/>
    </row>
    <row r="3020" customFormat="false" ht="15" hidden="false" customHeight="false" outlineLevel="0" collapsed="false">
      <c r="A3020" s="913" t="n">
        <v>2543140</v>
      </c>
      <c r="B3020" s="913"/>
      <c r="C3020" s="913"/>
      <c r="D3020" s="1051"/>
      <c r="E3020" s="1051"/>
      <c r="F3020" s="913" t="n">
        <v>2543140</v>
      </c>
      <c r="G3020" s="923" t="s">
        <v>168</v>
      </c>
      <c r="H3020" s="1139" t="s">
        <v>169</v>
      </c>
      <c r="I3020" s="913" t="s">
        <v>124</v>
      </c>
      <c r="J3020" s="913" t="n">
        <v>1</v>
      </c>
      <c r="K3020" s="901" t="n">
        <f aca="false">VLOOKUP(A3020,'[9]Precios Unitarios'!$B$3:$AI$1497,34,FALSE())</f>
        <v>2.42924</v>
      </c>
      <c r="L3020" s="1140" t="n">
        <f aca="false">K3020*J3020</f>
        <v>2.42924</v>
      </c>
      <c r="M3020" s="1141" t="n">
        <f aca="false">L3020</f>
        <v>2.42924</v>
      </c>
      <c r="N3020" s="914"/>
    </row>
    <row r="3021" customFormat="false" ht="15" hidden="false" customHeight="false" outlineLevel="0" collapsed="false">
      <c r="A3021" s="913" t="n">
        <v>1011133</v>
      </c>
      <c r="B3021" s="913"/>
      <c r="C3021" s="913"/>
      <c r="D3021" s="1051"/>
      <c r="E3021" s="1051"/>
      <c r="F3021" s="913" t="n">
        <v>1011133</v>
      </c>
      <c r="G3021" s="923" t="s">
        <v>194</v>
      </c>
      <c r="H3021" s="1139" t="s">
        <v>195</v>
      </c>
      <c r="I3021" s="913" t="s">
        <v>122</v>
      </c>
      <c r="J3021" s="913" t="n">
        <v>2.5</v>
      </c>
      <c r="K3021" s="901" t="n">
        <f aca="false">VLOOKUP(A3021,'[9]Precios Unitarios'!$B$3:$AI$1497,34,FALSE())</f>
        <v>1.082116</v>
      </c>
      <c r="L3021" s="1140" t="n">
        <f aca="false">K3021*J3021</f>
        <v>2.70529</v>
      </c>
      <c r="M3021" s="1141" t="n">
        <f aca="false">L3021</f>
        <v>2.70529</v>
      </c>
      <c r="N3021" s="914"/>
    </row>
    <row r="3022" customFormat="false" ht="15" hidden="false" customHeight="false" outlineLevel="0" collapsed="false">
      <c r="A3022" s="913" t="n">
        <v>1021133</v>
      </c>
      <c r="B3022" s="913"/>
      <c r="C3022" s="913"/>
      <c r="D3022" s="1053"/>
      <c r="E3022" s="1053"/>
      <c r="F3022" s="913" t="n">
        <v>1021133</v>
      </c>
      <c r="G3022" s="923" t="s">
        <v>170</v>
      </c>
      <c r="H3022" s="1139" t="s">
        <v>171</v>
      </c>
      <c r="I3022" s="913" t="s">
        <v>122</v>
      </c>
      <c r="J3022" s="913" t="n">
        <v>2</v>
      </c>
      <c r="K3022" s="901" t="n">
        <f aca="false">VLOOKUP(A3022,'[9]Precios Unitarios'!$B$3:$AI$1497,34,FALSE())</f>
        <v>1.181494</v>
      </c>
      <c r="L3022" s="1140" t="n">
        <f aca="false">K3022*J3022</f>
        <v>2.362988</v>
      </c>
      <c r="M3022" s="1141" t="n">
        <f aca="false">L3022</f>
        <v>2.362988</v>
      </c>
      <c r="N3022" s="914"/>
    </row>
    <row r="3023" customFormat="false" ht="15" hidden="false" customHeight="false" outlineLevel="0" collapsed="false">
      <c r="A3023" s="928"/>
      <c r="B3023" s="984" t="n">
        <f aca="false">B3025</f>
        <v>0</v>
      </c>
      <c r="C3023" s="984" t="n">
        <f aca="false">C3025</f>
        <v>0</v>
      </c>
      <c r="D3023" s="985" t="str">
        <f aca="false">CONCATENATE(D3025)</f>
        <v>MED - 1E100_13A</v>
      </c>
      <c r="E3023" s="986"/>
      <c r="F3023" s="986"/>
      <c r="G3023" s="986"/>
      <c r="H3023" s="986"/>
      <c r="I3023" s="986"/>
      <c r="J3023" s="986"/>
      <c r="K3023" s="986"/>
      <c r="L3023" s="986"/>
      <c r="M3023" s="987"/>
      <c r="N3023" s="1126" t="n">
        <f aca="false">N3025</f>
        <v>95.12521</v>
      </c>
    </row>
    <row r="3024" customFormat="false" ht="15" hidden="false" customHeight="false" outlineLevel="0" collapsed="false">
      <c r="A3024" s="899"/>
      <c r="B3024" s="899" t="s">
        <v>2409</v>
      </c>
      <c r="C3024" s="899"/>
      <c r="D3024" s="899"/>
      <c r="E3024" s="899"/>
      <c r="F3024" s="899"/>
      <c r="G3024" s="899"/>
      <c r="H3024" s="899"/>
      <c r="I3024" s="899"/>
      <c r="J3024" s="899"/>
      <c r="K3024" s="899"/>
      <c r="L3024" s="899"/>
      <c r="M3024" s="900"/>
      <c r="N3024" s="1135"/>
    </row>
    <row r="3025" customFormat="false" ht="15" hidden="false" customHeight="false" outlineLevel="0" collapsed="false">
      <c r="A3025" s="900" t="n">
        <v>4380215</v>
      </c>
      <c r="B3025" s="900"/>
      <c r="C3025" s="900"/>
      <c r="D3025" s="1056" t="s">
        <v>105</v>
      </c>
      <c r="E3025" s="1056" t="s">
        <v>92</v>
      </c>
      <c r="F3025" s="900" t="n">
        <v>4380215</v>
      </c>
      <c r="G3025" s="925" t="s">
        <v>173</v>
      </c>
      <c r="H3025" s="1144" t="s">
        <v>174</v>
      </c>
      <c r="I3025" s="900" t="s">
        <v>124</v>
      </c>
      <c r="J3025" s="900" t="n">
        <v>1</v>
      </c>
      <c r="K3025" s="901" t="n">
        <f aca="false">VLOOKUP(A3025,'[9]Precios Unitarios'!$B$3:$AI$1497,34,FALSE())</f>
        <v>30.232996</v>
      </c>
      <c r="L3025" s="1145" t="n">
        <f aca="false">K3025*J3025</f>
        <v>30.232996</v>
      </c>
      <c r="M3025" s="1136" t="n">
        <f aca="false">L3025</f>
        <v>30.232996</v>
      </c>
      <c r="N3025" s="901" t="n">
        <f aca="false">SUM(M3025:M3032)</f>
        <v>95.12521</v>
      </c>
    </row>
    <row r="3026" customFormat="false" ht="15" hidden="false" customHeight="false" outlineLevel="0" collapsed="false">
      <c r="A3026" s="900" t="n">
        <v>4353913</v>
      </c>
      <c r="B3026" s="900"/>
      <c r="C3026" s="900"/>
      <c r="D3026" s="1058"/>
      <c r="E3026" s="1058"/>
      <c r="F3026" s="900" t="s">
        <v>175</v>
      </c>
      <c r="G3026" s="925" t="s">
        <v>166</v>
      </c>
      <c r="H3026" s="1144" t="s">
        <v>167</v>
      </c>
      <c r="I3026" s="900" t="s">
        <v>124</v>
      </c>
      <c r="J3026" s="900" t="n">
        <v>4</v>
      </c>
      <c r="K3026" s="901" t="n">
        <f aca="false">VLOOKUP(A3026,'[9]Precios Unitarios'!$B$3:$AI$1497,34,FALSE())</f>
        <v>0.115536</v>
      </c>
      <c r="L3026" s="1145" t="n">
        <f aca="false">K3026*J3026</f>
        <v>0.462144</v>
      </c>
      <c r="M3026" s="1136" t="n">
        <f aca="false">L3026</f>
        <v>0.462144</v>
      </c>
      <c r="N3026" s="901"/>
    </row>
    <row r="3027" customFormat="false" ht="30" hidden="false" customHeight="false" outlineLevel="0" collapsed="false">
      <c r="A3027" s="900" t="n">
        <v>2865003</v>
      </c>
      <c r="B3027" s="900"/>
      <c r="C3027" s="900"/>
      <c r="D3027" s="1058"/>
      <c r="E3027" s="1058"/>
      <c r="F3027" s="900" t="s">
        <v>2410</v>
      </c>
      <c r="G3027" s="925" t="s">
        <v>184</v>
      </c>
      <c r="H3027" s="1144" t="s">
        <v>185</v>
      </c>
      <c r="I3027" s="900" t="s">
        <v>124</v>
      </c>
      <c r="J3027" s="900" t="n">
        <v>1</v>
      </c>
      <c r="K3027" s="901" t="n">
        <f aca="false">VLOOKUP(A3027,'[9]Precios Unitarios'!$B$3:$AI$1497,34,FALSE())</f>
        <v>35.3344</v>
      </c>
      <c r="L3027" s="1145" t="n">
        <f aca="false">K3027*J3027</f>
        <v>35.3344</v>
      </c>
      <c r="M3027" s="1136" t="n">
        <f aca="false">L3027</f>
        <v>35.3344</v>
      </c>
      <c r="N3027" s="901"/>
    </row>
    <row r="3028" customFormat="false" ht="30" hidden="false" customHeight="false" outlineLevel="0" collapsed="false">
      <c r="A3028" s="900" t="n">
        <v>2351618</v>
      </c>
      <c r="B3028" s="900"/>
      <c r="C3028" s="900"/>
      <c r="D3028" s="1058"/>
      <c r="E3028" s="1058"/>
      <c r="F3028" s="900" t="n">
        <v>2351618</v>
      </c>
      <c r="G3028" s="925" t="s">
        <v>2104</v>
      </c>
      <c r="H3028" s="1144" t="s">
        <v>197</v>
      </c>
      <c r="I3028" s="900" t="s">
        <v>124</v>
      </c>
      <c r="J3028" s="900" t="n">
        <v>1</v>
      </c>
      <c r="K3028" s="901" t="n">
        <f aca="false">VLOOKUP(A3028,'[9]Precios Unitarios'!$B$3:$AI$1497,34,FALSE())</f>
        <v>9.231112</v>
      </c>
      <c r="L3028" s="1145" t="n">
        <f aca="false">K3028*J3028</f>
        <v>9.231112</v>
      </c>
      <c r="M3028" s="1136" t="n">
        <f aca="false">L3028</f>
        <v>9.231112</v>
      </c>
      <c r="N3028" s="901"/>
    </row>
    <row r="3029" customFormat="false" ht="30" hidden="false" customHeight="false" outlineLevel="0" collapsed="false">
      <c r="A3029" s="900" t="n">
        <v>2351655</v>
      </c>
      <c r="B3029" s="900"/>
      <c r="C3029" s="900"/>
      <c r="D3029" s="1058"/>
      <c r="E3029" s="1058"/>
      <c r="F3029" s="900" t="n">
        <v>2351655</v>
      </c>
      <c r="G3029" s="925" t="s">
        <v>198</v>
      </c>
      <c r="H3029" s="1144" t="s">
        <v>199</v>
      </c>
      <c r="I3029" s="900" t="s">
        <v>124</v>
      </c>
      <c r="J3029" s="900" t="n">
        <v>1</v>
      </c>
      <c r="K3029" s="901" t="n">
        <f aca="false">VLOOKUP(A3029,'[9]Precios Unitarios'!$B$3:$AI$1497,34,FALSE())</f>
        <v>9.9378</v>
      </c>
      <c r="L3029" s="1145" t="n">
        <f aca="false">K3029*J3029</f>
        <v>9.9378</v>
      </c>
      <c r="M3029" s="1136" t="n">
        <f aca="false">L3029</f>
        <v>9.9378</v>
      </c>
      <c r="N3029" s="901"/>
    </row>
    <row r="3030" customFormat="false" ht="15" hidden="false" customHeight="false" outlineLevel="0" collapsed="false">
      <c r="A3030" s="900" t="n">
        <v>2543140</v>
      </c>
      <c r="B3030" s="900"/>
      <c r="C3030" s="900"/>
      <c r="D3030" s="1058"/>
      <c r="E3030" s="1058"/>
      <c r="F3030" s="900" t="s">
        <v>182</v>
      </c>
      <c r="G3030" s="925" t="s">
        <v>168</v>
      </c>
      <c r="H3030" s="1144" t="s">
        <v>169</v>
      </c>
      <c r="I3030" s="900" t="s">
        <v>124</v>
      </c>
      <c r="J3030" s="900" t="n">
        <v>2</v>
      </c>
      <c r="K3030" s="901" t="n">
        <f aca="false">VLOOKUP(A3030,'[9]Precios Unitarios'!$B$3:$AI$1497,34,FALSE())</f>
        <v>2.42924</v>
      </c>
      <c r="L3030" s="1145" t="n">
        <f aca="false">K3030*J3030</f>
        <v>4.85848</v>
      </c>
      <c r="M3030" s="1136" t="n">
        <f aca="false">L3030</f>
        <v>4.85848</v>
      </c>
      <c r="N3030" s="901"/>
    </row>
    <row r="3031" customFormat="false" ht="15" hidden="false" customHeight="false" outlineLevel="0" collapsed="false">
      <c r="A3031" s="900" t="n">
        <v>1011133</v>
      </c>
      <c r="B3031" s="900"/>
      <c r="C3031" s="900"/>
      <c r="D3031" s="1058"/>
      <c r="E3031" s="1058"/>
      <c r="F3031" s="900" t="s">
        <v>2411</v>
      </c>
      <c r="G3031" s="925" t="s">
        <v>194</v>
      </c>
      <c r="H3031" s="1144" t="s">
        <v>195</v>
      </c>
      <c r="I3031" s="900" t="s">
        <v>122</v>
      </c>
      <c r="J3031" s="900" t="n">
        <v>2.5</v>
      </c>
      <c r="K3031" s="901" t="n">
        <f aca="false">VLOOKUP(A3031,'[9]Precios Unitarios'!$B$3:$AI$1497,34,FALSE())</f>
        <v>1.082116</v>
      </c>
      <c r="L3031" s="1145" t="n">
        <f aca="false">K3031*J3031</f>
        <v>2.70529</v>
      </c>
      <c r="M3031" s="1136" t="n">
        <f aca="false">L3031</f>
        <v>2.70529</v>
      </c>
      <c r="N3031" s="901"/>
    </row>
    <row r="3032" customFormat="false" ht="15" hidden="false" customHeight="false" outlineLevel="0" collapsed="false">
      <c r="A3032" s="900" t="n">
        <v>1021133</v>
      </c>
      <c r="B3032" s="900"/>
      <c r="C3032" s="900"/>
      <c r="D3032" s="1060"/>
      <c r="E3032" s="1060"/>
      <c r="F3032" s="900" t="s">
        <v>178</v>
      </c>
      <c r="G3032" s="925" t="s">
        <v>170</v>
      </c>
      <c r="H3032" s="1144" t="s">
        <v>171</v>
      </c>
      <c r="I3032" s="900" t="s">
        <v>122</v>
      </c>
      <c r="J3032" s="900" t="n">
        <v>2</v>
      </c>
      <c r="K3032" s="901" t="n">
        <f aca="false">VLOOKUP(A3032,'[9]Precios Unitarios'!$B$3:$AI$1497,34,FALSE())</f>
        <v>1.181494</v>
      </c>
      <c r="L3032" s="1145" t="n">
        <f aca="false">K3032*J3032</f>
        <v>2.362988</v>
      </c>
      <c r="M3032" s="1136" t="n">
        <f aca="false">L3032</f>
        <v>2.362988</v>
      </c>
      <c r="N3032" s="901"/>
    </row>
    <row r="3033" customFormat="false" ht="15" hidden="false" customHeight="false" outlineLevel="0" collapsed="false">
      <c r="A3033" s="928"/>
      <c r="B3033" s="984" t="n">
        <f aca="false">B3035</f>
        <v>0</v>
      </c>
      <c r="C3033" s="984" t="n">
        <f aca="false">C3035</f>
        <v>0</v>
      </c>
      <c r="D3033" s="985" t="str">
        <f aca="false">CONCATENATE(D3035)</f>
        <v>MED - 1E100_16A</v>
      </c>
      <c r="E3033" s="986"/>
      <c r="F3033" s="986"/>
      <c r="G3033" s="986"/>
      <c r="H3033" s="986"/>
      <c r="I3033" s="986"/>
      <c r="J3033" s="986"/>
      <c r="K3033" s="986"/>
      <c r="L3033" s="986"/>
      <c r="M3033" s="987"/>
      <c r="N3033" s="1126" t="n">
        <f aca="false">N3035</f>
        <v>103.484004</v>
      </c>
    </row>
    <row r="3034" customFormat="false" ht="15" hidden="false" customHeight="false" outlineLevel="0" collapsed="false">
      <c r="A3034" s="912"/>
      <c r="B3034" s="912" t="s">
        <v>2412</v>
      </c>
      <c r="C3034" s="912"/>
      <c r="D3034" s="912"/>
      <c r="E3034" s="912"/>
      <c r="F3034" s="912"/>
      <c r="G3034" s="912"/>
      <c r="H3034" s="912"/>
      <c r="I3034" s="912"/>
      <c r="J3034" s="912"/>
      <c r="K3034" s="912"/>
      <c r="L3034" s="912"/>
      <c r="M3034" s="913"/>
      <c r="N3034" s="1138"/>
    </row>
    <row r="3035" customFormat="false" ht="15" hidden="false" customHeight="false" outlineLevel="0" collapsed="false">
      <c r="A3035" s="913" t="n">
        <v>4380315</v>
      </c>
      <c r="B3035" s="913"/>
      <c r="C3035" s="913"/>
      <c r="D3035" s="1048" t="s">
        <v>106</v>
      </c>
      <c r="E3035" s="1048" t="s">
        <v>92</v>
      </c>
      <c r="F3035" s="913" t="n">
        <v>4380315</v>
      </c>
      <c r="G3035" s="923" t="s">
        <v>180</v>
      </c>
      <c r="H3035" s="1139" t="s">
        <v>181</v>
      </c>
      <c r="I3035" s="913" t="s">
        <v>124</v>
      </c>
      <c r="J3035" s="913" t="n">
        <v>1</v>
      </c>
      <c r="K3035" s="901" t="n">
        <f aca="false">VLOOKUP(A3035,'[9]Precios Unitarios'!$B$3:$AI$1497,34,FALSE())</f>
        <v>36.16255</v>
      </c>
      <c r="L3035" s="1140" t="n">
        <f aca="false">K3035*J3035</f>
        <v>36.16255</v>
      </c>
      <c r="M3035" s="1141" t="n">
        <f aca="false">L3035</f>
        <v>36.16255</v>
      </c>
      <c r="N3035" s="914" t="n">
        <f aca="false">SUM(M3035:M3042)</f>
        <v>103.484004</v>
      </c>
    </row>
    <row r="3036" customFormat="false" ht="15" hidden="false" customHeight="false" outlineLevel="0" collapsed="false">
      <c r="A3036" s="913" t="n">
        <v>4353913</v>
      </c>
      <c r="B3036" s="913"/>
      <c r="C3036" s="913"/>
      <c r="D3036" s="1051"/>
      <c r="E3036" s="1051"/>
      <c r="F3036" s="913" t="s">
        <v>175</v>
      </c>
      <c r="G3036" s="923" t="s">
        <v>166</v>
      </c>
      <c r="H3036" s="1139" t="s">
        <v>167</v>
      </c>
      <c r="I3036" s="913" t="s">
        <v>124</v>
      </c>
      <c r="J3036" s="913" t="n">
        <v>4</v>
      </c>
      <c r="K3036" s="901" t="n">
        <f aca="false">VLOOKUP(A3036,'[9]Precios Unitarios'!$B$3:$AI$1497,34,FALSE())</f>
        <v>0.115536</v>
      </c>
      <c r="L3036" s="1140" t="n">
        <f aca="false">K3036*J3036</f>
        <v>0.462144</v>
      </c>
      <c r="M3036" s="1141" t="n">
        <f aca="false">L3036</f>
        <v>0.462144</v>
      </c>
      <c r="N3036" s="914"/>
    </row>
    <row r="3037" customFormat="false" ht="30" hidden="false" customHeight="false" outlineLevel="0" collapsed="false">
      <c r="A3037" s="913" t="n">
        <v>2865003</v>
      </c>
      <c r="B3037" s="913"/>
      <c r="C3037" s="913"/>
      <c r="D3037" s="1051"/>
      <c r="E3037" s="1051"/>
      <c r="F3037" s="913" t="s">
        <v>2410</v>
      </c>
      <c r="G3037" s="923" t="s">
        <v>184</v>
      </c>
      <c r="H3037" s="1139" t="s">
        <v>185</v>
      </c>
      <c r="I3037" s="913" t="s">
        <v>124</v>
      </c>
      <c r="J3037" s="913" t="n">
        <v>1</v>
      </c>
      <c r="K3037" s="901" t="n">
        <f aca="false">VLOOKUP(A3037,'[9]Precios Unitarios'!$B$3:$AI$1497,34,FALSE())</f>
        <v>35.3344</v>
      </c>
      <c r="L3037" s="1140" t="n">
        <f aca="false">K3037*J3037</f>
        <v>35.3344</v>
      </c>
      <c r="M3037" s="1141" t="n">
        <f aca="false">L3037</f>
        <v>35.3344</v>
      </c>
      <c r="N3037" s="914"/>
    </row>
    <row r="3038" customFormat="false" ht="30" hidden="false" customHeight="false" outlineLevel="0" collapsed="false">
      <c r="A3038" s="913" t="n">
        <v>2351618</v>
      </c>
      <c r="B3038" s="913"/>
      <c r="C3038" s="913"/>
      <c r="D3038" s="1051"/>
      <c r="E3038" s="1051"/>
      <c r="F3038" s="913" t="n">
        <v>2351618</v>
      </c>
      <c r="G3038" s="923" t="s">
        <v>2104</v>
      </c>
      <c r="H3038" s="1139" t="s">
        <v>197</v>
      </c>
      <c r="I3038" s="913" t="s">
        <v>124</v>
      </c>
      <c r="J3038" s="913" t="n">
        <v>1</v>
      </c>
      <c r="K3038" s="901" t="n">
        <f aca="false">VLOOKUP(A3038,'[9]Precios Unitarios'!$B$3:$AI$1497,34,FALSE())</f>
        <v>9.231112</v>
      </c>
      <c r="L3038" s="1140" t="n">
        <f aca="false">K3038*J3038</f>
        <v>9.231112</v>
      </c>
      <c r="M3038" s="1141" t="n">
        <f aca="false">L3038</f>
        <v>9.231112</v>
      </c>
      <c r="N3038" s="914"/>
    </row>
    <row r="3039" customFormat="false" ht="30" hidden="false" customHeight="false" outlineLevel="0" collapsed="false">
      <c r="A3039" s="913" t="n">
        <v>2351655</v>
      </c>
      <c r="B3039" s="913"/>
      <c r="C3039" s="913"/>
      <c r="D3039" s="1051"/>
      <c r="E3039" s="1051"/>
      <c r="F3039" s="913" t="n">
        <v>2351655</v>
      </c>
      <c r="G3039" s="923" t="s">
        <v>198</v>
      </c>
      <c r="H3039" s="1139" t="s">
        <v>199</v>
      </c>
      <c r="I3039" s="913" t="s">
        <v>124</v>
      </c>
      <c r="J3039" s="913" t="n">
        <v>1</v>
      </c>
      <c r="K3039" s="901" t="n">
        <f aca="false">VLOOKUP(A3039,'[9]Precios Unitarios'!$B$3:$AI$1497,34,FALSE())</f>
        <v>9.9378</v>
      </c>
      <c r="L3039" s="1140" t="n">
        <f aca="false">K3039*J3039</f>
        <v>9.9378</v>
      </c>
      <c r="M3039" s="1141" t="n">
        <f aca="false">L3039</f>
        <v>9.9378</v>
      </c>
      <c r="N3039" s="914"/>
    </row>
    <row r="3040" customFormat="false" ht="15" hidden="false" customHeight="false" outlineLevel="0" collapsed="false">
      <c r="A3040" s="913" t="n">
        <v>2543140</v>
      </c>
      <c r="B3040" s="913"/>
      <c r="C3040" s="913"/>
      <c r="D3040" s="1051"/>
      <c r="E3040" s="1051"/>
      <c r="F3040" s="913" t="s">
        <v>182</v>
      </c>
      <c r="G3040" s="923" t="s">
        <v>168</v>
      </c>
      <c r="H3040" s="1139" t="s">
        <v>169</v>
      </c>
      <c r="I3040" s="913" t="s">
        <v>124</v>
      </c>
      <c r="J3040" s="913" t="n">
        <v>3</v>
      </c>
      <c r="K3040" s="901" t="n">
        <f aca="false">VLOOKUP(A3040,'[9]Precios Unitarios'!$B$3:$AI$1497,34,FALSE())</f>
        <v>2.42924</v>
      </c>
      <c r="L3040" s="1140" t="n">
        <f aca="false">K3040*J3040</f>
        <v>7.28772</v>
      </c>
      <c r="M3040" s="1141" t="n">
        <f aca="false">L3040</f>
        <v>7.28772</v>
      </c>
      <c r="N3040" s="914"/>
    </row>
    <row r="3041" customFormat="false" ht="15" hidden="false" customHeight="false" outlineLevel="0" collapsed="false">
      <c r="A3041" s="913" t="n">
        <v>1011133</v>
      </c>
      <c r="B3041" s="913"/>
      <c r="C3041" s="913"/>
      <c r="D3041" s="1051"/>
      <c r="E3041" s="1051"/>
      <c r="F3041" s="913" t="s">
        <v>2411</v>
      </c>
      <c r="G3041" s="923" t="s">
        <v>194</v>
      </c>
      <c r="H3041" s="1139" t="s">
        <v>195</v>
      </c>
      <c r="I3041" s="913" t="s">
        <v>122</v>
      </c>
      <c r="J3041" s="913" t="n">
        <v>2.5</v>
      </c>
      <c r="K3041" s="901" t="n">
        <f aca="false">VLOOKUP(A3041,'[9]Precios Unitarios'!$B$3:$AI$1497,34,FALSE())</f>
        <v>1.082116</v>
      </c>
      <c r="L3041" s="1140" t="n">
        <f aca="false">K3041*J3041</f>
        <v>2.70529</v>
      </c>
      <c r="M3041" s="1141" t="n">
        <f aca="false">L3041</f>
        <v>2.70529</v>
      </c>
      <c r="N3041" s="914"/>
    </row>
    <row r="3042" customFormat="false" ht="15" hidden="false" customHeight="false" outlineLevel="0" collapsed="false">
      <c r="A3042" s="913" t="n">
        <v>1021133</v>
      </c>
      <c r="B3042" s="913"/>
      <c r="C3042" s="913"/>
      <c r="D3042" s="1053"/>
      <c r="E3042" s="1053"/>
      <c r="F3042" s="913" t="s">
        <v>178</v>
      </c>
      <c r="G3042" s="923" t="s">
        <v>170</v>
      </c>
      <c r="H3042" s="1139" t="s">
        <v>171</v>
      </c>
      <c r="I3042" s="913" t="s">
        <v>122</v>
      </c>
      <c r="J3042" s="913" t="n">
        <v>2</v>
      </c>
      <c r="K3042" s="901" t="n">
        <f aca="false">VLOOKUP(A3042,'[9]Precios Unitarios'!$B$3:$AI$1497,34,FALSE())</f>
        <v>1.181494</v>
      </c>
      <c r="L3042" s="1140" t="n">
        <f aca="false">K3042*J3042</f>
        <v>2.362988</v>
      </c>
      <c r="M3042" s="1141" t="n">
        <f aca="false">L3042</f>
        <v>2.362988</v>
      </c>
      <c r="N3042" s="914"/>
    </row>
    <row r="3043" customFormat="false" ht="15" hidden="false" customHeight="false" outlineLevel="0" collapsed="false">
      <c r="A3043" s="928"/>
      <c r="B3043" s="984" t="n">
        <f aca="false">B3045</f>
        <v>0</v>
      </c>
      <c r="C3043" s="984" t="str">
        <f aca="false">C3044</f>
        <v>TD-3-H</v>
      </c>
      <c r="D3043" s="985" t="str">
        <f aca="false">CONCATENATE(D3044)</f>
        <v>AC0-0X2X10C</v>
      </c>
      <c r="E3043" s="986"/>
      <c r="F3043" s="986"/>
      <c r="G3043" s="986"/>
      <c r="H3043" s="986"/>
      <c r="I3043" s="986"/>
      <c r="J3043" s="986"/>
      <c r="K3043" s="986"/>
      <c r="L3043" s="986"/>
      <c r="M3043" s="987"/>
      <c r="N3043" s="1126" t="n">
        <f aca="false">N3044</f>
        <v>93.587359614618</v>
      </c>
    </row>
    <row r="3044" customFormat="false" ht="30" hidden="false" customHeight="true" outlineLevel="0" collapsed="false">
      <c r="A3044" s="900" t="n">
        <f aca="false">F3044*1</f>
        <v>4750930</v>
      </c>
      <c r="B3044" s="900"/>
      <c r="C3044" s="900" t="s">
        <v>2413</v>
      </c>
      <c r="D3044" s="1056" t="s">
        <v>2414</v>
      </c>
      <c r="E3044" s="1056" t="s">
        <v>92</v>
      </c>
      <c r="F3044" s="900" t="s">
        <v>1373</v>
      </c>
      <c r="G3044" s="922" t="s">
        <v>1374</v>
      </c>
      <c r="H3044" s="900"/>
      <c r="I3044" s="900" t="s">
        <v>124</v>
      </c>
      <c r="J3044" s="902" t="n">
        <v>6</v>
      </c>
      <c r="K3044" s="901" t="n">
        <f aca="false">VLOOKUP(A3044,'[9]Precios Unitarios'!$B$3:$AI$1497,34,FALSE())</f>
        <v>0.14442</v>
      </c>
      <c r="L3044" s="1136" t="n">
        <f aca="false">K3044*J3044</f>
        <v>0.86652</v>
      </c>
      <c r="M3044" s="1122" t="n">
        <f aca="false">L3044</f>
        <v>0.86652</v>
      </c>
      <c r="N3044" s="901" t="n">
        <f aca="false">SUM(M3044:M3046)</f>
        <v>93.587359614618</v>
      </c>
    </row>
    <row r="3045" customFormat="false" ht="30" hidden="false" customHeight="false" outlineLevel="0" collapsed="false">
      <c r="A3045" s="900" t="n">
        <f aca="false">F3045*1</f>
        <v>2056203</v>
      </c>
      <c r="B3045" s="900"/>
      <c r="C3045" s="900"/>
      <c r="D3045" s="1058"/>
      <c r="E3045" s="1058"/>
      <c r="F3045" s="900" t="s">
        <v>1643</v>
      </c>
      <c r="G3045" s="922" t="s">
        <v>2415</v>
      </c>
      <c r="H3045" s="900"/>
      <c r="I3045" s="900" t="s">
        <v>124</v>
      </c>
      <c r="J3045" s="902" t="n">
        <v>3</v>
      </c>
      <c r="K3045" s="901" t="n">
        <f aca="false">VLOOKUP(A3045,'[9]Precios Unitarios'!$B$3:$AI$1497,34,FALSE())</f>
        <v>4.4168</v>
      </c>
      <c r="L3045" s="1136" t="n">
        <f aca="false">K3045*J3045</f>
        <v>13.2504</v>
      </c>
      <c r="M3045" s="1122" t="n">
        <f aca="false">L3045</f>
        <v>13.2504</v>
      </c>
      <c r="N3045" s="901"/>
    </row>
    <row r="3046" customFormat="false" ht="30" hidden="false" customHeight="false" outlineLevel="0" collapsed="false">
      <c r="A3046" s="900" t="n">
        <f aca="false">F3046*1</f>
        <v>2862220</v>
      </c>
      <c r="B3046" s="900"/>
      <c r="C3046" s="900"/>
      <c r="D3046" s="1060"/>
      <c r="E3046" s="1060"/>
      <c r="F3046" s="900" t="s">
        <v>2416</v>
      </c>
      <c r="G3046" s="922" t="s">
        <v>2417</v>
      </c>
      <c r="H3046" s="900"/>
      <c r="I3046" s="900" t="s">
        <v>124</v>
      </c>
      <c r="J3046" s="902" t="n">
        <v>1</v>
      </c>
      <c r="K3046" s="901" t="n">
        <f aca="false">VLOOKUP(A3046,'[9]Precios Unitarios'!$B$3:$AI$1497,34,FALSE())</f>
        <v>79.4704396146179</v>
      </c>
      <c r="L3046" s="1136" t="n">
        <f aca="false">K3046*J3046</f>
        <v>79.4704396146179</v>
      </c>
      <c r="M3046" s="1122" t="n">
        <f aca="false">L3046</f>
        <v>79.4704396146179</v>
      </c>
      <c r="N3046" s="901"/>
    </row>
    <row r="3047" customFormat="false" ht="15" hidden="false" customHeight="false" outlineLevel="0" collapsed="false">
      <c r="A3047" s="928"/>
      <c r="B3047" s="984" t="n">
        <f aca="false">B3048</f>
        <v>0</v>
      </c>
      <c r="C3047" s="1149" t="str">
        <f aca="false">C3048</f>
        <v>TD-4-H</v>
      </c>
      <c r="D3047" s="985" t="str">
        <f aca="false">CONCATENATE(D3048)</f>
        <v>AC0-0X2X6C</v>
      </c>
      <c r="E3047" s="986"/>
      <c r="F3047" s="986"/>
      <c r="G3047" s="986"/>
      <c r="H3047" s="986"/>
      <c r="I3047" s="986"/>
      <c r="J3047" s="986"/>
      <c r="K3047" s="986"/>
      <c r="L3047" s="986"/>
      <c r="M3047" s="987"/>
      <c r="N3047" s="1126" t="n">
        <f aca="false">N3048</f>
        <v>99.00057245</v>
      </c>
    </row>
    <row r="3048" customFormat="false" ht="30" hidden="false" customHeight="true" outlineLevel="0" collapsed="false">
      <c r="A3048" s="913" t="n">
        <f aca="false">F3048*1</f>
        <v>4750930</v>
      </c>
      <c r="B3048" s="913"/>
      <c r="C3048" s="913" t="s">
        <v>2418</v>
      </c>
      <c r="D3048" s="913" t="s">
        <v>2419</v>
      </c>
      <c r="E3048" s="913" t="s">
        <v>92</v>
      </c>
      <c r="F3048" s="913" t="s">
        <v>1373</v>
      </c>
      <c r="G3048" s="948" t="s">
        <v>1374</v>
      </c>
      <c r="H3048" s="913"/>
      <c r="I3048" s="913" t="s">
        <v>124</v>
      </c>
      <c r="J3048" s="915" t="n">
        <v>6</v>
      </c>
      <c r="K3048" s="901" t="n">
        <f aca="false">VLOOKUP(A3048,'[9]Precios Unitarios'!$B$3:$AI$1497,34,FALSE())</f>
        <v>0.14442</v>
      </c>
      <c r="L3048" s="1141" t="n">
        <f aca="false">K3048*J3048</f>
        <v>0.86652</v>
      </c>
      <c r="M3048" s="1125" t="n">
        <f aca="false">L3048</f>
        <v>0.86652</v>
      </c>
      <c r="N3048" s="914" t="n">
        <f aca="false">SUM(M3048:M3050)</f>
        <v>99.00057245</v>
      </c>
    </row>
    <row r="3049" customFormat="false" ht="30" hidden="false" customHeight="false" outlineLevel="0" collapsed="false">
      <c r="A3049" s="913" t="n">
        <f aca="false">F3049*1</f>
        <v>2056203</v>
      </c>
      <c r="B3049" s="913"/>
      <c r="C3049" s="913"/>
      <c r="D3049" s="913"/>
      <c r="E3049" s="913"/>
      <c r="F3049" s="913" t="s">
        <v>1643</v>
      </c>
      <c r="G3049" s="948" t="s">
        <v>2415</v>
      </c>
      <c r="H3049" s="913"/>
      <c r="I3049" s="913" t="s">
        <v>124</v>
      </c>
      <c r="J3049" s="915" t="n">
        <v>4</v>
      </c>
      <c r="K3049" s="901" t="n">
        <f aca="false">VLOOKUP(A3049,'[9]Precios Unitarios'!$B$3:$AI$1497,34,FALSE())</f>
        <v>4.4168</v>
      </c>
      <c r="L3049" s="1141" t="n">
        <f aca="false">K3049*J3049</f>
        <v>17.6672</v>
      </c>
      <c r="M3049" s="1125" t="n">
        <f aca="false">L3049</f>
        <v>17.6672</v>
      </c>
      <c r="N3049" s="914"/>
    </row>
    <row r="3050" customFormat="false" ht="30" hidden="false" customHeight="false" outlineLevel="0" collapsed="false">
      <c r="A3050" s="913" t="n">
        <f aca="false">F3050*1</f>
        <v>2862236</v>
      </c>
      <c r="B3050" s="913"/>
      <c r="C3050" s="913"/>
      <c r="D3050" s="913"/>
      <c r="E3050" s="913"/>
      <c r="F3050" s="913" t="s">
        <v>2420</v>
      </c>
      <c r="G3050" s="948" t="s">
        <v>2421</v>
      </c>
      <c r="H3050" s="913"/>
      <c r="I3050" s="913" t="s">
        <v>124</v>
      </c>
      <c r="J3050" s="915" t="n">
        <v>1</v>
      </c>
      <c r="K3050" s="901" t="n">
        <f aca="false">VLOOKUP(A3050,'[9]Precios Unitarios'!$B$3:$AI$1497,34,FALSE())</f>
        <v>80.46685245</v>
      </c>
      <c r="L3050" s="1141" t="n">
        <f aca="false">K3050*J3050</f>
        <v>80.46685245</v>
      </c>
      <c r="M3050" s="1125" t="n">
        <f aca="false">L3050</f>
        <v>80.46685245</v>
      </c>
      <c r="N3050" s="914"/>
    </row>
  </sheetData>
  <autoFilter ref="A1:N3050"/>
  <mergeCells count="703">
    <mergeCell ref="A1:A2"/>
    <mergeCell ref="B1:E1"/>
    <mergeCell ref="F1:K1"/>
    <mergeCell ref="L1:L2"/>
    <mergeCell ref="N1:N2"/>
    <mergeCell ref="B5:B7"/>
    <mergeCell ref="C5:C7"/>
    <mergeCell ref="D5:D7"/>
    <mergeCell ref="E5:E7"/>
    <mergeCell ref="N5:N7"/>
    <mergeCell ref="B9:B11"/>
    <mergeCell ref="C9:C11"/>
    <mergeCell ref="D9:D11"/>
    <mergeCell ref="E9:E11"/>
    <mergeCell ref="N9:N11"/>
    <mergeCell ref="B14:B16"/>
    <mergeCell ref="C14:C16"/>
    <mergeCell ref="D14:D16"/>
    <mergeCell ref="E14:E16"/>
    <mergeCell ref="N14:N16"/>
    <mergeCell ref="B18:B20"/>
    <mergeCell ref="C18:C20"/>
    <mergeCell ref="D18:D20"/>
    <mergeCell ref="E18:E20"/>
    <mergeCell ref="N18:N20"/>
    <mergeCell ref="B23:B25"/>
    <mergeCell ref="C23:C25"/>
    <mergeCell ref="D23:D25"/>
    <mergeCell ref="E23:E25"/>
    <mergeCell ref="N23:N25"/>
    <mergeCell ref="B27:B29"/>
    <mergeCell ref="C27:C29"/>
    <mergeCell ref="D27:D29"/>
    <mergeCell ref="E27:E29"/>
    <mergeCell ref="N27:N29"/>
    <mergeCell ref="B32:B34"/>
    <mergeCell ref="C32:C34"/>
    <mergeCell ref="D32:D34"/>
    <mergeCell ref="E32:E34"/>
    <mergeCell ref="N32:N34"/>
    <mergeCell ref="B36:B38"/>
    <mergeCell ref="C36:C38"/>
    <mergeCell ref="D36:D38"/>
    <mergeCell ref="E36:E38"/>
    <mergeCell ref="N36:N38"/>
    <mergeCell ref="B41:B43"/>
    <mergeCell ref="C41:C43"/>
    <mergeCell ref="D41:D43"/>
    <mergeCell ref="E41:E43"/>
    <mergeCell ref="N41:N43"/>
    <mergeCell ref="B46:B48"/>
    <mergeCell ref="C46:C48"/>
    <mergeCell ref="D46:D48"/>
    <mergeCell ref="E46:E48"/>
    <mergeCell ref="N46:N48"/>
    <mergeCell ref="B50:B52"/>
    <mergeCell ref="C50:C52"/>
    <mergeCell ref="D50:D52"/>
    <mergeCell ref="E50:E52"/>
    <mergeCell ref="N50:N52"/>
    <mergeCell ref="B55:B57"/>
    <mergeCell ref="C55:C57"/>
    <mergeCell ref="D55:D57"/>
    <mergeCell ref="E55:E57"/>
    <mergeCell ref="N55:N57"/>
    <mergeCell ref="B60:B62"/>
    <mergeCell ref="C60:C62"/>
    <mergeCell ref="D60:D62"/>
    <mergeCell ref="E60:E62"/>
    <mergeCell ref="N60:N62"/>
    <mergeCell ref="B64:B66"/>
    <mergeCell ref="C64:C66"/>
    <mergeCell ref="D64:D66"/>
    <mergeCell ref="E64:E66"/>
    <mergeCell ref="N64:N66"/>
    <mergeCell ref="B69:B71"/>
    <mergeCell ref="C69:C71"/>
    <mergeCell ref="D69:D71"/>
    <mergeCell ref="E69:E71"/>
    <mergeCell ref="N69:N71"/>
    <mergeCell ref="B73:B75"/>
    <mergeCell ref="C73:C75"/>
    <mergeCell ref="D73:D75"/>
    <mergeCell ref="E73:E75"/>
    <mergeCell ref="N73:N75"/>
    <mergeCell ref="B78:B80"/>
    <mergeCell ref="C78:C80"/>
    <mergeCell ref="D78:D80"/>
    <mergeCell ref="E78:E80"/>
    <mergeCell ref="N78:N80"/>
    <mergeCell ref="B82:B84"/>
    <mergeCell ref="C82:C84"/>
    <mergeCell ref="D82:D84"/>
    <mergeCell ref="E82:E84"/>
    <mergeCell ref="N82:N84"/>
    <mergeCell ref="B87:B89"/>
    <mergeCell ref="C87:C89"/>
    <mergeCell ref="D87:D89"/>
    <mergeCell ref="E87:E89"/>
    <mergeCell ref="N87:N89"/>
    <mergeCell ref="B92:B94"/>
    <mergeCell ref="C92:C94"/>
    <mergeCell ref="D92:D94"/>
    <mergeCell ref="E92:E94"/>
    <mergeCell ref="N92:N94"/>
    <mergeCell ref="B96:B98"/>
    <mergeCell ref="C96:C98"/>
    <mergeCell ref="D96:D98"/>
    <mergeCell ref="E96:E98"/>
    <mergeCell ref="N96:N98"/>
    <mergeCell ref="B101:B103"/>
    <mergeCell ref="C101:C103"/>
    <mergeCell ref="D101:D103"/>
    <mergeCell ref="E101:E103"/>
    <mergeCell ref="N101:N103"/>
    <mergeCell ref="B105:B107"/>
    <mergeCell ref="C105:C107"/>
    <mergeCell ref="D105:D107"/>
    <mergeCell ref="E105:E107"/>
    <mergeCell ref="N105:N107"/>
    <mergeCell ref="B110:B113"/>
    <mergeCell ref="C110:C113"/>
    <mergeCell ref="D110:D113"/>
    <mergeCell ref="E110:E113"/>
    <mergeCell ref="N110:N113"/>
    <mergeCell ref="B115:B118"/>
    <mergeCell ref="C115:C118"/>
    <mergeCell ref="D115:D118"/>
    <mergeCell ref="E115:E118"/>
    <mergeCell ref="N115:N118"/>
    <mergeCell ref="B120:B124"/>
    <mergeCell ref="C120:C124"/>
    <mergeCell ref="D120:D124"/>
    <mergeCell ref="E120:E124"/>
    <mergeCell ref="N120:N124"/>
    <mergeCell ref="B126:B130"/>
    <mergeCell ref="C126:C130"/>
    <mergeCell ref="D126:D130"/>
    <mergeCell ref="E126:E130"/>
    <mergeCell ref="N126:N130"/>
    <mergeCell ref="B132:B136"/>
    <mergeCell ref="C132:C136"/>
    <mergeCell ref="D132:D136"/>
    <mergeCell ref="E132:E136"/>
    <mergeCell ref="N132:N136"/>
    <mergeCell ref="B138:B142"/>
    <mergeCell ref="C138:C142"/>
    <mergeCell ref="D138:D142"/>
    <mergeCell ref="E138:E142"/>
    <mergeCell ref="N138:N142"/>
    <mergeCell ref="B144:B148"/>
    <mergeCell ref="C144:C148"/>
    <mergeCell ref="D144:D148"/>
    <mergeCell ref="E144:E148"/>
    <mergeCell ref="N144:N148"/>
    <mergeCell ref="B150:B153"/>
    <mergeCell ref="C150:C153"/>
    <mergeCell ref="D150:D153"/>
    <mergeCell ref="E150:E153"/>
    <mergeCell ref="N150:N153"/>
    <mergeCell ref="B155:B158"/>
    <mergeCell ref="C155:C158"/>
    <mergeCell ref="D155:D158"/>
    <mergeCell ref="E155:E158"/>
    <mergeCell ref="N155:N158"/>
    <mergeCell ref="B160:B163"/>
    <mergeCell ref="C160:C163"/>
    <mergeCell ref="D160:D163"/>
    <mergeCell ref="E160:E163"/>
    <mergeCell ref="N160:N163"/>
    <mergeCell ref="B165:B168"/>
    <mergeCell ref="C165:C168"/>
    <mergeCell ref="D165:D168"/>
    <mergeCell ref="E165:E168"/>
    <mergeCell ref="N165:N168"/>
    <mergeCell ref="B170:B173"/>
    <mergeCell ref="C170:C173"/>
    <mergeCell ref="D170:D173"/>
    <mergeCell ref="E170:E173"/>
    <mergeCell ref="N170:N173"/>
    <mergeCell ref="B175:B179"/>
    <mergeCell ref="C175:C179"/>
    <mergeCell ref="D175:D179"/>
    <mergeCell ref="E175:E179"/>
    <mergeCell ref="N175:N179"/>
    <mergeCell ref="B181:B185"/>
    <mergeCell ref="C181:C185"/>
    <mergeCell ref="D181:D185"/>
    <mergeCell ref="E181:E185"/>
    <mergeCell ref="N181:N185"/>
    <mergeCell ref="B187:B191"/>
    <mergeCell ref="C187:C191"/>
    <mergeCell ref="D187:D191"/>
    <mergeCell ref="E187:E191"/>
    <mergeCell ref="N187:N191"/>
    <mergeCell ref="B193:B197"/>
    <mergeCell ref="C193:C197"/>
    <mergeCell ref="D193:D197"/>
    <mergeCell ref="E193:E197"/>
    <mergeCell ref="N193:N197"/>
    <mergeCell ref="B199:B203"/>
    <mergeCell ref="C199:C203"/>
    <mergeCell ref="D199:D203"/>
    <mergeCell ref="E199:E203"/>
    <mergeCell ref="N199:N203"/>
    <mergeCell ref="B205:B208"/>
    <mergeCell ref="C205:C208"/>
    <mergeCell ref="D205:D208"/>
    <mergeCell ref="E205:E208"/>
    <mergeCell ref="N205:N208"/>
    <mergeCell ref="B210:B213"/>
    <mergeCell ref="C210:C213"/>
    <mergeCell ref="D210:D213"/>
    <mergeCell ref="E210:E213"/>
    <mergeCell ref="N210:N213"/>
    <mergeCell ref="B215:B219"/>
    <mergeCell ref="C215:C219"/>
    <mergeCell ref="D215:D219"/>
    <mergeCell ref="E215:E219"/>
    <mergeCell ref="N215:N219"/>
    <mergeCell ref="B221:B226"/>
    <mergeCell ref="C221:C226"/>
    <mergeCell ref="D221:D226"/>
    <mergeCell ref="E221:E226"/>
    <mergeCell ref="N221:N226"/>
    <mergeCell ref="B228:B237"/>
    <mergeCell ref="C228:C237"/>
    <mergeCell ref="D228:D237"/>
    <mergeCell ref="E228:E237"/>
    <mergeCell ref="N228:N237"/>
    <mergeCell ref="B239:B253"/>
    <mergeCell ref="C239:C253"/>
    <mergeCell ref="D239:D253"/>
    <mergeCell ref="E239:E253"/>
    <mergeCell ref="N239:N253"/>
    <mergeCell ref="B255:B264"/>
    <mergeCell ref="C255:C264"/>
    <mergeCell ref="D255:D264"/>
    <mergeCell ref="E255:E264"/>
    <mergeCell ref="N255:N264"/>
    <mergeCell ref="B266:B274"/>
    <mergeCell ref="C266:C274"/>
    <mergeCell ref="D266:D274"/>
    <mergeCell ref="E266:E274"/>
    <mergeCell ref="N266:N274"/>
    <mergeCell ref="B276:B288"/>
    <mergeCell ref="C276:C288"/>
    <mergeCell ref="D276:D288"/>
    <mergeCell ref="E276:E288"/>
    <mergeCell ref="N276:N288"/>
    <mergeCell ref="B290:B298"/>
    <mergeCell ref="C290:C298"/>
    <mergeCell ref="D290:D298"/>
    <mergeCell ref="E290:E298"/>
    <mergeCell ref="N290:N298"/>
    <mergeCell ref="B300:B304"/>
    <mergeCell ref="C300:C304"/>
    <mergeCell ref="D300:D304"/>
    <mergeCell ref="E300:E304"/>
    <mergeCell ref="N300:N304"/>
    <mergeCell ref="B306:B310"/>
    <mergeCell ref="C306:C310"/>
    <mergeCell ref="D306:D310"/>
    <mergeCell ref="E306:E310"/>
    <mergeCell ref="N306:N310"/>
    <mergeCell ref="B312:B322"/>
    <mergeCell ref="C312:C322"/>
    <mergeCell ref="D312:D322"/>
    <mergeCell ref="E312:E322"/>
    <mergeCell ref="N312:N322"/>
    <mergeCell ref="B324:B330"/>
    <mergeCell ref="C324:C330"/>
    <mergeCell ref="D324:D330"/>
    <mergeCell ref="E324:E330"/>
    <mergeCell ref="N324:N330"/>
    <mergeCell ref="B332:B338"/>
    <mergeCell ref="C332:C338"/>
    <mergeCell ref="D332:D338"/>
    <mergeCell ref="E332:E338"/>
    <mergeCell ref="N332:N338"/>
    <mergeCell ref="B340:B350"/>
    <mergeCell ref="C340:C350"/>
    <mergeCell ref="D340:D350"/>
    <mergeCell ref="E340:E350"/>
    <mergeCell ref="N340:N350"/>
    <mergeCell ref="B352:B358"/>
    <mergeCell ref="C352:C358"/>
    <mergeCell ref="D352:D358"/>
    <mergeCell ref="E352:E358"/>
    <mergeCell ref="N352:N358"/>
    <mergeCell ref="B360:B367"/>
    <mergeCell ref="C360:C367"/>
    <mergeCell ref="D360:D367"/>
    <mergeCell ref="E360:E367"/>
    <mergeCell ref="N360:N367"/>
    <mergeCell ref="B369:B373"/>
    <mergeCell ref="C369:C373"/>
    <mergeCell ref="D369:D373"/>
    <mergeCell ref="E369:E373"/>
    <mergeCell ref="N369:N373"/>
    <mergeCell ref="B375:B384"/>
    <mergeCell ref="C375:C384"/>
    <mergeCell ref="D375:D384"/>
    <mergeCell ref="E375:E384"/>
    <mergeCell ref="N375:N384"/>
    <mergeCell ref="B386:B396"/>
    <mergeCell ref="C386:C396"/>
    <mergeCell ref="D386:D396"/>
    <mergeCell ref="E386:E396"/>
    <mergeCell ref="N386:N396"/>
    <mergeCell ref="B398:B412"/>
    <mergeCell ref="C398:C412"/>
    <mergeCell ref="D398:D412"/>
    <mergeCell ref="E398:E412"/>
    <mergeCell ref="N398:N412"/>
    <mergeCell ref="B414:B423"/>
    <mergeCell ref="C414:C423"/>
    <mergeCell ref="D414:D423"/>
    <mergeCell ref="E414:E423"/>
    <mergeCell ref="N414:N423"/>
    <mergeCell ref="B425:B433"/>
    <mergeCell ref="C425:C433"/>
    <mergeCell ref="D425:D433"/>
    <mergeCell ref="E425:E433"/>
    <mergeCell ref="N425:N433"/>
    <mergeCell ref="B435:B444"/>
    <mergeCell ref="C435:C444"/>
    <mergeCell ref="D435:D444"/>
    <mergeCell ref="E435:E444"/>
    <mergeCell ref="N435:N444"/>
    <mergeCell ref="B446:B458"/>
    <mergeCell ref="C446:C458"/>
    <mergeCell ref="D446:D458"/>
    <mergeCell ref="E446:E458"/>
    <mergeCell ref="N446:N458"/>
    <mergeCell ref="B460:B468"/>
    <mergeCell ref="C460:C468"/>
    <mergeCell ref="D460:D468"/>
    <mergeCell ref="E460:E468"/>
    <mergeCell ref="N460:N468"/>
    <mergeCell ref="B470:B478"/>
    <mergeCell ref="C470:C478"/>
    <mergeCell ref="D470:D478"/>
    <mergeCell ref="E470:E478"/>
    <mergeCell ref="N470:N478"/>
    <mergeCell ref="B480:B489"/>
    <mergeCell ref="C480:C489"/>
    <mergeCell ref="D480:D489"/>
    <mergeCell ref="E480:E489"/>
    <mergeCell ref="N480:N489"/>
    <mergeCell ref="B491:B503"/>
    <mergeCell ref="C491:C503"/>
    <mergeCell ref="D491:D503"/>
    <mergeCell ref="E491:E503"/>
    <mergeCell ref="N491:N503"/>
    <mergeCell ref="B505:B513"/>
    <mergeCell ref="C505:C513"/>
    <mergeCell ref="D505:D513"/>
    <mergeCell ref="E505:E513"/>
    <mergeCell ref="N505:N513"/>
    <mergeCell ref="B515:B523"/>
    <mergeCell ref="C515:C523"/>
    <mergeCell ref="D515:D523"/>
    <mergeCell ref="E515:E523"/>
    <mergeCell ref="N515:N523"/>
    <mergeCell ref="B525:B534"/>
    <mergeCell ref="C525:C534"/>
    <mergeCell ref="D525:D534"/>
    <mergeCell ref="E525:E534"/>
    <mergeCell ref="N525:N534"/>
    <mergeCell ref="B536:B548"/>
    <mergeCell ref="C536:C548"/>
    <mergeCell ref="D536:D548"/>
    <mergeCell ref="E536:E548"/>
    <mergeCell ref="N536:N548"/>
    <mergeCell ref="B550:B558"/>
    <mergeCell ref="C550:C558"/>
    <mergeCell ref="D550:D558"/>
    <mergeCell ref="E550:E558"/>
    <mergeCell ref="N550:N558"/>
    <mergeCell ref="B560:B563"/>
    <mergeCell ref="C560:C563"/>
    <mergeCell ref="D560:D563"/>
    <mergeCell ref="E560:E563"/>
    <mergeCell ref="N560:N563"/>
    <mergeCell ref="B565:B568"/>
    <mergeCell ref="C565:C568"/>
    <mergeCell ref="D565:D568"/>
    <mergeCell ref="E565:E568"/>
    <mergeCell ref="N565:N568"/>
    <mergeCell ref="B570:B577"/>
    <mergeCell ref="C570:C577"/>
    <mergeCell ref="N570:N577"/>
    <mergeCell ref="B579:B581"/>
    <mergeCell ref="C579:C581"/>
    <mergeCell ref="D579:D581"/>
    <mergeCell ref="E579:E581"/>
    <mergeCell ref="N579:N581"/>
    <mergeCell ref="B583:B586"/>
    <mergeCell ref="C583:C586"/>
    <mergeCell ref="N583:N586"/>
    <mergeCell ref="B588:B590"/>
    <mergeCell ref="C588:C590"/>
    <mergeCell ref="N588:N590"/>
    <mergeCell ref="B592:B593"/>
    <mergeCell ref="C592:C593"/>
    <mergeCell ref="N592:N593"/>
    <mergeCell ref="B595:B601"/>
    <mergeCell ref="C595:C601"/>
    <mergeCell ref="N595:N601"/>
    <mergeCell ref="B603:B615"/>
    <mergeCell ref="C603:C615"/>
    <mergeCell ref="N603:N615"/>
    <mergeCell ref="B1517:B1523"/>
    <mergeCell ref="N1517:N1523"/>
    <mergeCell ref="B1525:B1531"/>
    <mergeCell ref="N1525:N1531"/>
    <mergeCell ref="B1533:B1539"/>
    <mergeCell ref="N1533:N1539"/>
    <mergeCell ref="B1541:B1547"/>
    <mergeCell ref="N1541:N1547"/>
    <mergeCell ref="B1549:B1555"/>
    <mergeCell ref="N1549:N1555"/>
    <mergeCell ref="B1557:B1563"/>
    <mergeCell ref="N1557:N1563"/>
    <mergeCell ref="B1565:B1571"/>
    <mergeCell ref="N1565:N1571"/>
    <mergeCell ref="B1573:B1579"/>
    <mergeCell ref="N1573:N1579"/>
    <mergeCell ref="B1581:B1587"/>
    <mergeCell ref="N1581:N1587"/>
    <mergeCell ref="B1589:B1595"/>
    <mergeCell ref="N1589:N1595"/>
    <mergeCell ref="B1597:B1603"/>
    <mergeCell ref="N1597:N1603"/>
    <mergeCell ref="B1605:B1611"/>
    <mergeCell ref="N1605:N1611"/>
    <mergeCell ref="B1613:B1631"/>
    <mergeCell ref="N1613:N1631"/>
    <mergeCell ref="B1633:B1651"/>
    <mergeCell ref="N1633:N1651"/>
    <mergeCell ref="B1653:B1671"/>
    <mergeCell ref="N1653:N1671"/>
    <mergeCell ref="B1673:B1691"/>
    <mergeCell ref="N1673:N1691"/>
    <mergeCell ref="B1693:B1711"/>
    <mergeCell ref="N1693:N1711"/>
    <mergeCell ref="B1713:B1731"/>
    <mergeCell ref="N1713:N1731"/>
    <mergeCell ref="B1733:B1752"/>
    <mergeCell ref="N1733:N1752"/>
    <mergeCell ref="B1754:B1773"/>
    <mergeCell ref="N1754:N1773"/>
    <mergeCell ref="B1775:B1794"/>
    <mergeCell ref="N1775:N1794"/>
    <mergeCell ref="B1796:B1815"/>
    <mergeCell ref="N1796:N1815"/>
    <mergeCell ref="B1817:B1836"/>
    <mergeCell ref="N1817:N1836"/>
    <mergeCell ref="B1838:B1857"/>
    <mergeCell ref="N1838:N1857"/>
    <mergeCell ref="B1859:B1865"/>
    <mergeCell ref="N1859:N1865"/>
    <mergeCell ref="B1867:B1873"/>
    <mergeCell ref="N1867:N1873"/>
    <mergeCell ref="B1875:B1881"/>
    <mergeCell ref="N1875:N1881"/>
    <mergeCell ref="B1883:B1889"/>
    <mergeCell ref="N1883:N1889"/>
    <mergeCell ref="B1891:B1897"/>
    <mergeCell ref="N1891:N1897"/>
    <mergeCell ref="B1899:B1905"/>
    <mergeCell ref="N1899:N1905"/>
    <mergeCell ref="B1907:B1913"/>
    <mergeCell ref="N1907:N1913"/>
    <mergeCell ref="B1915:B1921"/>
    <mergeCell ref="N1915:N1921"/>
    <mergeCell ref="B1923:B1929"/>
    <mergeCell ref="N1923:N1929"/>
    <mergeCell ref="B1931:B1937"/>
    <mergeCell ref="N1931:N1937"/>
    <mergeCell ref="B1939:B1945"/>
    <mergeCell ref="N1939:N1945"/>
    <mergeCell ref="B1947:B1953"/>
    <mergeCell ref="N1947:N1953"/>
    <mergeCell ref="B1955:B1973"/>
    <mergeCell ref="N1955:N1973"/>
    <mergeCell ref="B1975:B1993"/>
    <mergeCell ref="N1975:N1993"/>
    <mergeCell ref="B1995:B2013"/>
    <mergeCell ref="N1995:N2013"/>
    <mergeCell ref="B2015:B2033"/>
    <mergeCell ref="N2015:N2033"/>
    <mergeCell ref="B2035:B2053"/>
    <mergeCell ref="N2035:N2053"/>
    <mergeCell ref="B2055:B2073"/>
    <mergeCell ref="N2055:N2073"/>
    <mergeCell ref="B2075:B2094"/>
    <mergeCell ref="N2075:N2094"/>
    <mergeCell ref="B2096:B2115"/>
    <mergeCell ref="N2096:N2115"/>
    <mergeCell ref="B2117:B2136"/>
    <mergeCell ref="N2117:N2136"/>
    <mergeCell ref="B2138:B2157"/>
    <mergeCell ref="N2138:N2157"/>
    <mergeCell ref="B2159:B2178"/>
    <mergeCell ref="N2159:N2178"/>
    <mergeCell ref="B2180:B2199"/>
    <mergeCell ref="N2180:N2199"/>
    <mergeCell ref="B2201:B2208"/>
    <mergeCell ref="N2201:N2208"/>
    <mergeCell ref="B2210:B2217"/>
    <mergeCell ref="N2210:N2217"/>
    <mergeCell ref="B2219:B2226"/>
    <mergeCell ref="N2219:N2226"/>
    <mergeCell ref="B2228:B2235"/>
    <mergeCell ref="N2228:N2235"/>
    <mergeCell ref="B2237:B2244"/>
    <mergeCell ref="N2237:N2244"/>
    <mergeCell ref="B2246:B2253"/>
    <mergeCell ref="N2246:N2253"/>
    <mergeCell ref="B2255:B2262"/>
    <mergeCell ref="N2255:N2262"/>
    <mergeCell ref="B2264:B2271"/>
    <mergeCell ref="N2264:N2271"/>
    <mergeCell ref="B2273:B2280"/>
    <mergeCell ref="N2273:N2280"/>
    <mergeCell ref="B2282:B2289"/>
    <mergeCell ref="N2282:N2289"/>
    <mergeCell ref="B2291:B2298"/>
    <mergeCell ref="N2291:N2298"/>
    <mergeCell ref="B2300:B2307"/>
    <mergeCell ref="N2300:N2307"/>
    <mergeCell ref="B2309:B2328"/>
    <mergeCell ref="N2309:N2328"/>
    <mergeCell ref="B2330:B2349"/>
    <mergeCell ref="N2330:N2349"/>
    <mergeCell ref="B2351:B2370"/>
    <mergeCell ref="N2351:N2370"/>
    <mergeCell ref="B2372:B2391"/>
    <mergeCell ref="N2372:N2391"/>
    <mergeCell ref="B2393:B2412"/>
    <mergeCell ref="N2393:N2412"/>
    <mergeCell ref="B2414:B2433"/>
    <mergeCell ref="N2414:N2433"/>
    <mergeCell ref="B2435:B2455"/>
    <mergeCell ref="N2435:N2455"/>
    <mergeCell ref="B2457:B2477"/>
    <mergeCell ref="N2457:N2477"/>
    <mergeCell ref="B2479:B2499"/>
    <mergeCell ref="N2479:N2499"/>
    <mergeCell ref="B2501:B2521"/>
    <mergeCell ref="N2501:N2521"/>
    <mergeCell ref="B2523:B2543"/>
    <mergeCell ref="N2523:N2543"/>
    <mergeCell ref="B2545:B2565"/>
    <mergeCell ref="N2545:N2565"/>
    <mergeCell ref="B2567:B2570"/>
    <mergeCell ref="C2567:C2570"/>
    <mergeCell ref="N2567:N2570"/>
    <mergeCell ref="B2572:B2575"/>
    <mergeCell ref="C2572:C2575"/>
    <mergeCell ref="N2572:N2575"/>
    <mergeCell ref="B2577:B2582"/>
    <mergeCell ref="C2577:C2582"/>
    <mergeCell ref="N2577:N2582"/>
    <mergeCell ref="B2584:B2589"/>
    <mergeCell ref="C2584:C2589"/>
    <mergeCell ref="N2584:N2589"/>
    <mergeCell ref="B2591:B2594"/>
    <mergeCell ref="C2591:C2594"/>
    <mergeCell ref="N2591:N2594"/>
    <mergeCell ref="B2596:B2599"/>
    <mergeCell ref="C2596:C2599"/>
    <mergeCell ref="N2596:N2599"/>
    <mergeCell ref="B2601:B2606"/>
    <mergeCell ref="C2601:C2606"/>
    <mergeCell ref="N2601:N2606"/>
    <mergeCell ref="B2608:B2613"/>
    <mergeCell ref="C2608:C2613"/>
    <mergeCell ref="N2608:N2613"/>
    <mergeCell ref="B2615:B2620"/>
    <mergeCell ref="C2615:C2620"/>
    <mergeCell ref="N2615:N2620"/>
    <mergeCell ref="B2622:B2627"/>
    <mergeCell ref="C2622:C2627"/>
    <mergeCell ref="N2622:N2627"/>
    <mergeCell ref="B2629:B2635"/>
    <mergeCell ref="C2629:C2635"/>
    <mergeCell ref="N2629:N2635"/>
    <mergeCell ref="B2637:B2643"/>
    <mergeCell ref="C2637:C2643"/>
    <mergeCell ref="N2637:N2643"/>
    <mergeCell ref="B2645:B2650"/>
    <mergeCell ref="C2645:C2650"/>
    <mergeCell ref="N2645:N2650"/>
    <mergeCell ref="B2652:B2657"/>
    <mergeCell ref="C2652:C2657"/>
    <mergeCell ref="N2652:N2657"/>
    <mergeCell ref="B2659:B2664"/>
    <mergeCell ref="C2659:C2664"/>
    <mergeCell ref="N2659:N2664"/>
    <mergeCell ref="B2666:B2672"/>
    <mergeCell ref="C2666:C2672"/>
    <mergeCell ref="N2666:N2672"/>
    <mergeCell ref="B2674:B2680"/>
    <mergeCell ref="C2674:C2680"/>
    <mergeCell ref="N2674:N2680"/>
    <mergeCell ref="B2682:B2687"/>
    <mergeCell ref="C2682:C2687"/>
    <mergeCell ref="N2682:N2687"/>
    <mergeCell ref="B2689:B2693"/>
    <mergeCell ref="C2689:C2693"/>
    <mergeCell ref="N2689:N2693"/>
    <mergeCell ref="B2695:B2700"/>
    <mergeCell ref="C2695:C2700"/>
    <mergeCell ref="N2695:N2700"/>
    <mergeCell ref="B2702:B2706"/>
    <mergeCell ref="C2702:C2706"/>
    <mergeCell ref="N2702:N2706"/>
    <mergeCell ref="B2708:B2713"/>
    <mergeCell ref="C2708:C2713"/>
    <mergeCell ref="N2708:N2713"/>
    <mergeCell ref="B2715:B2716"/>
    <mergeCell ref="C2715:C2716"/>
    <mergeCell ref="N2715:N2716"/>
    <mergeCell ref="B2802:B2811"/>
    <mergeCell ref="C2802:C2811"/>
    <mergeCell ref="N2802:N2811"/>
    <mergeCell ref="B2813:B2822"/>
    <mergeCell ref="C2813:C2822"/>
    <mergeCell ref="N2813:N2822"/>
    <mergeCell ref="B2824:B2833"/>
    <mergeCell ref="C2824:C2833"/>
    <mergeCell ref="N2824:N2833"/>
    <mergeCell ref="B2835:B2843"/>
    <mergeCell ref="C2835:C2843"/>
    <mergeCell ref="N2835:N2843"/>
    <mergeCell ref="B2845:B2853"/>
    <mergeCell ref="C2845:C2853"/>
    <mergeCell ref="N2845:N2853"/>
    <mergeCell ref="B2855:B2863"/>
    <mergeCell ref="C2855:C2863"/>
    <mergeCell ref="N2855:N2863"/>
    <mergeCell ref="B2865:B2874"/>
    <mergeCell ref="C2865:C2874"/>
    <mergeCell ref="N2865:N2874"/>
    <mergeCell ref="B2876:B2885"/>
    <mergeCell ref="C2876:C2885"/>
    <mergeCell ref="N2876:N2885"/>
    <mergeCell ref="B2887:B2896"/>
    <mergeCell ref="C2887:C2896"/>
    <mergeCell ref="N2887:N2896"/>
    <mergeCell ref="B2899:B2906"/>
    <mergeCell ref="C2899:C2906"/>
    <mergeCell ref="N2899:N2906"/>
    <mergeCell ref="B2909:B2916"/>
    <mergeCell ref="C2909:C2916"/>
    <mergeCell ref="N2909:N2916"/>
    <mergeCell ref="B2919:B2927"/>
    <mergeCell ref="C2919:C2927"/>
    <mergeCell ref="N2919:N2927"/>
    <mergeCell ref="B2930:B2938"/>
    <mergeCell ref="C2930:C2938"/>
    <mergeCell ref="N2930:N2938"/>
    <mergeCell ref="B2941:B2948"/>
    <mergeCell ref="C2941:C2948"/>
    <mergeCell ref="N2941:N2948"/>
    <mergeCell ref="B2951:B2959"/>
    <mergeCell ref="C2951:C2959"/>
    <mergeCell ref="N2951:N2959"/>
    <mergeCell ref="B2962:B2970"/>
    <mergeCell ref="C2962:C2970"/>
    <mergeCell ref="N2962:N2970"/>
    <mergeCell ref="B2973:B2980"/>
    <mergeCell ref="C2973:C2980"/>
    <mergeCell ref="N2973:N2980"/>
    <mergeCell ref="B2983:B2990"/>
    <mergeCell ref="C2983:C2990"/>
    <mergeCell ref="N2983:N2990"/>
    <mergeCell ref="B2993:B3001"/>
    <mergeCell ref="C2993:C3001"/>
    <mergeCell ref="N2993:N3001"/>
    <mergeCell ref="B3004:B3012"/>
    <mergeCell ref="C3004:C3012"/>
    <mergeCell ref="N3004:N3012"/>
    <mergeCell ref="B3015:B3022"/>
    <mergeCell ref="C3015:C3022"/>
    <mergeCell ref="N3015:N3022"/>
    <mergeCell ref="B3025:B3032"/>
    <mergeCell ref="C3025:C3032"/>
    <mergeCell ref="N3025:N3032"/>
    <mergeCell ref="B3035:B3042"/>
    <mergeCell ref="C3035:C3042"/>
    <mergeCell ref="N3035:N3042"/>
    <mergeCell ref="B3044:B3046"/>
    <mergeCell ref="C3044:C3046"/>
    <mergeCell ref="N3044:N3046"/>
    <mergeCell ref="B3048:B3050"/>
    <mergeCell ref="C3048:C3050"/>
    <mergeCell ref="D3048:D3050"/>
    <mergeCell ref="E3048:E3050"/>
    <mergeCell ref="N3048:N30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0" width="5.41"/>
    <col collapsed="false" customWidth="true" hidden="false" outlineLevel="0" max="2" min="2" style="1150" width="8.99"/>
    <col collapsed="false" customWidth="true" hidden="false" outlineLevel="0" max="3" min="3" style="1150" width="63.85"/>
    <col collapsed="false" customWidth="true" hidden="false" outlineLevel="0" max="4" min="4" style="1150" width="8.28"/>
    <col collapsed="false" customWidth="false" hidden="false" outlineLevel="0" max="257" min="5" style="1150" width="11.42"/>
  </cols>
  <sheetData>
    <row r="1" customFormat="false" ht="15" hidden="false" customHeight="false" outlineLevel="0" collapsed="false">
      <c r="A1" s="1151" t="s">
        <v>326</v>
      </c>
      <c r="B1" s="1151" t="s">
        <v>2422</v>
      </c>
      <c r="C1" s="1151" t="s">
        <v>2423</v>
      </c>
      <c r="D1" s="1151" t="s">
        <v>114</v>
      </c>
      <c r="E1" s="1151" t="s">
        <v>86</v>
      </c>
    </row>
    <row r="2" customFormat="false" ht="15" hidden="false" customHeight="false" outlineLevel="0" collapsed="false">
      <c r="A2" s="1152" t="n">
        <v>1</v>
      </c>
      <c r="B2" s="1152" t="n">
        <v>1010337</v>
      </c>
      <c r="C2" s="1153" t="s">
        <v>1590</v>
      </c>
      <c r="D2" s="1152" t="s">
        <v>122</v>
      </c>
      <c r="E2" s="1154" t="n">
        <v>3.43576</v>
      </c>
    </row>
    <row r="3" customFormat="false" ht="15" hidden="false" customHeight="false" outlineLevel="0" collapsed="false">
      <c r="A3" s="1155" t="n">
        <v>2</v>
      </c>
      <c r="B3" s="1155" t="n">
        <v>1011133</v>
      </c>
      <c r="C3" s="1156" t="s">
        <v>2424</v>
      </c>
      <c r="D3" s="1155" t="s">
        <v>122</v>
      </c>
      <c r="E3" s="1157" t="n">
        <v>1.1235</v>
      </c>
    </row>
    <row r="4" s="1159" customFormat="true" ht="15" hidden="false" customHeight="false" outlineLevel="0" collapsed="false">
      <c r="A4" s="1158" t="n">
        <v>3</v>
      </c>
      <c r="B4" s="1158" t="n">
        <v>1011135</v>
      </c>
      <c r="C4" s="1153" t="s">
        <v>2425</v>
      </c>
      <c r="D4" s="1158" t="s">
        <v>122</v>
      </c>
      <c r="E4" s="1154" t="n">
        <v>1.74517</v>
      </c>
    </row>
    <row r="5" s="1159" customFormat="true" ht="15" hidden="false" customHeight="false" outlineLevel="0" collapsed="false">
      <c r="A5" s="1158" t="n">
        <v>4</v>
      </c>
      <c r="B5" s="1158" t="n">
        <v>1011137</v>
      </c>
      <c r="C5" s="1153" t="s">
        <v>2426</v>
      </c>
      <c r="D5" s="1158" t="s">
        <v>122</v>
      </c>
      <c r="E5" s="1154" t="n">
        <v>2.51664</v>
      </c>
    </row>
    <row r="6" s="1159" customFormat="true" ht="15" hidden="false" customHeight="false" outlineLevel="0" collapsed="false">
      <c r="A6" s="1158" t="n">
        <v>5</v>
      </c>
      <c r="B6" s="1158" t="n">
        <v>1011139</v>
      </c>
      <c r="C6" s="1153" t="s">
        <v>2111</v>
      </c>
      <c r="D6" s="1158" t="s">
        <v>122</v>
      </c>
      <c r="E6" s="1154" t="n">
        <v>3.82739</v>
      </c>
    </row>
    <row r="7" s="1159" customFormat="true" ht="30" hidden="false" customHeight="false" outlineLevel="0" collapsed="false">
      <c r="A7" s="1158" t="n">
        <v>6</v>
      </c>
      <c r="B7" s="1158" t="n">
        <v>1011141</v>
      </c>
      <c r="C7" s="1153" t="s">
        <v>2119</v>
      </c>
      <c r="D7" s="1158" t="s">
        <v>122</v>
      </c>
      <c r="E7" s="1154" t="n">
        <v>6.50881</v>
      </c>
    </row>
    <row r="8" s="1159" customFormat="true" ht="30" hidden="false" customHeight="false" outlineLevel="0" collapsed="false">
      <c r="A8" s="1158" t="n">
        <v>7</v>
      </c>
      <c r="B8" s="1158" t="n">
        <v>1012137</v>
      </c>
      <c r="C8" s="1153" t="s">
        <v>1302</v>
      </c>
      <c r="D8" s="1158" t="s">
        <v>122</v>
      </c>
      <c r="E8" s="1154" t="n">
        <v>0.29184006</v>
      </c>
    </row>
    <row r="9" s="1159" customFormat="true" ht="30" hidden="false" customHeight="false" outlineLevel="0" collapsed="false">
      <c r="A9" s="1158" t="n">
        <v>8</v>
      </c>
      <c r="B9" s="1158" t="n">
        <v>1012301</v>
      </c>
      <c r="C9" s="1153" t="s">
        <v>1426</v>
      </c>
      <c r="D9" s="1158" t="s">
        <v>122</v>
      </c>
      <c r="E9" s="1154" t="n">
        <v>0.603</v>
      </c>
    </row>
    <row r="10" s="1159" customFormat="true" ht="30" hidden="false" customHeight="false" outlineLevel="0" collapsed="false">
      <c r="A10" s="1158" t="n">
        <v>9</v>
      </c>
      <c r="B10" s="1158" t="n">
        <v>1013137</v>
      </c>
      <c r="C10" s="1153" t="s">
        <v>2239</v>
      </c>
      <c r="D10" s="1158" t="s">
        <v>122</v>
      </c>
      <c r="E10" s="1154" t="n">
        <v>0.41944</v>
      </c>
    </row>
    <row r="11" s="1159" customFormat="true" ht="30" hidden="false" customHeight="false" outlineLevel="0" collapsed="false">
      <c r="A11" s="1158" t="n">
        <v>10</v>
      </c>
      <c r="B11" s="1158" t="n">
        <v>1013139</v>
      </c>
      <c r="C11" s="1153" t="s">
        <v>2243</v>
      </c>
      <c r="D11" s="1158" t="s">
        <v>122</v>
      </c>
      <c r="E11" s="1154" t="n">
        <v>0.5992</v>
      </c>
    </row>
    <row r="12" s="1159" customFormat="true" ht="30" hidden="false" customHeight="false" outlineLevel="0" collapsed="false">
      <c r="A12" s="1158" t="n">
        <v>11</v>
      </c>
      <c r="B12" s="1158" t="n">
        <v>1013141</v>
      </c>
      <c r="C12" s="1153" t="s">
        <v>2247</v>
      </c>
      <c r="D12" s="1158" t="s">
        <v>122</v>
      </c>
      <c r="E12" s="1154" t="n">
        <v>0.95016</v>
      </c>
    </row>
    <row r="13" s="1159" customFormat="true" ht="30" hidden="false" customHeight="false" outlineLevel="0" collapsed="false">
      <c r="A13" s="1158" t="n">
        <v>12</v>
      </c>
      <c r="B13" s="1158" t="n">
        <v>1013142</v>
      </c>
      <c r="C13" s="1153" t="s">
        <v>2250</v>
      </c>
      <c r="D13" s="1158" t="s">
        <v>122</v>
      </c>
      <c r="E13" s="1154" t="n">
        <v>1.196688</v>
      </c>
    </row>
    <row r="14" s="1159" customFormat="true" ht="30" hidden="false" customHeight="false" outlineLevel="0" collapsed="false">
      <c r="A14" s="1158" t="n">
        <v>13</v>
      </c>
      <c r="B14" s="1158" t="n">
        <v>1013143</v>
      </c>
      <c r="C14" s="1153" t="s">
        <v>2253</v>
      </c>
      <c r="D14" s="1158" t="s">
        <v>122</v>
      </c>
      <c r="E14" s="1154" t="n">
        <v>1.509984</v>
      </c>
    </row>
    <row r="15" s="1159" customFormat="true" ht="30" hidden="false" customHeight="false" outlineLevel="0" collapsed="false">
      <c r="A15" s="1158" t="n">
        <v>14</v>
      </c>
      <c r="B15" s="1158" t="n">
        <v>1013144</v>
      </c>
      <c r="C15" s="1153" t="s">
        <v>2257</v>
      </c>
      <c r="D15" s="1158" t="s">
        <v>122</v>
      </c>
      <c r="E15" s="1154" t="n">
        <v>1.909736</v>
      </c>
    </row>
    <row r="16" s="1159" customFormat="true" ht="30" hidden="false" customHeight="false" outlineLevel="0" collapsed="false">
      <c r="A16" s="1158" t="n">
        <v>15</v>
      </c>
      <c r="B16" s="1158" t="n">
        <v>1013156</v>
      </c>
      <c r="C16" s="1153" t="s">
        <v>2260</v>
      </c>
      <c r="D16" s="1158" t="s">
        <v>122</v>
      </c>
      <c r="E16" s="1154" t="n">
        <v>2.50808</v>
      </c>
    </row>
    <row r="17" s="1159" customFormat="true" ht="30" hidden="false" customHeight="false" outlineLevel="0" collapsed="false">
      <c r="A17" s="1158" t="n">
        <v>16</v>
      </c>
      <c r="B17" s="1158" t="n">
        <v>1013159</v>
      </c>
      <c r="C17" s="1153" t="s">
        <v>2427</v>
      </c>
      <c r="D17" s="1158" t="s">
        <v>122</v>
      </c>
      <c r="E17" s="1154" t="n">
        <v>3.1672</v>
      </c>
    </row>
    <row r="18" s="1159" customFormat="true" ht="30" hidden="false" customHeight="false" outlineLevel="0" collapsed="false">
      <c r="A18" s="1158" t="n">
        <v>17</v>
      </c>
      <c r="B18" s="1158" t="n">
        <v>1013337</v>
      </c>
      <c r="C18" s="1153" t="s">
        <v>2264</v>
      </c>
      <c r="D18" s="1158" t="s">
        <v>122</v>
      </c>
      <c r="E18" s="1154" t="n">
        <v>0.517024</v>
      </c>
    </row>
    <row r="19" s="1159" customFormat="true" ht="30" hidden="false" customHeight="false" outlineLevel="0" collapsed="false">
      <c r="A19" s="1158" t="n">
        <v>18</v>
      </c>
      <c r="B19" s="1158" t="n">
        <v>1013339</v>
      </c>
      <c r="C19" s="1153" t="s">
        <v>2268</v>
      </c>
      <c r="D19" s="1158" t="s">
        <v>122</v>
      </c>
      <c r="E19" s="1154" t="n">
        <v>0.789232</v>
      </c>
    </row>
    <row r="20" s="1159" customFormat="true" ht="30" hidden="false" customHeight="false" outlineLevel="0" collapsed="false">
      <c r="A20" s="1158" t="n">
        <v>19</v>
      </c>
      <c r="B20" s="1158" t="n">
        <v>1013341</v>
      </c>
      <c r="C20" s="1153" t="s">
        <v>2272</v>
      </c>
      <c r="D20" s="1158" t="s">
        <v>122</v>
      </c>
      <c r="E20" s="1154" t="n">
        <v>1.252328</v>
      </c>
    </row>
    <row r="21" s="1159" customFormat="true" ht="30" hidden="false" customHeight="false" outlineLevel="0" collapsed="false">
      <c r="A21" s="1158" t="n">
        <v>20</v>
      </c>
      <c r="B21" s="1158" t="n">
        <v>1013342</v>
      </c>
      <c r="C21" s="1153" t="s">
        <v>2276</v>
      </c>
      <c r="D21" s="1158" t="s">
        <v>122</v>
      </c>
      <c r="E21" s="1154" t="n">
        <v>1.5408</v>
      </c>
    </row>
    <row r="22" s="1159" customFormat="true" ht="30" hidden="false" customHeight="false" outlineLevel="0" collapsed="false">
      <c r="A22" s="1158" t="n">
        <v>21</v>
      </c>
      <c r="B22" s="1158" t="n">
        <v>1013343</v>
      </c>
      <c r="C22" s="1153" t="s">
        <v>2428</v>
      </c>
      <c r="D22" s="1158" t="s">
        <v>122</v>
      </c>
      <c r="E22" s="1154" t="n">
        <v>1.99448</v>
      </c>
    </row>
    <row r="23" s="1159" customFormat="true" ht="30" hidden="false" customHeight="false" outlineLevel="0" collapsed="false">
      <c r="A23" s="1158" t="n">
        <v>22</v>
      </c>
      <c r="B23" s="1158" t="n">
        <v>1013344</v>
      </c>
      <c r="C23" s="1153" t="s">
        <v>2429</v>
      </c>
      <c r="D23" s="1158" t="s">
        <v>122</v>
      </c>
      <c r="E23" s="1154" t="n">
        <v>2.51664</v>
      </c>
    </row>
    <row r="24" s="1159" customFormat="true" ht="30" hidden="false" customHeight="false" outlineLevel="0" collapsed="false">
      <c r="A24" s="1158" t="n">
        <v>23</v>
      </c>
      <c r="B24" s="1158" t="n">
        <v>1013346</v>
      </c>
      <c r="C24" s="1153" t="s">
        <v>2287</v>
      </c>
      <c r="D24" s="1158" t="s">
        <v>122</v>
      </c>
      <c r="E24" s="1154" t="n">
        <v>3.638</v>
      </c>
    </row>
    <row r="25" s="1159" customFormat="true" ht="30" hidden="false" customHeight="false" outlineLevel="0" collapsed="false">
      <c r="A25" s="1158" t="n">
        <v>24</v>
      </c>
      <c r="B25" s="1158" t="n">
        <v>1015206</v>
      </c>
      <c r="C25" s="1153" t="s">
        <v>1605</v>
      </c>
      <c r="D25" s="1158" t="s">
        <v>122</v>
      </c>
      <c r="E25" s="1154" t="n">
        <v>1.273</v>
      </c>
    </row>
    <row r="26" s="1159" customFormat="true" ht="15" hidden="false" customHeight="false" outlineLevel="0" collapsed="false">
      <c r="A26" s="1158" t="n">
        <v>25</v>
      </c>
      <c r="B26" s="1158" t="n">
        <v>1020127</v>
      </c>
      <c r="C26" s="1153" t="s">
        <v>1212</v>
      </c>
      <c r="D26" s="1158" t="s">
        <v>122</v>
      </c>
      <c r="E26" s="1154" t="n">
        <v>0.2782</v>
      </c>
    </row>
    <row r="27" s="1159" customFormat="true" ht="15" hidden="false" customHeight="false" outlineLevel="0" collapsed="false">
      <c r="A27" s="1158" t="n">
        <v>26</v>
      </c>
      <c r="B27" s="1158" t="n">
        <v>1020133</v>
      </c>
      <c r="C27" s="1153" t="s">
        <v>1283</v>
      </c>
      <c r="D27" s="1158" t="s">
        <v>122</v>
      </c>
      <c r="E27" s="1154" t="n">
        <v>1.1235</v>
      </c>
    </row>
    <row r="28" s="1159" customFormat="true" ht="15" hidden="false" customHeight="false" outlineLevel="0" collapsed="false">
      <c r="A28" s="1158" t="n">
        <v>27</v>
      </c>
      <c r="B28" s="1158" t="n">
        <v>1021131</v>
      </c>
      <c r="C28" s="1153" t="s">
        <v>2430</v>
      </c>
      <c r="D28" s="1158" t="s">
        <v>122</v>
      </c>
      <c r="E28" s="1154" t="n">
        <v>0.7062</v>
      </c>
    </row>
    <row r="29" s="1159" customFormat="true" ht="15" hidden="false" customHeight="false" outlineLevel="0" collapsed="false">
      <c r="A29" s="1160" t="n">
        <v>28</v>
      </c>
      <c r="B29" s="1160" t="n">
        <v>1021133</v>
      </c>
      <c r="C29" s="1156" t="s">
        <v>2431</v>
      </c>
      <c r="D29" s="1160" t="s">
        <v>122</v>
      </c>
      <c r="E29" s="1157" t="n">
        <v>1.1235</v>
      </c>
    </row>
    <row r="30" s="1159" customFormat="true" ht="15" hidden="false" customHeight="false" outlineLevel="0" collapsed="false">
      <c r="A30" s="1158" t="n">
        <v>29</v>
      </c>
      <c r="B30" s="1158" t="n">
        <v>1021135</v>
      </c>
      <c r="C30" s="1153" t="s">
        <v>2432</v>
      </c>
      <c r="D30" s="1158" t="s">
        <v>122</v>
      </c>
      <c r="E30" s="1154" t="n">
        <v>1.74517</v>
      </c>
    </row>
    <row r="31" s="1159" customFormat="true" ht="15" hidden="false" customHeight="false" outlineLevel="0" collapsed="false">
      <c r="A31" s="1160" t="n">
        <v>30</v>
      </c>
      <c r="B31" s="1160" t="n">
        <v>1021137</v>
      </c>
      <c r="C31" s="1156" t="s">
        <v>2433</v>
      </c>
      <c r="D31" s="1160" t="s">
        <v>122</v>
      </c>
      <c r="E31" s="1157" t="n">
        <v>2.7499</v>
      </c>
    </row>
    <row r="32" s="1159" customFormat="true" ht="15" hidden="false" customHeight="false" outlineLevel="0" collapsed="false">
      <c r="A32" s="1158" t="n">
        <v>31</v>
      </c>
      <c r="B32" s="1158" t="n">
        <v>1021139</v>
      </c>
      <c r="C32" s="1153" t="s">
        <v>2434</v>
      </c>
      <c r="D32" s="1158" t="s">
        <v>122</v>
      </c>
      <c r="E32" s="1154" t="n">
        <v>4.2479</v>
      </c>
    </row>
    <row r="33" s="1159" customFormat="true" ht="15" hidden="false" customHeight="false" outlineLevel="0" collapsed="false">
      <c r="A33" s="1158" t="n">
        <v>32</v>
      </c>
      <c r="B33" s="1158" t="n">
        <v>1021735</v>
      </c>
      <c r="C33" s="1153" t="s">
        <v>2315</v>
      </c>
      <c r="D33" s="1158" t="s">
        <v>122</v>
      </c>
      <c r="E33" s="1154" t="n">
        <v>2.13465</v>
      </c>
    </row>
    <row r="34" s="1159" customFormat="true" ht="15" hidden="false" customHeight="false" outlineLevel="0" collapsed="false">
      <c r="A34" s="1160" t="n">
        <v>33</v>
      </c>
      <c r="B34" s="1160" t="n">
        <v>1021737</v>
      </c>
      <c r="C34" s="1156" t="s">
        <v>160</v>
      </c>
      <c r="D34" s="1160" t="s">
        <v>122</v>
      </c>
      <c r="E34" s="1157" t="n">
        <v>2.961225</v>
      </c>
    </row>
    <row r="35" s="1159" customFormat="true" ht="15" hidden="false" customHeight="false" outlineLevel="0" collapsed="false">
      <c r="A35" s="1158" t="n">
        <v>34</v>
      </c>
      <c r="B35" s="1158" t="n">
        <v>1021739</v>
      </c>
      <c r="C35" s="1153" t="s">
        <v>2125</v>
      </c>
      <c r="D35" s="1158" t="s">
        <v>122</v>
      </c>
      <c r="E35" s="1154" t="n">
        <v>4.6224</v>
      </c>
    </row>
    <row r="36" s="1159" customFormat="true" ht="15" hidden="false" customHeight="false" outlineLevel="0" collapsed="false">
      <c r="A36" s="1158" t="n">
        <v>35</v>
      </c>
      <c r="B36" s="1158" t="n">
        <v>1021741</v>
      </c>
      <c r="C36" s="1153" t="s">
        <v>2326</v>
      </c>
      <c r="D36" s="1158" t="s">
        <v>122</v>
      </c>
      <c r="E36" s="1154" t="n">
        <v>5.4463</v>
      </c>
    </row>
    <row r="37" s="1159" customFormat="true" ht="15" hidden="false" customHeight="false" outlineLevel="0" collapsed="false">
      <c r="A37" s="1158" t="n">
        <v>36</v>
      </c>
      <c r="B37" s="1158" t="n">
        <v>1021742</v>
      </c>
      <c r="C37" s="1153" t="s">
        <v>2331</v>
      </c>
      <c r="D37" s="1158" t="s">
        <v>122</v>
      </c>
      <c r="E37" s="1154" t="n">
        <v>6.8159</v>
      </c>
    </row>
    <row r="38" s="1159" customFormat="true" ht="15" hidden="false" customHeight="false" outlineLevel="0" collapsed="false">
      <c r="A38" s="1158" t="n">
        <v>37</v>
      </c>
      <c r="B38" s="1158" t="n">
        <v>1021743</v>
      </c>
      <c r="C38" s="1153" t="s">
        <v>2336</v>
      </c>
      <c r="D38" s="1158" t="s">
        <v>122</v>
      </c>
      <c r="E38" s="1154" t="n">
        <v>8.5493</v>
      </c>
    </row>
    <row r="39" s="1159" customFormat="true" ht="15" hidden="false" customHeight="false" outlineLevel="0" collapsed="false">
      <c r="A39" s="1158" t="n">
        <v>38</v>
      </c>
      <c r="B39" s="1158" t="n">
        <v>1021744</v>
      </c>
      <c r="C39" s="1153" t="s">
        <v>2341</v>
      </c>
      <c r="D39" s="1158" t="s">
        <v>122</v>
      </c>
      <c r="E39" s="1154" t="n">
        <v>10.593</v>
      </c>
    </row>
    <row r="40" s="1159" customFormat="true" ht="15" hidden="false" customHeight="false" outlineLevel="0" collapsed="false">
      <c r="A40" s="1158" t="n">
        <v>39</v>
      </c>
      <c r="B40" s="1158" t="n">
        <v>1021751</v>
      </c>
      <c r="C40" s="1153" t="s">
        <v>2131</v>
      </c>
      <c r="D40" s="1158" t="s">
        <v>122</v>
      </c>
      <c r="E40" s="1154" t="n">
        <v>7.62375</v>
      </c>
    </row>
    <row r="41" s="1159" customFormat="true" ht="15" hidden="false" customHeight="false" outlineLevel="0" collapsed="false">
      <c r="A41" s="1158" t="n">
        <v>40</v>
      </c>
      <c r="B41" s="1158" t="n">
        <v>1021752</v>
      </c>
      <c r="C41" s="1153" t="s">
        <v>1613</v>
      </c>
      <c r="D41" s="1158" t="s">
        <v>122</v>
      </c>
      <c r="E41" s="1154" t="n">
        <v>9.5337</v>
      </c>
    </row>
    <row r="42" s="1159" customFormat="true" ht="15" hidden="false" customHeight="false" outlineLevel="0" collapsed="false">
      <c r="A42" s="1158" t="n">
        <v>41</v>
      </c>
      <c r="B42" s="1158" t="n">
        <v>1021753</v>
      </c>
      <c r="C42" s="1153" t="s">
        <v>2347</v>
      </c>
      <c r="D42" s="1158" t="s">
        <v>122</v>
      </c>
      <c r="E42" s="1154" t="n">
        <v>11.981325</v>
      </c>
    </row>
    <row r="43" s="1159" customFormat="true" ht="15" hidden="false" customHeight="false" outlineLevel="0" collapsed="false">
      <c r="A43" s="1158" t="n">
        <v>42</v>
      </c>
      <c r="B43" s="1158" t="n">
        <v>1021754</v>
      </c>
      <c r="C43" s="1153" t="s">
        <v>2350</v>
      </c>
      <c r="D43" s="1158" t="s">
        <v>122</v>
      </c>
      <c r="E43" s="1154" t="n">
        <v>14.998725</v>
      </c>
    </row>
    <row r="44" s="1159" customFormat="true" ht="30" hidden="false" customHeight="false" outlineLevel="0" collapsed="false">
      <c r="A44" s="1160" t="n">
        <v>43</v>
      </c>
      <c r="B44" s="1160" t="n">
        <v>1101233</v>
      </c>
      <c r="C44" s="1156" t="s">
        <v>123</v>
      </c>
      <c r="D44" s="1160" t="s">
        <v>122</v>
      </c>
      <c r="E44" s="1157" t="n">
        <v>3.482518</v>
      </c>
    </row>
    <row r="45" s="1159" customFormat="true" ht="30" hidden="false" customHeight="false" outlineLevel="0" collapsed="false">
      <c r="A45" s="1160" t="n">
        <v>44</v>
      </c>
      <c r="B45" s="1160" t="n">
        <v>1101333</v>
      </c>
      <c r="C45" s="1156" t="s">
        <v>2435</v>
      </c>
      <c r="D45" s="1160" t="s">
        <v>122</v>
      </c>
      <c r="E45" s="1157" t="n">
        <v>4.2257734</v>
      </c>
    </row>
    <row r="46" s="1159" customFormat="true" ht="30" hidden="false" customHeight="false" outlineLevel="0" collapsed="false">
      <c r="A46" s="1160" t="n">
        <v>45</v>
      </c>
      <c r="B46" s="1160" t="n">
        <v>1101335</v>
      </c>
      <c r="C46" s="1156" t="s">
        <v>2436</v>
      </c>
      <c r="D46" s="1160" t="s">
        <v>122</v>
      </c>
      <c r="E46" s="1157" t="n">
        <v>6.5887614</v>
      </c>
    </row>
    <row r="47" s="1159" customFormat="true" ht="30" hidden="false" customHeight="false" outlineLevel="0" collapsed="false">
      <c r="A47" s="1160" t="n">
        <v>46</v>
      </c>
      <c r="B47" s="1160" t="n">
        <v>1101337</v>
      </c>
      <c r="C47" s="1156" t="s">
        <v>2437</v>
      </c>
      <c r="D47" s="1160" t="s">
        <v>122</v>
      </c>
      <c r="E47" s="1157" t="n">
        <v>10.2889356</v>
      </c>
    </row>
    <row r="48" s="1159" customFormat="true" ht="30" hidden="false" customHeight="false" outlineLevel="0" collapsed="false">
      <c r="A48" s="1160" t="n">
        <v>47</v>
      </c>
      <c r="B48" s="1160" t="n">
        <v>1101433</v>
      </c>
      <c r="C48" s="1156" t="s">
        <v>144</v>
      </c>
      <c r="D48" s="1160" t="s">
        <v>122</v>
      </c>
      <c r="E48" s="1157" t="n">
        <v>6.216646</v>
      </c>
    </row>
    <row r="49" s="1159" customFormat="true" ht="30" hidden="false" customHeight="false" outlineLevel="0" collapsed="false">
      <c r="A49" s="1160" t="n">
        <v>48</v>
      </c>
      <c r="B49" s="1160" t="n">
        <v>1101435</v>
      </c>
      <c r="C49" s="1156" t="s">
        <v>2438</v>
      </c>
      <c r="D49" s="1160" t="s">
        <v>122</v>
      </c>
      <c r="E49" s="1157" t="n">
        <v>8.5211114</v>
      </c>
    </row>
    <row r="50" s="1159" customFormat="true" ht="30" hidden="false" customHeight="false" outlineLevel="0" collapsed="false">
      <c r="A50" s="1160" t="n">
        <v>49</v>
      </c>
      <c r="B50" s="1160" t="n">
        <v>1101437</v>
      </c>
      <c r="C50" s="1156" t="s">
        <v>148</v>
      </c>
      <c r="D50" s="1160" t="s">
        <v>122</v>
      </c>
      <c r="E50" s="1157" t="n">
        <v>12.9677248</v>
      </c>
    </row>
    <row r="51" s="1159" customFormat="true" ht="30" hidden="false" customHeight="false" outlineLevel="0" collapsed="false">
      <c r="A51" s="1158" t="n">
        <v>50</v>
      </c>
      <c r="B51" s="1158" t="n">
        <v>1102237</v>
      </c>
      <c r="C51" s="1153" t="s">
        <v>2355</v>
      </c>
      <c r="D51" s="1158" t="s">
        <v>122</v>
      </c>
      <c r="E51" s="1154" t="n">
        <v>1.0517505</v>
      </c>
    </row>
    <row r="52" s="1159" customFormat="true" ht="30" hidden="false" customHeight="false" outlineLevel="0" collapsed="false">
      <c r="A52" s="1158" t="n">
        <v>51</v>
      </c>
      <c r="B52" s="1158" t="n">
        <v>1103341</v>
      </c>
      <c r="C52" s="1153" t="s">
        <v>2291</v>
      </c>
      <c r="D52" s="1158" t="s">
        <v>122</v>
      </c>
      <c r="E52" s="1154" t="n">
        <v>3.23675</v>
      </c>
    </row>
    <row r="53" s="1159" customFormat="true" ht="30" hidden="false" customHeight="false" outlineLevel="0" collapsed="false">
      <c r="A53" s="1158" t="n">
        <v>52</v>
      </c>
      <c r="B53" s="1158" t="n">
        <v>1103342</v>
      </c>
      <c r="C53" s="1153" t="s">
        <v>2295</v>
      </c>
      <c r="D53" s="1158" t="s">
        <v>122</v>
      </c>
      <c r="E53" s="1154" t="n">
        <v>3.5738</v>
      </c>
    </row>
    <row r="54" s="1159" customFormat="true" ht="30" hidden="false" customHeight="false" outlineLevel="0" collapsed="false">
      <c r="A54" s="1158" t="n">
        <v>53</v>
      </c>
      <c r="B54" s="1158" t="n">
        <v>1103343</v>
      </c>
      <c r="C54" s="1153" t="s">
        <v>2299</v>
      </c>
      <c r="D54" s="1158" t="s">
        <v>122</v>
      </c>
      <c r="E54" s="1154" t="n">
        <v>4.1944</v>
      </c>
    </row>
    <row r="55" s="1159" customFormat="true" ht="30" hidden="false" customHeight="false" outlineLevel="0" collapsed="false">
      <c r="A55" s="1158" t="n">
        <v>54</v>
      </c>
      <c r="B55" s="1158" t="n">
        <v>1103441</v>
      </c>
      <c r="C55" s="1153" t="s">
        <v>2303</v>
      </c>
      <c r="D55" s="1158" t="s">
        <v>122</v>
      </c>
      <c r="E55" s="1154" t="n">
        <v>4.6866</v>
      </c>
    </row>
    <row r="56" s="1159" customFormat="true" ht="30" hidden="false" customHeight="false" outlineLevel="0" collapsed="false">
      <c r="A56" s="1158" t="n">
        <v>55</v>
      </c>
      <c r="B56" s="1158" t="n">
        <v>1103442</v>
      </c>
      <c r="C56" s="1153" t="s">
        <v>2307</v>
      </c>
      <c r="D56" s="1158" t="s">
        <v>122</v>
      </c>
      <c r="E56" s="1154" t="n">
        <v>5.2002</v>
      </c>
    </row>
    <row r="57" s="1159" customFormat="true" ht="30" hidden="false" customHeight="false" outlineLevel="0" collapsed="false">
      <c r="A57" s="1158" t="n">
        <v>56</v>
      </c>
      <c r="B57" s="1158" t="n">
        <v>1103443</v>
      </c>
      <c r="C57" s="1153" t="s">
        <v>2311</v>
      </c>
      <c r="D57" s="1158" t="s">
        <v>122</v>
      </c>
      <c r="E57" s="1154" t="n">
        <v>5.93208</v>
      </c>
    </row>
    <row r="58" s="1159" customFormat="true" ht="30" hidden="false" customHeight="false" outlineLevel="0" collapsed="false">
      <c r="A58" s="1160" t="n">
        <v>57</v>
      </c>
      <c r="B58" s="1160" t="n">
        <v>1104235</v>
      </c>
      <c r="C58" s="1156" t="s">
        <v>150</v>
      </c>
      <c r="D58" s="1160" t="s">
        <v>122</v>
      </c>
      <c r="E58" s="1157" t="n">
        <v>1.60109</v>
      </c>
    </row>
    <row r="59" s="1159" customFormat="true" ht="30" hidden="false" customHeight="false" outlineLevel="0" collapsed="false">
      <c r="A59" s="1160" t="n">
        <v>58</v>
      </c>
      <c r="B59" s="1160" t="n">
        <v>1104335</v>
      </c>
      <c r="C59" s="1156" t="s">
        <v>153</v>
      </c>
      <c r="D59" s="1160" t="s">
        <v>122</v>
      </c>
      <c r="E59" s="1157" t="n">
        <v>1.799846</v>
      </c>
    </row>
    <row r="60" s="1159" customFormat="true" ht="30" hidden="false" customHeight="false" outlineLevel="0" collapsed="false">
      <c r="A60" s="1160" t="n">
        <v>59</v>
      </c>
      <c r="B60" s="1160" t="n">
        <v>1104337</v>
      </c>
      <c r="C60" s="1156" t="s">
        <v>156</v>
      </c>
      <c r="D60" s="1160" t="s">
        <v>122</v>
      </c>
      <c r="E60" s="1157" t="n">
        <v>2.37403</v>
      </c>
    </row>
    <row r="61" s="1159" customFormat="true" ht="30" hidden="false" customHeight="false" outlineLevel="0" collapsed="false">
      <c r="A61" s="1160" t="n">
        <v>60</v>
      </c>
      <c r="B61" s="1160" t="n">
        <v>1104435</v>
      </c>
      <c r="C61" s="1156" t="s">
        <v>158</v>
      </c>
      <c r="D61" s="1160" t="s">
        <v>122</v>
      </c>
      <c r="E61" s="1157" t="n">
        <v>2.274652</v>
      </c>
    </row>
    <row r="62" s="1159" customFormat="true" ht="15" hidden="false" customHeight="false" outlineLevel="0" collapsed="false">
      <c r="A62" s="1158" t="n">
        <v>61</v>
      </c>
      <c r="B62" s="1158" t="n">
        <v>1991019</v>
      </c>
      <c r="C62" s="1153" t="s">
        <v>2439</v>
      </c>
      <c r="D62" s="1158" t="s">
        <v>124</v>
      </c>
      <c r="E62" s="1154" t="n">
        <v>0.469</v>
      </c>
    </row>
    <row r="63" s="1159" customFormat="true" ht="30" hidden="false" customHeight="false" outlineLevel="0" collapsed="false">
      <c r="A63" s="1158" t="n">
        <v>62</v>
      </c>
      <c r="B63" s="1158" t="n">
        <v>2010152</v>
      </c>
      <c r="C63" s="1153" t="s">
        <v>1438</v>
      </c>
      <c r="D63" s="1158" t="s">
        <v>124</v>
      </c>
      <c r="E63" s="1154" t="n">
        <v>19.296</v>
      </c>
    </row>
    <row r="64" s="1159" customFormat="true" ht="30" hidden="false" customHeight="false" outlineLevel="0" collapsed="false">
      <c r="A64" s="1158" t="n">
        <v>63</v>
      </c>
      <c r="B64" s="1158" t="n">
        <v>2010311</v>
      </c>
      <c r="C64" s="1153" t="s">
        <v>1425</v>
      </c>
      <c r="D64" s="1158" t="s">
        <v>124</v>
      </c>
      <c r="E64" s="1154" t="n">
        <v>8.643</v>
      </c>
    </row>
    <row r="65" s="1159" customFormat="true" ht="15" hidden="false" customHeight="false" outlineLevel="0" collapsed="false">
      <c r="A65" s="1158" t="n">
        <v>64</v>
      </c>
      <c r="B65" s="1158" t="n">
        <v>2010502</v>
      </c>
      <c r="C65" s="1153" t="s">
        <v>1296</v>
      </c>
      <c r="D65" s="1158" t="s">
        <v>124</v>
      </c>
      <c r="E65" s="1154" t="n">
        <v>1.072</v>
      </c>
    </row>
    <row r="66" s="1159" customFormat="true" ht="15" hidden="false" customHeight="false" outlineLevel="0" collapsed="false">
      <c r="A66" s="1158" t="n">
        <v>65</v>
      </c>
      <c r="B66" s="1158" t="n">
        <v>2010703</v>
      </c>
      <c r="C66" s="1153" t="s">
        <v>2184</v>
      </c>
      <c r="D66" s="1158" t="s">
        <v>124</v>
      </c>
      <c r="E66" s="1154" t="n">
        <v>3.216</v>
      </c>
    </row>
    <row r="67" s="1159" customFormat="true" ht="30" hidden="false" customHeight="false" outlineLevel="0" collapsed="false">
      <c r="A67" s="1160" t="n">
        <v>66</v>
      </c>
      <c r="B67" s="1160" t="n">
        <v>2051111</v>
      </c>
      <c r="C67" s="1156" t="s">
        <v>151</v>
      </c>
      <c r="D67" s="1160" t="s">
        <v>124</v>
      </c>
      <c r="E67" s="1157" t="n">
        <v>1.98756</v>
      </c>
    </row>
    <row r="68" s="1159" customFormat="true" ht="30" hidden="false" customHeight="false" outlineLevel="0" collapsed="false">
      <c r="A68" s="1158" t="n">
        <v>67</v>
      </c>
      <c r="B68" s="1158" t="n">
        <v>2051144</v>
      </c>
      <c r="C68" s="1153" t="s">
        <v>2440</v>
      </c>
      <c r="D68" s="1158" t="s">
        <v>124</v>
      </c>
      <c r="E68" s="1154" t="n">
        <v>3.246348</v>
      </c>
    </row>
    <row r="69" s="1159" customFormat="true" ht="30" hidden="false" customHeight="false" outlineLevel="0" collapsed="false">
      <c r="A69" s="1160" t="n">
        <v>68</v>
      </c>
      <c r="B69" s="1160" t="n">
        <v>2052202</v>
      </c>
      <c r="C69" s="1156" t="s">
        <v>161</v>
      </c>
      <c r="D69" s="1160" t="s">
        <v>124</v>
      </c>
      <c r="E69" s="1157" t="n">
        <v>11.7384</v>
      </c>
    </row>
    <row r="70" s="1159" customFormat="true" ht="30" hidden="false" customHeight="false" outlineLevel="0" collapsed="false">
      <c r="A70" s="1158" t="n">
        <v>69</v>
      </c>
      <c r="B70" s="1158" t="n">
        <v>2052244</v>
      </c>
      <c r="C70" s="1153" t="s">
        <v>1442</v>
      </c>
      <c r="D70" s="1158" t="s">
        <v>124</v>
      </c>
      <c r="E70" s="1154" t="n">
        <v>13.4402</v>
      </c>
    </row>
    <row r="71" s="1159" customFormat="true" ht="30" hidden="false" customHeight="false" outlineLevel="0" collapsed="false">
      <c r="A71" s="1158" t="n">
        <v>70</v>
      </c>
      <c r="B71" s="1158" t="n">
        <v>2056201</v>
      </c>
      <c r="C71" s="1153" t="s">
        <v>1262</v>
      </c>
      <c r="D71" s="1158" t="s">
        <v>124</v>
      </c>
      <c r="E71" s="1154" t="n">
        <v>3.1892</v>
      </c>
    </row>
    <row r="72" s="1159" customFormat="true" ht="30" hidden="false" customHeight="false" outlineLevel="0" collapsed="false">
      <c r="A72" s="1158" t="n">
        <v>71</v>
      </c>
      <c r="B72" s="1158" t="n">
        <v>2056203</v>
      </c>
      <c r="C72" s="1153" t="s">
        <v>1644</v>
      </c>
      <c r="D72" s="1158" t="s">
        <v>124</v>
      </c>
      <c r="E72" s="1154" t="n">
        <v>4.02</v>
      </c>
    </row>
    <row r="73" s="1159" customFormat="true" ht="45" hidden="false" customHeight="false" outlineLevel="0" collapsed="false">
      <c r="A73" s="1158" t="n">
        <v>72</v>
      </c>
      <c r="B73" s="1158" t="n">
        <v>2060101</v>
      </c>
      <c r="C73" s="1153" t="s">
        <v>2441</v>
      </c>
      <c r="D73" s="1158" t="s">
        <v>124</v>
      </c>
      <c r="E73" s="1154" t="n">
        <v>6.40436</v>
      </c>
    </row>
    <row r="74" s="1159" customFormat="true" ht="45" hidden="false" customHeight="false" outlineLevel="0" collapsed="false">
      <c r="A74" s="1160" t="n">
        <v>73</v>
      </c>
      <c r="B74" s="1160" t="n">
        <v>2060102</v>
      </c>
      <c r="C74" s="1156" t="s">
        <v>2442</v>
      </c>
      <c r="D74" s="1160" t="s">
        <v>124</v>
      </c>
      <c r="E74" s="1157" t="n">
        <v>5.521</v>
      </c>
    </row>
    <row r="75" s="1159" customFormat="true" ht="30" hidden="false" customHeight="false" outlineLevel="0" collapsed="false">
      <c r="A75" s="1158" t="n">
        <v>74</v>
      </c>
      <c r="B75" s="1158" t="n">
        <v>2110114</v>
      </c>
      <c r="C75" s="1153" t="s">
        <v>603</v>
      </c>
      <c r="D75" s="1158" t="s">
        <v>124</v>
      </c>
      <c r="E75" s="1154" t="n">
        <v>13.7752</v>
      </c>
    </row>
    <row r="76" s="1159" customFormat="true" ht="15" hidden="false" customHeight="false" outlineLevel="0" collapsed="false">
      <c r="A76" s="1158" t="n">
        <v>75</v>
      </c>
      <c r="B76" s="1158" t="n">
        <v>2110512</v>
      </c>
      <c r="C76" s="1153" t="s">
        <v>1462</v>
      </c>
      <c r="D76" s="1158" t="s">
        <v>124</v>
      </c>
      <c r="E76" s="1154" t="n">
        <v>6.7</v>
      </c>
    </row>
    <row r="77" s="1159" customFormat="true" ht="30" hidden="false" customHeight="false" outlineLevel="0" collapsed="false">
      <c r="A77" s="1158" t="n">
        <v>76</v>
      </c>
      <c r="B77" s="1158" t="n">
        <v>2112042</v>
      </c>
      <c r="C77" s="1153" t="s">
        <v>1584</v>
      </c>
      <c r="D77" s="1158" t="s">
        <v>124</v>
      </c>
      <c r="E77" s="1154" t="n">
        <v>14.9008</v>
      </c>
    </row>
    <row r="78" s="1159" customFormat="true" ht="15" hidden="false" customHeight="false" outlineLevel="0" collapsed="false">
      <c r="A78" s="1158" t="n">
        <v>77</v>
      </c>
      <c r="B78" s="1158" t="n">
        <v>2190108</v>
      </c>
      <c r="C78" s="1153" t="s">
        <v>2443</v>
      </c>
      <c r="D78" s="1158" t="s">
        <v>124</v>
      </c>
      <c r="E78" s="1154" t="n">
        <v>0.309176</v>
      </c>
    </row>
    <row r="79" s="1159" customFormat="true" ht="30" hidden="false" customHeight="false" outlineLevel="0" collapsed="false">
      <c r="A79" s="1158" t="n">
        <v>78</v>
      </c>
      <c r="B79" s="1158" t="n">
        <v>2280141</v>
      </c>
      <c r="C79" s="1153" t="s">
        <v>2444</v>
      </c>
      <c r="D79" s="1158" t="s">
        <v>124</v>
      </c>
      <c r="E79" s="1154" t="n">
        <v>2.1708</v>
      </c>
    </row>
    <row r="80" s="1159" customFormat="true" ht="30" hidden="false" customHeight="false" outlineLevel="0" collapsed="false">
      <c r="A80" s="1158" t="n">
        <v>79</v>
      </c>
      <c r="B80" s="1158" t="n">
        <v>2280142</v>
      </c>
      <c r="C80" s="1153" t="s">
        <v>1485</v>
      </c>
      <c r="D80" s="1158" t="s">
        <v>124</v>
      </c>
      <c r="E80" s="1154" t="n">
        <v>2.5996</v>
      </c>
    </row>
    <row r="81" s="1159" customFormat="true" ht="30" hidden="false" customHeight="false" outlineLevel="0" collapsed="false">
      <c r="A81" s="1158" t="n">
        <v>80</v>
      </c>
      <c r="B81" s="1158" t="n">
        <v>2282003</v>
      </c>
      <c r="C81" s="1153" t="s">
        <v>2150</v>
      </c>
      <c r="D81" s="1158" t="s">
        <v>124</v>
      </c>
      <c r="E81" s="1154" t="n">
        <v>5.1322</v>
      </c>
    </row>
    <row r="82" s="1159" customFormat="true" ht="30" hidden="false" customHeight="false" outlineLevel="0" collapsed="false">
      <c r="A82" s="1158" t="n">
        <v>81</v>
      </c>
      <c r="B82" s="1158" t="n">
        <v>2341005</v>
      </c>
      <c r="C82" s="1153" t="s">
        <v>1393</v>
      </c>
      <c r="D82" s="1158" t="s">
        <v>124</v>
      </c>
      <c r="E82" s="1154" t="n">
        <v>6.03</v>
      </c>
    </row>
    <row r="83" s="1159" customFormat="true" ht="30" hidden="false" customHeight="false" outlineLevel="0" collapsed="false">
      <c r="A83" s="1158" t="n">
        <v>82</v>
      </c>
      <c r="B83" s="1158" t="n">
        <v>2341105</v>
      </c>
      <c r="C83" s="1153" t="s">
        <v>1368</v>
      </c>
      <c r="D83" s="1158" t="s">
        <v>124</v>
      </c>
      <c r="E83" s="1154" t="n">
        <v>3.35</v>
      </c>
    </row>
    <row r="84" s="1159" customFormat="true" ht="30" hidden="false" customHeight="false" outlineLevel="0" collapsed="false">
      <c r="A84" s="1158" t="n">
        <v>83</v>
      </c>
      <c r="B84" s="1158" t="n">
        <v>2342114</v>
      </c>
      <c r="C84" s="1153" t="s">
        <v>1365</v>
      </c>
      <c r="D84" s="1158" t="s">
        <v>124</v>
      </c>
      <c r="E84" s="1154" t="n">
        <v>4.405758</v>
      </c>
    </row>
    <row r="85" s="1159" customFormat="true" ht="30" hidden="false" customHeight="false" outlineLevel="0" collapsed="false">
      <c r="A85" s="1158" t="n">
        <v>84</v>
      </c>
      <c r="B85" s="1158" t="n">
        <v>2343005</v>
      </c>
      <c r="C85" s="1153" t="s">
        <v>1403</v>
      </c>
      <c r="D85" s="1158" t="s">
        <v>124</v>
      </c>
      <c r="E85" s="1154" t="n">
        <v>7.37</v>
      </c>
    </row>
    <row r="86" s="1159" customFormat="true" ht="30" hidden="false" customHeight="false" outlineLevel="0" collapsed="false">
      <c r="A86" s="1158" t="n">
        <v>85</v>
      </c>
      <c r="B86" s="1158" t="n">
        <v>2348001</v>
      </c>
      <c r="C86" s="1153" t="s">
        <v>1396</v>
      </c>
      <c r="D86" s="1158" t="s">
        <v>124</v>
      </c>
      <c r="E86" s="1154" t="n">
        <v>14.07</v>
      </c>
    </row>
    <row r="87" s="1159" customFormat="true" ht="30" hidden="false" customHeight="false" outlineLevel="0" collapsed="false">
      <c r="A87" s="1160" t="n">
        <v>86</v>
      </c>
      <c r="B87" s="1160" t="n">
        <v>2351618</v>
      </c>
      <c r="C87" s="1156" t="s">
        <v>2104</v>
      </c>
      <c r="D87" s="1160" t="s">
        <v>124</v>
      </c>
      <c r="E87" s="1157" t="n">
        <v>9.231112</v>
      </c>
    </row>
    <row r="88" s="1159" customFormat="true" ht="30" hidden="false" customHeight="false" outlineLevel="0" collapsed="false">
      <c r="A88" s="1160" t="n">
        <v>87</v>
      </c>
      <c r="B88" s="1160" t="n">
        <v>2351655</v>
      </c>
      <c r="C88" s="1156" t="s">
        <v>198</v>
      </c>
      <c r="D88" s="1160" t="s">
        <v>124</v>
      </c>
      <c r="E88" s="1157" t="n">
        <v>9.9378</v>
      </c>
    </row>
    <row r="89" s="1159" customFormat="true" ht="30" hidden="false" customHeight="false" outlineLevel="0" collapsed="false">
      <c r="A89" s="1160" t="n">
        <v>88</v>
      </c>
      <c r="B89" s="1160" t="n">
        <v>2361016</v>
      </c>
      <c r="C89" s="1156" t="s">
        <v>2445</v>
      </c>
      <c r="D89" s="1160" t="s">
        <v>124</v>
      </c>
      <c r="E89" s="1157" t="n">
        <v>2.2084</v>
      </c>
    </row>
    <row r="90" s="1159" customFormat="true" ht="15" hidden="false" customHeight="false" outlineLevel="0" collapsed="false">
      <c r="A90" s="1158" t="n">
        <v>89</v>
      </c>
      <c r="B90" s="1158" t="n">
        <v>2361017</v>
      </c>
      <c r="C90" s="1153" t="s">
        <v>2446</v>
      </c>
      <c r="D90" s="1158" t="s">
        <v>124</v>
      </c>
      <c r="E90" s="1154" t="n">
        <v>5.79705</v>
      </c>
    </row>
    <row r="91" s="1159" customFormat="true" ht="30" hidden="false" customHeight="false" outlineLevel="0" collapsed="false">
      <c r="A91" s="1158" t="n">
        <v>90</v>
      </c>
      <c r="B91" s="1158" t="n">
        <v>2370142</v>
      </c>
      <c r="C91" s="1153" t="s">
        <v>1495</v>
      </c>
      <c r="D91" s="1158" t="s">
        <v>124</v>
      </c>
      <c r="E91" s="1154" t="n">
        <v>8.9378</v>
      </c>
    </row>
    <row r="92" s="1159" customFormat="true" ht="15" hidden="false" customHeight="false" outlineLevel="0" collapsed="false">
      <c r="A92" s="1158" t="n">
        <v>91</v>
      </c>
      <c r="B92" s="1158" t="n">
        <v>2371009</v>
      </c>
      <c r="C92" s="1153" t="s">
        <v>2153</v>
      </c>
      <c r="D92" s="1158" t="s">
        <v>124</v>
      </c>
      <c r="E92" s="1154" t="n">
        <v>0.871</v>
      </c>
    </row>
    <row r="93" s="1159" customFormat="true" ht="30" hidden="false" customHeight="false" outlineLevel="0" collapsed="false">
      <c r="A93" s="1158" t="n">
        <v>92</v>
      </c>
      <c r="B93" s="1158" t="n">
        <v>2420410</v>
      </c>
      <c r="C93" s="1153" t="s">
        <v>2201</v>
      </c>
      <c r="D93" s="1158" t="s">
        <v>124</v>
      </c>
      <c r="E93" s="1154" t="n">
        <v>173.396453140097</v>
      </c>
    </row>
    <row r="94" s="1159" customFormat="true" ht="30" hidden="false" customHeight="false" outlineLevel="0" collapsed="false">
      <c r="A94" s="1158" t="n">
        <v>93</v>
      </c>
      <c r="B94" s="1158" t="n">
        <v>2420512</v>
      </c>
      <c r="C94" s="1153" t="s">
        <v>2205</v>
      </c>
      <c r="D94" s="1158" t="s">
        <v>124</v>
      </c>
      <c r="E94" s="1154" t="n">
        <v>262.2112</v>
      </c>
    </row>
    <row r="95" s="1159" customFormat="true" ht="30" hidden="false" customHeight="false" outlineLevel="0" collapsed="false">
      <c r="A95" s="1158" t="n">
        <v>94</v>
      </c>
      <c r="B95" s="1158" t="n">
        <v>2420514</v>
      </c>
      <c r="C95" s="1153" t="s">
        <v>2208</v>
      </c>
      <c r="D95" s="1158" t="s">
        <v>124</v>
      </c>
      <c r="E95" s="1154" t="n">
        <v>337.907897454546</v>
      </c>
    </row>
    <row r="96" s="1159" customFormat="true" ht="15" hidden="false" customHeight="false" outlineLevel="0" collapsed="false">
      <c r="A96" s="1158" t="n">
        <v>95</v>
      </c>
      <c r="B96" s="1158" t="n">
        <v>2422012</v>
      </c>
      <c r="C96" s="1153" t="s">
        <v>2447</v>
      </c>
      <c r="D96" s="1158" t="s">
        <v>124</v>
      </c>
      <c r="E96" s="1154" t="n">
        <v>878.8034</v>
      </c>
    </row>
    <row r="97" s="1159" customFormat="true" ht="15" hidden="false" customHeight="false" outlineLevel="0" collapsed="false">
      <c r="A97" s="1158" t="n">
        <v>96</v>
      </c>
      <c r="B97" s="1158" t="n">
        <v>2422014</v>
      </c>
      <c r="C97" s="1153" t="s">
        <v>2448</v>
      </c>
      <c r="D97" s="1158" t="s">
        <v>124</v>
      </c>
      <c r="E97" s="1154" t="n">
        <v>1013.3008</v>
      </c>
    </row>
    <row r="98" s="1159" customFormat="true" ht="30" hidden="false" customHeight="false" outlineLevel="0" collapsed="false">
      <c r="A98" s="1158" t="n">
        <v>97</v>
      </c>
      <c r="B98" s="1158" t="n">
        <v>2460410</v>
      </c>
      <c r="C98" s="1153" t="s">
        <v>2213</v>
      </c>
      <c r="D98" s="1158" t="s">
        <v>124</v>
      </c>
      <c r="E98" s="1154" t="n">
        <v>635.152</v>
      </c>
    </row>
    <row r="99" s="1159" customFormat="true" ht="30" hidden="false" customHeight="false" outlineLevel="0" collapsed="false">
      <c r="A99" s="1158" t="n">
        <v>98</v>
      </c>
      <c r="B99" s="1158" t="n">
        <v>2460512</v>
      </c>
      <c r="C99" s="1153" t="s">
        <v>2218</v>
      </c>
      <c r="D99" s="1158" t="s">
        <v>124</v>
      </c>
      <c r="E99" s="1154" t="n">
        <v>880.2462</v>
      </c>
    </row>
    <row r="100" s="1159" customFormat="true" ht="30" hidden="false" customHeight="false" outlineLevel="0" collapsed="false">
      <c r="A100" s="1158" t="n">
        <v>99</v>
      </c>
      <c r="B100" s="1158" t="n">
        <v>2460514</v>
      </c>
      <c r="C100" s="1153" t="s">
        <v>2223</v>
      </c>
      <c r="D100" s="1158"/>
      <c r="E100" s="1154" t="n">
        <v>929.3806</v>
      </c>
    </row>
    <row r="101" s="1159" customFormat="true" ht="30" hidden="false" customHeight="false" outlineLevel="0" collapsed="false">
      <c r="A101" s="1158" t="n">
        <v>100</v>
      </c>
      <c r="B101" s="1158" t="n">
        <v>2501712</v>
      </c>
      <c r="C101" s="1153" t="s">
        <v>2449</v>
      </c>
      <c r="D101" s="1158" t="s">
        <v>124</v>
      </c>
      <c r="E101" s="1154" t="n">
        <v>335</v>
      </c>
    </row>
    <row r="102" s="1159" customFormat="true" ht="30" hidden="false" customHeight="false" outlineLevel="0" collapsed="false">
      <c r="A102" s="1158" t="n">
        <v>101</v>
      </c>
      <c r="B102" s="1158" t="n">
        <v>2502513</v>
      </c>
      <c r="C102" s="1153" t="s">
        <v>2450</v>
      </c>
      <c r="D102" s="1158" t="s">
        <v>124</v>
      </c>
      <c r="E102" s="1154" t="n">
        <v>223.713</v>
      </c>
    </row>
    <row r="103" s="1159" customFormat="true" ht="30" hidden="false" customHeight="false" outlineLevel="0" collapsed="false">
      <c r="A103" s="1158" t="n">
        <v>102</v>
      </c>
      <c r="B103" s="1158" t="n">
        <v>2515561</v>
      </c>
      <c r="C103" s="1153" t="s">
        <v>2361</v>
      </c>
      <c r="D103" s="1158" t="s">
        <v>124</v>
      </c>
      <c r="E103" s="1154" t="n">
        <v>164.3778</v>
      </c>
    </row>
    <row r="104" s="1159" customFormat="true" ht="30" hidden="false" customHeight="false" outlineLevel="0" collapsed="false">
      <c r="A104" s="1158" t="n">
        <v>103</v>
      </c>
      <c r="B104" s="1158" t="n">
        <v>2516011</v>
      </c>
      <c r="C104" s="1153" t="s">
        <v>2451</v>
      </c>
      <c r="D104" s="1158" t="s">
        <v>124</v>
      </c>
      <c r="E104" s="1154" t="n">
        <v>152.0632</v>
      </c>
    </row>
    <row r="105" s="1159" customFormat="true" ht="30" hidden="false" customHeight="false" outlineLevel="0" collapsed="false">
      <c r="A105" s="1158" t="n">
        <v>104</v>
      </c>
      <c r="B105" s="1158" t="n">
        <v>2516122</v>
      </c>
      <c r="C105" s="1153" t="s">
        <v>1586</v>
      </c>
      <c r="D105" s="1158" t="s">
        <v>124</v>
      </c>
      <c r="E105" s="1154" t="n">
        <v>101.3442</v>
      </c>
    </row>
    <row r="106" s="1159" customFormat="true" ht="30" hidden="false" customHeight="false" outlineLevel="0" collapsed="false">
      <c r="A106" s="1160" t="n">
        <v>105</v>
      </c>
      <c r="B106" s="1160" t="n">
        <v>2543140</v>
      </c>
      <c r="C106" s="1156" t="s">
        <v>2452</v>
      </c>
      <c r="D106" s="1160" t="s">
        <v>124</v>
      </c>
      <c r="E106" s="1157" t="n">
        <v>2.42924</v>
      </c>
    </row>
    <row r="107" s="1159" customFormat="true" ht="30" hidden="false" customHeight="false" outlineLevel="0" collapsed="false">
      <c r="A107" s="1158" t="n">
        <v>106</v>
      </c>
      <c r="B107" s="1158" t="n">
        <v>2543150</v>
      </c>
      <c r="C107" s="1153" t="s">
        <v>176</v>
      </c>
      <c r="D107" s="1158" t="s">
        <v>124</v>
      </c>
      <c r="E107" s="1154" t="n">
        <v>2.7605</v>
      </c>
    </row>
    <row r="108" s="1159" customFormat="true" ht="30" hidden="false" customHeight="false" outlineLevel="0" collapsed="false">
      <c r="A108" s="1158" t="n">
        <v>107</v>
      </c>
      <c r="B108" s="1158" t="n">
        <v>2600606</v>
      </c>
      <c r="C108" s="1153" t="s">
        <v>1784</v>
      </c>
      <c r="D108" s="1158" t="s">
        <v>124</v>
      </c>
      <c r="E108" s="1154" t="n">
        <v>46.766</v>
      </c>
    </row>
    <row r="109" s="1159" customFormat="true" ht="30" hidden="false" customHeight="false" outlineLevel="0" collapsed="false">
      <c r="A109" s="1158" t="n">
        <v>108</v>
      </c>
      <c r="B109" s="1158" t="n">
        <v>2601006</v>
      </c>
      <c r="C109" s="1153" t="s">
        <v>1720</v>
      </c>
      <c r="D109" s="1158" t="s">
        <v>124</v>
      </c>
      <c r="E109" s="1154" t="n">
        <v>50.384</v>
      </c>
    </row>
    <row r="110" s="1159" customFormat="true" ht="30" hidden="false" customHeight="false" outlineLevel="0" collapsed="false">
      <c r="A110" s="1158" t="n">
        <v>109</v>
      </c>
      <c r="B110" s="1158" t="n">
        <v>2601806</v>
      </c>
      <c r="C110" s="1153" t="s">
        <v>1597</v>
      </c>
      <c r="D110" s="1158" t="s">
        <v>124</v>
      </c>
      <c r="E110" s="1154" t="n">
        <v>61.4658</v>
      </c>
    </row>
    <row r="111" s="1159" customFormat="true" ht="30" hidden="false" customHeight="false" outlineLevel="0" collapsed="false">
      <c r="A111" s="1158" t="n">
        <v>110</v>
      </c>
      <c r="B111" s="1158" t="n">
        <v>2611125</v>
      </c>
      <c r="C111" s="1153" t="s">
        <v>1704</v>
      </c>
      <c r="D111" s="1158" t="s">
        <v>124</v>
      </c>
      <c r="E111" s="1154" t="n">
        <v>54.27</v>
      </c>
    </row>
    <row r="112" s="1159" customFormat="true" ht="30" hidden="false" customHeight="false" outlineLevel="0" collapsed="false">
      <c r="A112" s="1158" t="n">
        <v>111</v>
      </c>
      <c r="B112" s="1158" t="n">
        <v>2611240</v>
      </c>
      <c r="C112" s="1153" t="s">
        <v>1639</v>
      </c>
      <c r="D112" s="1158" t="s">
        <v>124</v>
      </c>
      <c r="E112" s="1154" t="n">
        <v>68.407</v>
      </c>
    </row>
    <row r="113" s="1159" customFormat="true" ht="15" hidden="false" customHeight="false" outlineLevel="0" collapsed="false">
      <c r="A113" s="1158" t="n">
        <v>112</v>
      </c>
      <c r="B113" s="1158" t="n">
        <v>2621102</v>
      </c>
      <c r="C113" s="1153" t="s">
        <v>1666</v>
      </c>
      <c r="D113" s="1158" t="s">
        <v>124</v>
      </c>
      <c r="E113" s="1154" t="n">
        <v>3.015</v>
      </c>
    </row>
    <row r="114" s="1159" customFormat="true" ht="15" hidden="false" customHeight="false" outlineLevel="0" collapsed="false">
      <c r="A114" s="1158" t="n">
        <v>113</v>
      </c>
      <c r="B114" s="1158" t="n">
        <v>2621105</v>
      </c>
      <c r="C114" s="1153" t="s">
        <v>2453</v>
      </c>
      <c r="D114" s="1158" t="s">
        <v>124</v>
      </c>
      <c r="E114" s="1154" t="n">
        <v>3.015</v>
      </c>
    </row>
    <row r="115" s="1159" customFormat="true" ht="15" hidden="false" customHeight="false" outlineLevel="0" collapsed="false">
      <c r="A115" s="1158" t="n">
        <v>114</v>
      </c>
      <c r="B115" s="1158" t="n">
        <v>2621106</v>
      </c>
      <c r="C115" s="1153" t="s">
        <v>1678</v>
      </c>
      <c r="D115" s="1158" t="s">
        <v>124</v>
      </c>
      <c r="E115" s="1154" t="n">
        <v>3.015</v>
      </c>
    </row>
    <row r="116" s="1159" customFormat="true" ht="15" hidden="false" customHeight="false" outlineLevel="0" collapsed="false">
      <c r="A116" s="1158" t="n">
        <v>115</v>
      </c>
      <c r="B116" s="1158" t="n">
        <v>2621108</v>
      </c>
      <c r="C116" s="1153" t="s">
        <v>2454</v>
      </c>
      <c r="D116" s="1158" t="s">
        <v>124</v>
      </c>
      <c r="E116" s="1154" t="n">
        <v>3.015</v>
      </c>
    </row>
    <row r="117" s="1159" customFormat="true" ht="15" hidden="false" customHeight="false" outlineLevel="0" collapsed="false">
      <c r="A117" s="1158" t="n">
        <v>116</v>
      </c>
      <c r="B117" s="1158" t="n">
        <v>2621110</v>
      </c>
      <c r="C117" s="1153" t="s">
        <v>1903</v>
      </c>
      <c r="D117" s="1158" t="s">
        <v>124</v>
      </c>
      <c r="E117" s="1154" t="n">
        <v>3.015</v>
      </c>
    </row>
    <row r="118" s="1159" customFormat="true" ht="15" hidden="false" customHeight="false" outlineLevel="0" collapsed="false">
      <c r="A118" s="1158" t="n">
        <v>117</v>
      </c>
      <c r="B118" s="1158" t="n">
        <v>2621112</v>
      </c>
      <c r="C118" s="1153" t="s">
        <v>1689</v>
      </c>
      <c r="D118" s="1158" t="s">
        <v>124</v>
      </c>
      <c r="E118" s="1154" t="n">
        <v>3.015</v>
      </c>
    </row>
    <row r="119" s="1159" customFormat="true" ht="15" hidden="false" customHeight="false" outlineLevel="0" collapsed="false">
      <c r="A119" s="1158" t="n">
        <v>118</v>
      </c>
      <c r="B119" s="1158" t="n">
        <v>2621116</v>
      </c>
      <c r="C119" s="1153" t="s">
        <v>1698</v>
      </c>
      <c r="D119" s="1158" t="s">
        <v>124</v>
      </c>
      <c r="E119" s="1154" t="n">
        <v>3.015</v>
      </c>
    </row>
    <row r="120" s="1159" customFormat="true" ht="15" hidden="false" customHeight="false" outlineLevel="0" collapsed="false">
      <c r="A120" s="1158" t="n">
        <v>119</v>
      </c>
      <c r="B120" s="1158" t="n">
        <v>2621120</v>
      </c>
      <c r="C120" s="1153" t="s">
        <v>2455</v>
      </c>
      <c r="D120" s="1158" t="s">
        <v>124</v>
      </c>
      <c r="E120" s="1154" t="n">
        <v>4.355</v>
      </c>
    </row>
    <row r="121" s="1159" customFormat="true" ht="15" hidden="false" customHeight="false" outlineLevel="0" collapsed="false">
      <c r="A121" s="1158" t="n">
        <v>120</v>
      </c>
      <c r="B121" s="1158" t="n">
        <v>2621125</v>
      </c>
      <c r="C121" s="1153" t="s">
        <v>2456</v>
      </c>
      <c r="D121" s="1158" t="s">
        <v>124</v>
      </c>
      <c r="E121" s="1154" t="n">
        <v>4.355</v>
      </c>
    </row>
    <row r="122" s="1159" customFormat="true" ht="15" hidden="false" customHeight="false" outlineLevel="0" collapsed="false">
      <c r="A122" s="1158" t="n">
        <v>121</v>
      </c>
      <c r="B122" s="1158" t="n">
        <v>2621222</v>
      </c>
      <c r="C122" s="1153" t="s">
        <v>1620</v>
      </c>
      <c r="D122" s="1158" t="s">
        <v>124</v>
      </c>
      <c r="E122" s="1154" t="n">
        <v>5.762</v>
      </c>
    </row>
    <row r="123" s="1159" customFormat="true" ht="15" hidden="false" customHeight="false" outlineLevel="0" collapsed="false">
      <c r="A123" s="1158" t="n">
        <v>122</v>
      </c>
      <c r="B123" s="1158" t="n">
        <v>2621225</v>
      </c>
      <c r="C123" s="1153" t="s">
        <v>1634</v>
      </c>
      <c r="D123" s="1158" t="s">
        <v>124</v>
      </c>
      <c r="E123" s="1154" t="n">
        <v>5.762</v>
      </c>
    </row>
    <row r="124" s="1159" customFormat="true" ht="15" hidden="false" customHeight="false" outlineLevel="0" collapsed="false">
      <c r="A124" s="1158" t="n">
        <v>123</v>
      </c>
      <c r="B124" s="1158" t="n">
        <v>2621231</v>
      </c>
      <c r="C124" s="1153" t="s">
        <v>2457</v>
      </c>
      <c r="D124" s="1158" t="s">
        <v>124</v>
      </c>
      <c r="E124" s="1154" t="n">
        <v>5.762</v>
      </c>
    </row>
    <row r="125" s="1159" customFormat="true" ht="15" hidden="false" customHeight="false" outlineLevel="0" collapsed="false">
      <c r="A125" s="1158" t="n">
        <v>124</v>
      </c>
      <c r="B125" s="1158" t="n">
        <v>2621235</v>
      </c>
      <c r="C125" s="1153" t="s">
        <v>2458</v>
      </c>
      <c r="D125" s="1158" t="s">
        <v>124</v>
      </c>
      <c r="E125" s="1154" t="n">
        <v>5.762</v>
      </c>
    </row>
    <row r="126" s="1159" customFormat="true" ht="15" hidden="false" customHeight="false" outlineLevel="0" collapsed="false">
      <c r="A126" s="1158" t="n">
        <v>125</v>
      </c>
      <c r="B126" s="1158" t="n">
        <v>2621240</v>
      </c>
      <c r="C126" s="1153" t="s">
        <v>2459</v>
      </c>
      <c r="D126" s="1158" t="s">
        <v>124</v>
      </c>
      <c r="E126" s="1154" t="n">
        <v>5.762</v>
      </c>
    </row>
    <row r="127" s="1159" customFormat="true" ht="15" hidden="false" customHeight="false" outlineLevel="0" collapsed="false">
      <c r="A127" s="1158" t="n">
        <v>126</v>
      </c>
      <c r="B127" s="1158" t="n">
        <v>2621331</v>
      </c>
      <c r="C127" s="1153" t="s">
        <v>2460</v>
      </c>
      <c r="D127" s="1158" t="s">
        <v>124</v>
      </c>
      <c r="E127" s="1154" t="n">
        <v>9.4738</v>
      </c>
    </row>
    <row r="128" s="1159" customFormat="true" ht="15" hidden="false" customHeight="false" outlineLevel="0" collapsed="false">
      <c r="A128" s="1158" t="n">
        <v>127</v>
      </c>
      <c r="B128" s="1158" t="n">
        <v>2621340</v>
      </c>
      <c r="C128" s="1153" t="s">
        <v>2461</v>
      </c>
      <c r="D128" s="1158" t="s">
        <v>124</v>
      </c>
      <c r="E128" s="1154" t="n">
        <v>9.4738</v>
      </c>
    </row>
    <row r="129" s="1159" customFormat="true" ht="15" hidden="false" customHeight="false" outlineLevel="0" collapsed="false">
      <c r="A129" s="1158" t="n">
        <v>128</v>
      </c>
      <c r="B129" s="1158" t="n">
        <v>2621350</v>
      </c>
      <c r="C129" s="1153" t="s">
        <v>2462</v>
      </c>
      <c r="D129" s="1158" t="s">
        <v>124</v>
      </c>
      <c r="E129" s="1154" t="n">
        <v>9.4738</v>
      </c>
    </row>
    <row r="130" s="1159" customFormat="true" ht="15" hidden="false" customHeight="false" outlineLevel="0" collapsed="false">
      <c r="A130" s="1158" t="n">
        <v>129</v>
      </c>
      <c r="B130" s="1158" t="n">
        <v>2621363</v>
      </c>
      <c r="C130" s="1153" t="s">
        <v>2463</v>
      </c>
      <c r="D130" s="1158" t="s">
        <v>124</v>
      </c>
      <c r="E130" s="1154" t="n">
        <v>9.4738</v>
      </c>
    </row>
    <row r="131" s="1159" customFormat="true" ht="15" hidden="false" customHeight="false" outlineLevel="0" collapsed="false">
      <c r="A131" s="1158" t="n">
        <v>130</v>
      </c>
      <c r="B131" s="1158" t="n">
        <v>2622208</v>
      </c>
      <c r="C131" s="1153" t="s">
        <v>1763</v>
      </c>
      <c r="D131" s="1158" t="s">
        <v>124</v>
      </c>
      <c r="E131" s="1154" t="n">
        <v>0.938</v>
      </c>
    </row>
    <row r="132" s="1159" customFormat="true" ht="15" hidden="false" customHeight="false" outlineLevel="0" collapsed="false">
      <c r="A132" s="1158" t="n">
        <v>131</v>
      </c>
      <c r="B132" s="1158" t="n">
        <v>2624101</v>
      </c>
      <c r="C132" s="1153" t="s">
        <v>1652</v>
      </c>
      <c r="D132" s="1158" t="s">
        <v>124</v>
      </c>
      <c r="E132" s="1154" t="n">
        <v>1.5678</v>
      </c>
    </row>
    <row r="133" s="1159" customFormat="true" ht="15" hidden="false" customHeight="false" outlineLevel="0" collapsed="false">
      <c r="A133" s="1158" t="n">
        <v>132</v>
      </c>
      <c r="B133" s="1158" t="n">
        <v>2624102</v>
      </c>
      <c r="C133" s="1153" t="s">
        <v>1671</v>
      </c>
      <c r="D133" s="1158" t="s">
        <v>124</v>
      </c>
      <c r="E133" s="1154" t="n">
        <v>1.5678</v>
      </c>
    </row>
    <row r="134" s="1159" customFormat="true" ht="15" hidden="false" customHeight="false" outlineLevel="0" collapsed="false">
      <c r="A134" s="1158" t="n">
        <v>133</v>
      </c>
      <c r="B134" s="1158" t="n">
        <v>2624103</v>
      </c>
      <c r="C134" s="1153" t="s">
        <v>1683</v>
      </c>
      <c r="D134" s="1158" t="s">
        <v>124</v>
      </c>
      <c r="E134" s="1154" t="n">
        <v>2.881</v>
      </c>
    </row>
    <row r="135" s="1159" customFormat="true" ht="15" hidden="false" customHeight="false" outlineLevel="0" collapsed="false">
      <c r="A135" s="1158" t="n">
        <v>134</v>
      </c>
      <c r="B135" s="1158" t="n">
        <v>2624105</v>
      </c>
      <c r="C135" s="1153" t="s">
        <v>1693</v>
      </c>
      <c r="D135" s="1158" t="s">
        <v>124</v>
      </c>
      <c r="E135" s="1154" t="n">
        <v>2.881</v>
      </c>
    </row>
    <row r="136" s="1159" customFormat="true" ht="15" hidden="false" customHeight="false" outlineLevel="0" collapsed="false">
      <c r="A136" s="1158" t="n">
        <v>135</v>
      </c>
      <c r="B136" s="1158" t="n">
        <v>2624206</v>
      </c>
      <c r="C136" s="1153" t="s">
        <v>1593</v>
      </c>
      <c r="D136" s="1158" t="s">
        <v>124</v>
      </c>
      <c r="E136" s="1154" t="n">
        <v>2.881</v>
      </c>
    </row>
    <row r="137" s="1159" customFormat="true" ht="15" hidden="false" customHeight="false" outlineLevel="0" collapsed="false">
      <c r="A137" s="1158" t="n">
        <v>136</v>
      </c>
      <c r="B137" s="1158" t="n">
        <v>2624208</v>
      </c>
      <c r="C137" s="1153" t="s">
        <v>2077</v>
      </c>
      <c r="D137" s="1158" t="s">
        <v>124</v>
      </c>
      <c r="E137" s="1154" t="n">
        <v>2.881</v>
      </c>
    </row>
    <row r="138" s="1159" customFormat="true" ht="15" hidden="false" customHeight="false" outlineLevel="0" collapsed="false">
      <c r="A138" s="1158" t="n">
        <v>137</v>
      </c>
      <c r="B138" s="1158" t="n">
        <v>2624210</v>
      </c>
      <c r="C138" s="1153" t="s">
        <v>1715</v>
      </c>
      <c r="D138" s="1158" t="s">
        <v>124</v>
      </c>
      <c r="E138" s="1154" t="n">
        <v>2.881</v>
      </c>
    </row>
    <row r="139" s="1159" customFormat="true" ht="15" hidden="false" customHeight="false" outlineLevel="0" collapsed="false">
      <c r="A139" s="1158" t="n">
        <v>138</v>
      </c>
      <c r="B139" s="1158" t="n">
        <v>2624212</v>
      </c>
      <c r="C139" s="1153" t="s">
        <v>1733</v>
      </c>
      <c r="D139" s="1158" t="s">
        <v>124</v>
      </c>
      <c r="E139" s="1154" t="n">
        <v>2.881</v>
      </c>
    </row>
    <row r="140" s="1159" customFormat="true" ht="15" hidden="false" customHeight="false" outlineLevel="0" collapsed="false">
      <c r="A140" s="1158" t="n">
        <v>139</v>
      </c>
      <c r="B140" s="1158" t="n">
        <v>2624215</v>
      </c>
      <c r="C140" s="1153" t="s">
        <v>1779</v>
      </c>
      <c r="D140" s="1158" t="s">
        <v>124</v>
      </c>
      <c r="E140" s="1154" t="n">
        <v>2.881</v>
      </c>
    </row>
    <row r="141" s="1159" customFormat="true" ht="15" hidden="false" customHeight="false" outlineLevel="0" collapsed="false">
      <c r="A141" s="1158" t="n">
        <v>140</v>
      </c>
      <c r="B141" s="1158" t="n">
        <v>2624220</v>
      </c>
      <c r="C141" s="1153" t="s">
        <v>1794</v>
      </c>
      <c r="D141" s="1158" t="s">
        <v>124</v>
      </c>
      <c r="E141" s="1154" t="n">
        <v>2.881</v>
      </c>
    </row>
    <row r="142" s="1159" customFormat="true" ht="30" hidden="false" customHeight="false" outlineLevel="0" collapsed="false">
      <c r="A142" s="1158" t="n">
        <v>141</v>
      </c>
      <c r="B142" s="1158" t="n">
        <v>2635125</v>
      </c>
      <c r="C142" s="1153" t="s">
        <v>1662</v>
      </c>
      <c r="D142" s="1158" t="s">
        <v>124</v>
      </c>
      <c r="E142" s="1154" t="n">
        <v>8.643</v>
      </c>
    </row>
    <row r="143" s="1159" customFormat="true" ht="30" hidden="false" customHeight="false" outlineLevel="0" collapsed="false">
      <c r="A143" s="1158" t="n">
        <v>142</v>
      </c>
      <c r="B143" s="1158" t="n">
        <v>2635240</v>
      </c>
      <c r="C143" s="1153" t="s">
        <v>1616</v>
      </c>
      <c r="D143" s="1158" t="s">
        <v>124</v>
      </c>
      <c r="E143" s="1154" t="n">
        <v>9.44240571428571</v>
      </c>
    </row>
    <row r="144" s="1159" customFormat="true" ht="30" hidden="false" customHeight="false" outlineLevel="0" collapsed="false">
      <c r="A144" s="1158" t="n">
        <v>143</v>
      </c>
      <c r="B144" s="1158" t="n">
        <v>2785667</v>
      </c>
      <c r="C144" s="1153" t="s">
        <v>2464</v>
      </c>
      <c r="D144" s="1158" t="s">
        <v>124</v>
      </c>
      <c r="E144" s="1154" t="n">
        <v>197.95</v>
      </c>
    </row>
    <row r="145" s="1159" customFormat="true" ht="30" hidden="false" customHeight="false" outlineLevel="0" collapsed="false">
      <c r="A145" s="1158" t="n">
        <v>144</v>
      </c>
      <c r="B145" s="1158" t="n">
        <v>2785673</v>
      </c>
      <c r="C145" s="1153" t="s">
        <v>2465</v>
      </c>
      <c r="D145" s="1158" t="s">
        <v>124</v>
      </c>
      <c r="E145" s="1154" t="n">
        <v>283.55</v>
      </c>
    </row>
    <row r="146" s="1159" customFormat="true" ht="30" hidden="false" customHeight="false" outlineLevel="0" collapsed="false">
      <c r="A146" s="1158" t="n">
        <v>145</v>
      </c>
      <c r="B146" s="1158" t="n">
        <v>2785867</v>
      </c>
      <c r="C146" s="1153" t="s">
        <v>2466</v>
      </c>
      <c r="D146" s="1158" t="s">
        <v>124</v>
      </c>
      <c r="E146" s="1154" t="n">
        <v>208.65</v>
      </c>
    </row>
    <row r="147" s="1159" customFormat="true" ht="30" hidden="false" customHeight="false" outlineLevel="0" collapsed="false">
      <c r="A147" s="1158" t="n">
        <v>146</v>
      </c>
      <c r="B147" s="1158" t="n">
        <v>2785873</v>
      </c>
      <c r="C147" s="1153" t="s">
        <v>2467</v>
      </c>
      <c r="D147" s="1158" t="s">
        <v>124</v>
      </c>
      <c r="E147" s="1154" t="n">
        <v>294.25</v>
      </c>
    </row>
    <row r="148" s="1159" customFormat="true" ht="45" hidden="false" customHeight="false" outlineLevel="0" collapsed="false">
      <c r="A148" s="1158" t="n">
        <v>147</v>
      </c>
      <c r="B148" s="1158" t="n">
        <v>2785878</v>
      </c>
      <c r="C148" s="1153" t="s">
        <v>2468</v>
      </c>
      <c r="D148" s="1158" t="s">
        <v>124</v>
      </c>
      <c r="E148" s="1154" t="n">
        <v>355.24</v>
      </c>
    </row>
    <row r="149" s="1159" customFormat="true" ht="45" hidden="false" customHeight="false" outlineLevel="0" collapsed="false">
      <c r="A149" s="1158" t="n">
        <v>148</v>
      </c>
      <c r="B149" s="1158" t="n">
        <v>2785879</v>
      </c>
      <c r="C149" s="1153" t="s">
        <v>2469</v>
      </c>
      <c r="D149" s="1158" t="s">
        <v>124</v>
      </c>
      <c r="E149" s="1154" t="n">
        <v>337.05</v>
      </c>
    </row>
    <row r="150" s="1159" customFormat="true" ht="45" hidden="false" customHeight="false" outlineLevel="0" collapsed="false">
      <c r="A150" s="1158" t="n">
        <v>149</v>
      </c>
      <c r="B150" s="1158" t="n">
        <v>2785882</v>
      </c>
      <c r="C150" s="1153" t="s">
        <v>2470</v>
      </c>
      <c r="D150" s="1158" t="s">
        <v>124</v>
      </c>
      <c r="E150" s="1154" t="n">
        <v>444.05</v>
      </c>
    </row>
    <row r="151" s="1159" customFormat="true" ht="45" hidden="false" customHeight="false" outlineLevel="0" collapsed="false">
      <c r="A151" s="1158" t="n">
        <v>150</v>
      </c>
      <c r="B151" s="1158" t="n">
        <v>2785883</v>
      </c>
      <c r="C151" s="1153" t="s">
        <v>2471</v>
      </c>
      <c r="D151" s="1158" t="s">
        <v>124</v>
      </c>
      <c r="E151" s="1154" t="n">
        <v>433.35</v>
      </c>
    </row>
    <row r="152" s="1159" customFormat="true" ht="15" hidden="false" customHeight="false" outlineLevel="0" collapsed="false">
      <c r="A152" s="1158" t="n">
        <v>151</v>
      </c>
      <c r="B152" s="1158" t="n">
        <v>2795203</v>
      </c>
      <c r="C152" s="1153" t="s">
        <v>1286</v>
      </c>
      <c r="D152" s="1158" t="s">
        <v>124</v>
      </c>
      <c r="E152" s="1154" t="n">
        <v>95.9574</v>
      </c>
    </row>
    <row r="153" s="1159" customFormat="true" ht="15" hidden="false" customHeight="false" outlineLevel="0" collapsed="false">
      <c r="A153" s="1158" t="n">
        <v>152</v>
      </c>
      <c r="B153" s="1158" t="n">
        <v>2795352</v>
      </c>
      <c r="C153" s="1153" t="s">
        <v>618</v>
      </c>
      <c r="D153" s="1158" t="s">
        <v>124</v>
      </c>
      <c r="E153" s="1154" t="n">
        <v>6.429264</v>
      </c>
    </row>
    <row r="154" s="1159" customFormat="true" ht="30" hidden="false" customHeight="false" outlineLevel="0" collapsed="false">
      <c r="A154" s="1158" t="n">
        <v>153</v>
      </c>
      <c r="B154" s="1158" t="n">
        <v>2801201</v>
      </c>
      <c r="C154" s="1153" t="s">
        <v>1874</v>
      </c>
      <c r="D154" s="1158" t="s">
        <v>124</v>
      </c>
      <c r="E154" s="1154" t="n">
        <v>28.475</v>
      </c>
    </row>
    <row r="155" s="1159" customFormat="true" ht="30" hidden="false" customHeight="false" outlineLevel="0" collapsed="false">
      <c r="A155" s="1158" t="n">
        <v>154</v>
      </c>
      <c r="B155" s="1158" t="n">
        <v>2801502</v>
      </c>
      <c r="C155" s="1153" t="s">
        <v>1502</v>
      </c>
      <c r="D155" s="1158" t="s">
        <v>124</v>
      </c>
      <c r="E155" s="1154" t="n">
        <v>36.18</v>
      </c>
    </row>
    <row r="156" s="1159" customFormat="true" ht="30" hidden="false" customHeight="false" outlineLevel="0" collapsed="false">
      <c r="A156" s="1158" t="n">
        <v>155</v>
      </c>
      <c r="B156" s="1158" t="n">
        <v>2802001</v>
      </c>
      <c r="C156" s="1153" t="s">
        <v>1550</v>
      </c>
      <c r="D156" s="1158" t="s">
        <v>124</v>
      </c>
      <c r="E156" s="1154" t="n">
        <v>46.9</v>
      </c>
    </row>
    <row r="157" s="1159" customFormat="true" ht="30" hidden="false" customHeight="false" outlineLevel="0" collapsed="false">
      <c r="A157" s="1158" t="n">
        <v>156</v>
      </c>
      <c r="B157" s="1158" t="n">
        <v>2802401</v>
      </c>
      <c r="C157" s="1153" t="s">
        <v>1410</v>
      </c>
      <c r="D157" s="1158" t="s">
        <v>124</v>
      </c>
      <c r="E157" s="1154" t="n">
        <v>56.95</v>
      </c>
    </row>
    <row r="158" s="1159" customFormat="true" ht="30" hidden="false" customHeight="false" outlineLevel="0" collapsed="false">
      <c r="A158" s="1158" t="n">
        <v>157</v>
      </c>
      <c r="B158" s="1158" t="n">
        <v>2802402</v>
      </c>
      <c r="C158" s="1153" t="s">
        <v>1588</v>
      </c>
      <c r="D158" s="1158" t="s">
        <v>124</v>
      </c>
      <c r="E158" s="1154" t="n">
        <v>56.95</v>
      </c>
    </row>
    <row r="159" s="1159" customFormat="true" ht="15" hidden="false" customHeight="false" outlineLevel="0" collapsed="false">
      <c r="A159" s="1158" t="n">
        <v>158</v>
      </c>
      <c r="B159" s="1158" t="n">
        <v>2804002</v>
      </c>
      <c r="C159" s="1153" t="s">
        <v>1479</v>
      </c>
      <c r="D159" s="1158" t="s">
        <v>124</v>
      </c>
      <c r="E159" s="1154" t="n">
        <v>113.1764</v>
      </c>
    </row>
    <row r="160" s="1159" customFormat="true" ht="30" hidden="false" customHeight="false" outlineLevel="0" collapsed="false">
      <c r="A160" s="1158" t="n">
        <v>159</v>
      </c>
      <c r="B160" s="1158" t="n">
        <v>2810102</v>
      </c>
      <c r="C160" s="1153" t="s">
        <v>1441</v>
      </c>
      <c r="D160" s="1158" t="s">
        <v>124</v>
      </c>
      <c r="E160" s="1154" t="n">
        <v>3.35</v>
      </c>
    </row>
    <row r="161" s="1159" customFormat="true" ht="15" hidden="false" customHeight="false" outlineLevel="0" collapsed="false">
      <c r="A161" s="1158" t="n">
        <v>160</v>
      </c>
      <c r="B161" s="1158" t="n">
        <v>2814160</v>
      </c>
      <c r="C161" s="1153" t="s">
        <v>1415</v>
      </c>
      <c r="D161" s="1158" t="s">
        <v>124</v>
      </c>
      <c r="E161" s="1154" t="n">
        <v>5.7598011125158</v>
      </c>
    </row>
    <row r="162" s="1159" customFormat="true" ht="30" hidden="false" customHeight="false" outlineLevel="0" collapsed="false">
      <c r="A162" s="1158" t="n">
        <v>161</v>
      </c>
      <c r="B162" s="1158" t="n">
        <v>2815104</v>
      </c>
      <c r="C162" s="1153" t="s">
        <v>1417</v>
      </c>
      <c r="D162" s="1158" t="s">
        <v>124</v>
      </c>
      <c r="E162" s="1154" t="n">
        <v>16.818704</v>
      </c>
    </row>
    <row r="163" s="1159" customFormat="true" ht="30" hidden="false" customHeight="false" outlineLevel="0" collapsed="false">
      <c r="A163" s="1158" t="n">
        <v>162</v>
      </c>
      <c r="B163" s="1158" t="n">
        <v>2815204</v>
      </c>
      <c r="C163" s="1153" t="s">
        <v>1508</v>
      </c>
      <c r="D163" s="1158" t="s">
        <v>124</v>
      </c>
      <c r="E163" s="1154" t="n">
        <v>26.364102</v>
      </c>
    </row>
    <row r="164" s="1159" customFormat="true" ht="30" hidden="false" customHeight="false" outlineLevel="0" collapsed="false">
      <c r="A164" s="1158" t="n">
        <v>163</v>
      </c>
      <c r="B164" s="1158" t="n">
        <v>2817101</v>
      </c>
      <c r="C164" s="1153" t="s">
        <v>1378</v>
      </c>
      <c r="D164" s="1158" t="s">
        <v>124</v>
      </c>
      <c r="E164" s="1154" t="n">
        <v>3.082</v>
      </c>
    </row>
    <row r="165" s="1159" customFormat="true" ht="30" hidden="false" customHeight="false" outlineLevel="0" collapsed="false">
      <c r="A165" s="1158" t="n">
        <v>164</v>
      </c>
      <c r="B165" s="1158" t="n">
        <v>2817102</v>
      </c>
      <c r="C165" s="1153" t="s">
        <v>2472</v>
      </c>
      <c r="D165" s="1158" t="s">
        <v>124</v>
      </c>
      <c r="E165" s="1154" t="n">
        <v>10.452</v>
      </c>
    </row>
    <row r="166" s="1159" customFormat="true" ht="30" hidden="false" customHeight="false" outlineLevel="0" collapsed="false">
      <c r="A166" s="1158" t="n">
        <v>165</v>
      </c>
      <c r="B166" s="1158" t="n">
        <v>2817103</v>
      </c>
      <c r="C166" s="1153" t="s">
        <v>2473</v>
      </c>
      <c r="D166" s="1158" t="s">
        <v>124</v>
      </c>
      <c r="E166" s="1154" t="n">
        <v>14.4184</v>
      </c>
    </row>
    <row r="167" s="1159" customFormat="true" ht="30" hidden="false" customHeight="false" outlineLevel="0" collapsed="false">
      <c r="A167" s="1158" t="n">
        <v>166</v>
      </c>
      <c r="B167" s="1158" t="n">
        <v>2817104</v>
      </c>
      <c r="C167" s="1153" t="s">
        <v>2474</v>
      </c>
      <c r="D167" s="1158" t="s">
        <v>124</v>
      </c>
      <c r="E167" s="1154" t="n">
        <v>17.4602</v>
      </c>
    </row>
    <row r="168" s="1159" customFormat="true" ht="30" hidden="false" customHeight="false" outlineLevel="0" collapsed="false">
      <c r="A168" s="1158" t="n">
        <v>167</v>
      </c>
      <c r="B168" s="1158" t="n">
        <v>2817105</v>
      </c>
      <c r="C168" s="1153" t="s">
        <v>2475</v>
      </c>
      <c r="D168" s="1158" t="s">
        <v>124</v>
      </c>
      <c r="E168" s="1154" t="n">
        <v>21.8286</v>
      </c>
    </row>
    <row r="169" s="1159" customFormat="true" ht="30" hidden="false" customHeight="false" outlineLevel="0" collapsed="false">
      <c r="A169" s="1158" t="n">
        <v>168</v>
      </c>
      <c r="B169" s="1158" t="n">
        <v>2820101</v>
      </c>
      <c r="C169" s="1153" t="s">
        <v>1371</v>
      </c>
      <c r="D169" s="1158" t="s">
        <v>124</v>
      </c>
      <c r="E169" s="1154" t="n">
        <v>6.42</v>
      </c>
    </row>
    <row r="170" s="1159" customFormat="true" ht="30" hidden="false" customHeight="false" outlineLevel="0" collapsed="false">
      <c r="A170" s="1158" t="n">
        <v>169</v>
      </c>
      <c r="B170" s="1158" t="n">
        <v>2820102</v>
      </c>
      <c r="C170" s="1153" t="s">
        <v>2476</v>
      </c>
      <c r="D170" s="1158" t="s">
        <v>124</v>
      </c>
      <c r="E170" s="1154" t="n">
        <v>6.9546</v>
      </c>
    </row>
    <row r="171" s="1159" customFormat="true" ht="30" hidden="false" customHeight="false" outlineLevel="0" collapsed="false">
      <c r="A171" s="1158" t="n">
        <v>170</v>
      </c>
      <c r="B171" s="1158" t="n">
        <v>2820111</v>
      </c>
      <c r="C171" s="1153" t="s">
        <v>1419</v>
      </c>
      <c r="D171" s="1158" t="s">
        <v>124</v>
      </c>
      <c r="E171" s="1154" t="n">
        <v>6.03</v>
      </c>
    </row>
    <row r="172" s="1159" customFormat="true" ht="30" hidden="false" customHeight="false" outlineLevel="0" collapsed="false">
      <c r="A172" s="1158" t="n">
        <v>171</v>
      </c>
      <c r="B172" s="1158" t="n">
        <v>2820112</v>
      </c>
      <c r="C172" s="1153" t="s">
        <v>1386</v>
      </c>
      <c r="D172" s="1158" t="s">
        <v>124</v>
      </c>
      <c r="E172" s="1154" t="n">
        <v>6.7</v>
      </c>
    </row>
    <row r="173" s="1159" customFormat="true" ht="30" hidden="false" customHeight="false" outlineLevel="0" collapsed="false">
      <c r="A173" s="1158" t="n">
        <v>172</v>
      </c>
      <c r="B173" s="1158" t="n">
        <v>2820151</v>
      </c>
      <c r="C173" s="1153" t="s">
        <v>1448</v>
      </c>
      <c r="D173" s="1158" t="s">
        <v>124</v>
      </c>
      <c r="E173" s="1154" t="n">
        <v>7.2896</v>
      </c>
    </row>
    <row r="174" s="1159" customFormat="true" ht="30" hidden="false" customHeight="false" outlineLevel="0" collapsed="false">
      <c r="A174" s="1158" t="n">
        <v>173</v>
      </c>
      <c r="B174" s="1158" t="n">
        <v>2820152</v>
      </c>
      <c r="C174" s="1153" t="s">
        <v>1434</v>
      </c>
      <c r="D174" s="1158" t="s">
        <v>124</v>
      </c>
      <c r="E174" s="1154" t="n">
        <v>14.472</v>
      </c>
    </row>
    <row r="175" s="1159" customFormat="true" ht="30" hidden="false" customHeight="false" outlineLevel="0" collapsed="false">
      <c r="A175" s="1158" t="n">
        <v>174</v>
      </c>
      <c r="B175" s="1158" t="n">
        <v>2820161</v>
      </c>
      <c r="C175" s="1153" t="s">
        <v>1841</v>
      </c>
      <c r="D175" s="1158" t="s">
        <v>124</v>
      </c>
      <c r="E175" s="1154" t="n">
        <v>11.6312</v>
      </c>
    </row>
    <row r="176" s="1159" customFormat="true" ht="30" hidden="false" customHeight="false" outlineLevel="0" collapsed="false">
      <c r="A176" s="1158" t="n">
        <v>175</v>
      </c>
      <c r="B176" s="1158" t="n">
        <v>2820108</v>
      </c>
      <c r="C176" s="1153" t="s">
        <v>1608</v>
      </c>
      <c r="D176" s="1158" t="s">
        <v>639</v>
      </c>
      <c r="E176" s="1154" t="n">
        <v>85.2106</v>
      </c>
    </row>
    <row r="177" s="1159" customFormat="true" ht="15" hidden="false" customHeight="false" outlineLevel="0" collapsed="false">
      <c r="A177" s="1158" t="n">
        <v>176</v>
      </c>
      <c r="B177" s="1158" t="n">
        <v>2820640</v>
      </c>
      <c r="C177" s="1153" t="s">
        <v>2477</v>
      </c>
      <c r="D177" s="1158" t="s">
        <v>124</v>
      </c>
      <c r="E177" s="1154" t="n">
        <v>3.9395</v>
      </c>
    </row>
    <row r="178" s="1159" customFormat="true" ht="30" hidden="false" customHeight="false" outlineLevel="0" collapsed="false">
      <c r="A178" s="1158" t="n">
        <v>177</v>
      </c>
      <c r="B178" s="1158" t="n">
        <v>2820642</v>
      </c>
      <c r="C178" s="1153" t="s">
        <v>1432</v>
      </c>
      <c r="D178" s="1158" t="s">
        <v>124</v>
      </c>
      <c r="E178" s="1154" t="n">
        <v>7.0618</v>
      </c>
    </row>
    <row r="179" s="1159" customFormat="true" ht="15" hidden="false" customHeight="false" outlineLevel="0" collapsed="false">
      <c r="A179" s="1158" t="n">
        <v>178</v>
      </c>
      <c r="B179" s="1158" t="n">
        <v>2831607</v>
      </c>
      <c r="C179" s="1153" t="s">
        <v>1413</v>
      </c>
      <c r="D179" s="1158" t="s">
        <v>124</v>
      </c>
      <c r="E179" s="1154" t="n">
        <v>4.3818</v>
      </c>
    </row>
    <row r="180" s="1159" customFormat="true" ht="15" hidden="false" customHeight="false" outlineLevel="0" collapsed="false">
      <c r="A180" s="1158" t="n">
        <v>179</v>
      </c>
      <c r="B180" s="1158" t="n">
        <v>2831618</v>
      </c>
      <c r="C180" s="1153" t="s">
        <v>1518</v>
      </c>
      <c r="D180" s="1158" t="s">
        <v>124</v>
      </c>
      <c r="E180" s="1154" t="n">
        <v>19.0012</v>
      </c>
    </row>
    <row r="181" s="1159" customFormat="true" ht="30" hidden="false" customHeight="false" outlineLevel="0" collapsed="false">
      <c r="A181" s="1158" t="n">
        <v>180</v>
      </c>
      <c r="B181" s="1158" t="n">
        <v>2840301</v>
      </c>
      <c r="C181" s="1153" t="s">
        <v>1657</v>
      </c>
      <c r="D181" s="1158" t="s">
        <v>124</v>
      </c>
      <c r="E181" s="1154" t="n">
        <v>52.528</v>
      </c>
    </row>
    <row r="182" s="1159" customFormat="true" ht="30" hidden="false" customHeight="false" outlineLevel="0" collapsed="false">
      <c r="A182" s="1158" t="n">
        <v>181</v>
      </c>
      <c r="B182" s="1158" t="n">
        <v>2851630</v>
      </c>
      <c r="C182" s="1153" t="s">
        <v>1423</v>
      </c>
      <c r="D182" s="1158" t="s">
        <v>124</v>
      </c>
      <c r="E182" s="1154" t="n">
        <v>4.2478</v>
      </c>
    </row>
    <row r="183" s="1159" customFormat="true" ht="30" hidden="false" customHeight="false" outlineLevel="0" collapsed="false">
      <c r="A183" s="1158" t="n">
        <v>182</v>
      </c>
      <c r="B183" s="1158" t="n">
        <v>2852618</v>
      </c>
      <c r="C183" s="1153" t="s">
        <v>2156</v>
      </c>
      <c r="D183" s="1158" t="s">
        <v>124</v>
      </c>
      <c r="E183" s="1154" t="n">
        <v>10.0232</v>
      </c>
    </row>
    <row r="184" s="1159" customFormat="true" ht="30" hidden="false" customHeight="false" outlineLevel="0" collapsed="false">
      <c r="A184" s="1160" t="n">
        <v>183</v>
      </c>
      <c r="B184" s="1160" t="n">
        <v>2860104</v>
      </c>
      <c r="C184" s="1156" t="s">
        <v>2478</v>
      </c>
      <c r="D184" s="1160" t="s">
        <v>124</v>
      </c>
      <c r="E184" s="1157" t="n">
        <v>0.066252</v>
      </c>
    </row>
    <row r="185" s="1159" customFormat="true" ht="30" hidden="false" customHeight="false" outlineLevel="0" collapsed="false">
      <c r="A185" s="1158" t="n">
        <v>184</v>
      </c>
      <c r="B185" s="1158" t="n">
        <v>2860106</v>
      </c>
      <c r="C185" s="1153" t="s">
        <v>2479</v>
      </c>
      <c r="D185" s="1158" t="s">
        <v>124</v>
      </c>
      <c r="E185" s="1154" t="n">
        <v>0.16563</v>
      </c>
    </row>
    <row r="186" s="1159" customFormat="true" ht="30" hidden="false" customHeight="false" outlineLevel="0" collapsed="false">
      <c r="A186" s="1158" t="n">
        <v>185</v>
      </c>
      <c r="B186" s="1158" t="n">
        <v>2860108</v>
      </c>
      <c r="C186" s="1153" t="s">
        <v>2480</v>
      </c>
      <c r="D186" s="1158" t="s">
        <v>124</v>
      </c>
      <c r="E186" s="1154" t="n">
        <v>0.077294</v>
      </c>
    </row>
    <row r="187" s="1159" customFormat="true" ht="30" hidden="false" customHeight="false" outlineLevel="0" collapsed="false">
      <c r="A187" s="1158" t="n">
        <v>186</v>
      </c>
      <c r="B187" s="1158" t="n">
        <v>2860110</v>
      </c>
      <c r="C187" s="1153" t="s">
        <v>2481</v>
      </c>
      <c r="D187" s="1158" t="s">
        <v>124</v>
      </c>
      <c r="E187" s="1154" t="n">
        <v>0.132504</v>
      </c>
    </row>
    <row r="188" s="1159" customFormat="true" ht="30" hidden="false" customHeight="false" outlineLevel="0" collapsed="false">
      <c r="A188" s="1160" t="n">
        <v>187</v>
      </c>
      <c r="B188" s="1160" t="n">
        <v>2862110</v>
      </c>
      <c r="C188" s="1156" t="s">
        <v>2482</v>
      </c>
      <c r="D188" s="1160" t="s">
        <v>124</v>
      </c>
      <c r="E188" s="1157" t="n">
        <v>45.903</v>
      </c>
    </row>
    <row r="189" s="1159" customFormat="true" ht="30" hidden="false" customHeight="false" outlineLevel="0" collapsed="false">
      <c r="A189" s="1160" t="n">
        <v>188</v>
      </c>
      <c r="B189" s="1160" t="n">
        <v>2862111</v>
      </c>
      <c r="C189" s="1156" t="s">
        <v>2483</v>
      </c>
      <c r="D189" s="1160" t="s">
        <v>124</v>
      </c>
      <c r="E189" s="1157" t="n">
        <v>50.29</v>
      </c>
    </row>
    <row r="190" s="1159" customFormat="true" ht="30" hidden="false" customHeight="false" outlineLevel="0" collapsed="false">
      <c r="A190" s="1158" t="n">
        <v>189</v>
      </c>
      <c r="B190" s="1158" t="n">
        <v>2862220</v>
      </c>
      <c r="C190" s="1153" t="s">
        <v>2417</v>
      </c>
      <c r="D190" s="1158" t="s">
        <v>124</v>
      </c>
      <c r="E190" s="1154" t="n">
        <v>73.7365940199336</v>
      </c>
    </row>
    <row r="191" s="1159" customFormat="true" ht="30" hidden="false" customHeight="false" outlineLevel="0" collapsed="false">
      <c r="A191" s="1158" t="n">
        <v>190</v>
      </c>
      <c r="B191" s="1158" t="n">
        <v>2862236</v>
      </c>
      <c r="C191" s="1153" t="s">
        <v>2421</v>
      </c>
      <c r="D191" s="1158" t="s">
        <v>124</v>
      </c>
      <c r="E191" s="1154" t="n">
        <v>74.661115</v>
      </c>
    </row>
    <row r="192" s="1159" customFormat="true" ht="30" hidden="false" customHeight="false" outlineLevel="0" collapsed="false">
      <c r="A192" s="1158" t="n">
        <v>191</v>
      </c>
      <c r="B192" s="1158" t="n">
        <v>2862301</v>
      </c>
      <c r="C192" s="1153" t="s">
        <v>630</v>
      </c>
      <c r="D192" s="1158" t="s">
        <v>124</v>
      </c>
      <c r="E192" s="1154" t="n">
        <v>69.0368</v>
      </c>
    </row>
    <row r="193" s="1159" customFormat="true" ht="30" hidden="false" customHeight="false" outlineLevel="0" collapsed="false">
      <c r="A193" s="1160" t="n">
        <v>192</v>
      </c>
      <c r="B193" s="1160" t="n">
        <v>2865003</v>
      </c>
      <c r="C193" s="1156" t="s">
        <v>2484</v>
      </c>
      <c r="D193" s="1160" t="s">
        <v>124</v>
      </c>
      <c r="E193" s="1157" t="n">
        <v>25.68</v>
      </c>
    </row>
    <row r="194" s="1159" customFormat="true" ht="30" hidden="false" customHeight="false" outlineLevel="0" collapsed="false">
      <c r="A194" s="1158" t="n">
        <v>193</v>
      </c>
      <c r="B194" s="1158" t="n">
        <v>2871001</v>
      </c>
      <c r="C194" s="1153" t="s">
        <v>2485</v>
      </c>
      <c r="D194" s="1158" t="s">
        <v>124</v>
      </c>
      <c r="E194" s="1154" t="n">
        <v>1.5276</v>
      </c>
    </row>
    <row r="195" s="1159" customFormat="true" ht="30" hidden="false" customHeight="false" outlineLevel="0" collapsed="false">
      <c r="A195" s="1158" t="n">
        <v>194</v>
      </c>
      <c r="B195" s="1158" t="n">
        <v>2885915</v>
      </c>
      <c r="C195" s="1153" t="s">
        <v>2486</v>
      </c>
      <c r="D195" s="1158" t="s">
        <v>124</v>
      </c>
      <c r="E195" s="1154" t="n">
        <v>37.6808</v>
      </c>
    </row>
    <row r="196" s="1159" customFormat="true" ht="15" hidden="false" customHeight="false" outlineLevel="0" collapsed="false">
      <c r="A196" s="1158" t="n">
        <v>195</v>
      </c>
      <c r="B196" s="1158" t="n">
        <v>2890201</v>
      </c>
      <c r="C196" s="1153" t="s">
        <v>2487</v>
      </c>
      <c r="D196" s="1158" t="s">
        <v>124</v>
      </c>
      <c r="E196" s="1154" t="n">
        <v>4.792228</v>
      </c>
    </row>
    <row r="197" s="1159" customFormat="true" ht="15" hidden="false" customHeight="false" outlineLevel="0" collapsed="false">
      <c r="A197" s="1158" t="n">
        <v>196</v>
      </c>
      <c r="B197" s="1158" t="n">
        <v>2890203</v>
      </c>
      <c r="C197" s="1153" t="s">
        <v>2488</v>
      </c>
      <c r="D197" s="1158" t="s">
        <v>124</v>
      </c>
      <c r="E197" s="1154" t="n">
        <v>6.150394</v>
      </c>
    </row>
    <row r="198" s="1159" customFormat="true" ht="30" hidden="false" customHeight="false" outlineLevel="0" collapsed="false">
      <c r="A198" s="1158" t="n">
        <v>197</v>
      </c>
      <c r="B198" s="1158" t="n">
        <v>2900511</v>
      </c>
      <c r="C198" s="1153" t="s">
        <v>2489</v>
      </c>
      <c r="D198" s="1158" t="s">
        <v>124</v>
      </c>
      <c r="E198" s="1154" t="n">
        <v>0.121462</v>
      </c>
    </row>
    <row r="199" s="1159" customFormat="true" ht="30" hidden="false" customHeight="false" outlineLevel="0" collapsed="false">
      <c r="A199" s="1158" t="n">
        <v>198</v>
      </c>
      <c r="B199" s="1158" t="n">
        <v>2901620</v>
      </c>
      <c r="C199" s="1153" t="s">
        <v>1421</v>
      </c>
      <c r="D199" s="1158" t="s">
        <v>124</v>
      </c>
      <c r="E199" s="1154" t="n">
        <v>1.9162</v>
      </c>
    </row>
    <row r="200" s="1159" customFormat="true" ht="15" hidden="false" customHeight="false" outlineLevel="0" collapsed="false">
      <c r="A200" s="1158" t="n">
        <v>199</v>
      </c>
      <c r="B200" s="1158" t="n">
        <v>2980680</v>
      </c>
      <c r="C200" s="1153" t="s">
        <v>1436</v>
      </c>
      <c r="D200" s="1158" t="s">
        <v>124</v>
      </c>
      <c r="E200" s="1154" t="n">
        <v>1.1122</v>
      </c>
    </row>
    <row r="201" s="1159" customFormat="true" ht="30" hidden="false" customHeight="false" outlineLevel="0" collapsed="false">
      <c r="A201" s="1158" t="n">
        <v>200</v>
      </c>
      <c r="B201" s="1158" t="n">
        <v>2980692</v>
      </c>
      <c r="C201" s="1153" t="s">
        <v>1602</v>
      </c>
      <c r="D201" s="1158" t="s">
        <v>124</v>
      </c>
      <c r="E201" s="1154" t="n">
        <v>3.216</v>
      </c>
    </row>
    <row r="202" s="1159" customFormat="true" ht="30" hidden="false" customHeight="false" outlineLevel="0" collapsed="false">
      <c r="A202" s="1158" t="n">
        <v>201</v>
      </c>
      <c r="B202" s="1158" t="n">
        <v>2984676</v>
      </c>
      <c r="C202" s="1153" t="s">
        <v>1482</v>
      </c>
      <c r="D202" s="1158" t="s">
        <v>124</v>
      </c>
      <c r="E202" s="1154" t="n">
        <v>1.2328</v>
      </c>
    </row>
    <row r="203" s="1159" customFormat="true" ht="30" hidden="false" customHeight="false" outlineLevel="0" collapsed="false">
      <c r="A203" s="1158" t="n">
        <v>202</v>
      </c>
      <c r="B203" s="1158" t="n">
        <v>2988216</v>
      </c>
      <c r="C203" s="1153" t="s">
        <v>1389</v>
      </c>
      <c r="D203" s="1158" t="s">
        <v>124</v>
      </c>
      <c r="E203" s="1154" t="n">
        <v>2.2378</v>
      </c>
    </row>
    <row r="204" s="1159" customFormat="true" ht="30" hidden="false" customHeight="false" outlineLevel="0" collapsed="false">
      <c r="A204" s="1158" t="n">
        <v>203</v>
      </c>
      <c r="B204" s="1158" t="n">
        <v>2990811</v>
      </c>
      <c r="C204" s="1153" t="s">
        <v>2490</v>
      </c>
      <c r="D204" s="1158" t="s">
        <v>124</v>
      </c>
      <c r="E204" s="1154" t="n">
        <v>0.022084</v>
      </c>
    </row>
    <row r="205" s="1159" customFormat="true" ht="15" hidden="false" customHeight="false" outlineLevel="0" collapsed="false">
      <c r="A205" s="1158" t="n">
        <v>204</v>
      </c>
      <c r="B205" s="1158" t="n">
        <v>2991430</v>
      </c>
      <c r="C205" s="1153" t="s">
        <v>2491</v>
      </c>
      <c r="D205" s="1158" t="s">
        <v>124</v>
      </c>
      <c r="E205" s="1154" t="n">
        <v>0.132504</v>
      </c>
    </row>
    <row r="206" s="1159" customFormat="true" ht="30" hidden="false" customHeight="false" outlineLevel="0" collapsed="false">
      <c r="A206" s="1158" t="n">
        <v>205</v>
      </c>
      <c r="B206" s="1158" t="n">
        <v>3010504</v>
      </c>
      <c r="C206" s="1153" t="s">
        <v>2065</v>
      </c>
      <c r="D206" s="1158" t="s">
        <v>124</v>
      </c>
      <c r="E206" s="1154" t="n">
        <v>1048.6</v>
      </c>
    </row>
    <row r="207" s="1159" customFormat="true" ht="30" hidden="false" customHeight="false" outlineLevel="0" collapsed="false">
      <c r="A207" s="1158" t="n">
        <v>206</v>
      </c>
      <c r="B207" s="1158" t="n">
        <v>3010505</v>
      </c>
      <c r="C207" s="1153" t="s">
        <v>2071</v>
      </c>
      <c r="D207" s="1158" t="s">
        <v>124</v>
      </c>
      <c r="E207" s="1154" t="n">
        <v>1498</v>
      </c>
    </row>
    <row r="208" s="1159" customFormat="true" ht="30" hidden="false" customHeight="false" outlineLevel="0" collapsed="false">
      <c r="A208" s="1158" t="n">
        <v>207</v>
      </c>
      <c r="B208" s="1158" t="n">
        <v>3010508</v>
      </c>
      <c r="C208" s="1153" t="s">
        <v>2080</v>
      </c>
      <c r="D208" s="1158" t="s">
        <v>124</v>
      </c>
      <c r="E208" s="1154" t="n">
        <v>1811.51</v>
      </c>
    </row>
    <row r="209" s="1159" customFormat="true" ht="30" hidden="false" customHeight="false" outlineLevel="0" collapsed="false">
      <c r="A209" s="1158" t="n">
        <v>208</v>
      </c>
      <c r="B209" s="1158" t="n">
        <v>3010512</v>
      </c>
      <c r="C209" s="1153" t="s">
        <v>2086</v>
      </c>
      <c r="D209" s="1158" t="s">
        <v>124</v>
      </c>
      <c r="E209" s="1154" t="n">
        <v>2355.07</v>
      </c>
    </row>
    <row r="210" s="1159" customFormat="true" ht="30" hidden="false" customHeight="false" outlineLevel="0" collapsed="false">
      <c r="A210" s="1158" t="n">
        <v>209</v>
      </c>
      <c r="B210" s="1158" t="n">
        <v>3010515</v>
      </c>
      <c r="C210" s="1153" t="s">
        <v>2092</v>
      </c>
      <c r="D210" s="1158" t="s">
        <v>124</v>
      </c>
      <c r="E210" s="1154" t="n">
        <v>2874.555</v>
      </c>
    </row>
    <row r="211" s="1159" customFormat="true" ht="30" hidden="false" customHeight="false" outlineLevel="0" collapsed="false">
      <c r="A211" s="1158" t="n">
        <v>210</v>
      </c>
      <c r="B211" s="1158" t="n">
        <v>3014503</v>
      </c>
      <c r="C211" s="1153" t="s">
        <v>1973</v>
      </c>
      <c r="D211" s="1158" t="s">
        <v>124</v>
      </c>
      <c r="E211" s="1154" t="n">
        <v>1016.5</v>
      </c>
    </row>
    <row r="212" s="1159" customFormat="true" ht="30" hidden="false" customHeight="false" outlineLevel="0" collapsed="false">
      <c r="A212" s="1158" t="n">
        <v>211</v>
      </c>
      <c r="B212" s="1158" t="n">
        <v>3014504</v>
      </c>
      <c r="C212" s="1153" t="s">
        <v>1979</v>
      </c>
      <c r="D212" s="1158" t="s">
        <v>124</v>
      </c>
      <c r="E212" s="1154" t="n">
        <v>1206.96</v>
      </c>
    </row>
    <row r="213" s="1159" customFormat="true" ht="30" hidden="false" customHeight="false" outlineLevel="0" collapsed="false">
      <c r="A213" s="1158" t="n">
        <v>212</v>
      </c>
      <c r="B213" s="1158" t="n">
        <v>3014505</v>
      </c>
      <c r="C213" s="1153" t="s">
        <v>1985</v>
      </c>
      <c r="D213" s="1158" t="s">
        <v>124</v>
      </c>
      <c r="E213" s="1154" t="n">
        <v>1438.08</v>
      </c>
    </row>
    <row r="214" s="1159" customFormat="true" ht="30" hidden="false" customHeight="false" outlineLevel="0" collapsed="false">
      <c r="A214" s="1158" t="n">
        <v>213</v>
      </c>
      <c r="B214" s="1158" t="n">
        <v>3014508</v>
      </c>
      <c r="C214" s="1153" t="s">
        <v>1991</v>
      </c>
      <c r="D214" s="1158" t="s">
        <v>124</v>
      </c>
      <c r="E214" s="1154" t="n">
        <v>1790.11</v>
      </c>
    </row>
    <row r="215" s="1159" customFormat="true" ht="30" hidden="false" customHeight="false" outlineLevel="0" collapsed="false">
      <c r="A215" s="1158" t="n">
        <v>214</v>
      </c>
      <c r="B215" s="1158" t="n">
        <v>3014512</v>
      </c>
      <c r="C215" s="1153" t="s">
        <v>1997</v>
      </c>
      <c r="D215" s="1158" t="s">
        <v>124</v>
      </c>
      <c r="E215" s="1154" t="n">
        <v>2330.46</v>
      </c>
    </row>
    <row r="216" s="1159" customFormat="true" ht="30" hidden="false" customHeight="false" outlineLevel="0" collapsed="false">
      <c r="A216" s="1158" t="n">
        <v>215</v>
      </c>
      <c r="B216" s="1158" t="n">
        <v>3014515</v>
      </c>
      <c r="C216" s="1153" t="s">
        <v>2003</v>
      </c>
      <c r="D216" s="1158" t="s">
        <v>124</v>
      </c>
      <c r="E216" s="1154" t="n">
        <v>2789.49</v>
      </c>
    </row>
    <row r="217" s="1159" customFormat="true" ht="30" hidden="false" customHeight="false" outlineLevel="0" collapsed="false">
      <c r="A217" s="1158" t="n">
        <v>216</v>
      </c>
      <c r="B217" s="1158" t="n">
        <v>3017003</v>
      </c>
      <c r="C217" s="1153" t="s">
        <v>1880</v>
      </c>
      <c r="D217" s="1158" t="s">
        <v>124</v>
      </c>
      <c r="E217" s="1154" t="n">
        <v>1095.68</v>
      </c>
    </row>
    <row r="218" s="1159" customFormat="true" ht="30" hidden="false" customHeight="false" outlineLevel="0" collapsed="false">
      <c r="A218" s="1158" t="n">
        <v>217</v>
      </c>
      <c r="B218" s="1158" t="n">
        <v>3017004</v>
      </c>
      <c r="C218" s="1153" t="s">
        <v>1887</v>
      </c>
      <c r="D218" s="1158" t="s">
        <v>124</v>
      </c>
      <c r="E218" s="1154" t="n">
        <v>1259.39</v>
      </c>
    </row>
    <row r="219" s="1159" customFormat="true" ht="30" hidden="false" customHeight="false" outlineLevel="0" collapsed="false">
      <c r="A219" s="1158" t="n">
        <v>218</v>
      </c>
      <c r="B219" s="1158" t="n">
        <v>3017005</v>
      </c>
      <c r="C219" s="1153" t="s">
        <v>1893</v>
      </c>
      <c r="D219" s="1158" t="s">
        <v>124</v>
      </c>
      <c r="E219" s="1154" t="n">
        <v>1547.22</v>
      </c>
    </row>
    <row r="220" s="1159" customFormat="true" ht="30" hidden="false" customHeight="false" outlineLevel="0" collapsed="false">
      <c r="A220" s="1158" t="n">
        <v>219</v>
      </c>
      <c r="B220" s="1158" t="n">
        <v>3017008</v>
      </c>
      <c r="C220" s="1153" t="s">
        <v>1900</v>
      </c>
      <c r="D220" s="1158" t="s">
        <v>124</v>
      </c>
      <c r="E220" s="1154" t="n">
        <v>1832.91</v>
      </c>
    </row>
    <row r="221" s="1159" customFormat="true" ht="30" hidden="false" customHeight="false" outlineLevel="0" collapsed="false">
      <c r="A221" s="1158" t="n">
        <v>220</v>
      </c>
      <c r="B221" s="1158" t="n">
        <v>3017012</v>
      </c>
      <c r="C221" s="1153" t="s">
        <v>1908</v>
      </c>
      <c r="D221" s="1158" t="s">
        <v>124</v>
      </c>
      <c r="E221" s="1154" t="n">
        <v>2379.68</v>
      </c>
    </row>
    <row r="222" s="1159" customFormat="true" ht="30" hidden="false" customHeight="false" outlineLevel="0" collapsed="false">
      <c r="A222" s="1158" t="n">
        <v>221</v>
      </c>
      <c r="B222" s="1158" t="n">
        <v>3017015</v>
      </c>
      <c r="C222" s="1153" t="s">
        <v>1917</v>
      </c>
      <c r="D222" s="1158" t="s">
        <v>124</v>
      </c>
      <c r="E222" s="1154" t="n">
        <v>2959.62</v>
      </c>
    </row>
    <row r="223" s="1159" customFormat="true" ht="30" hidden="false" customHeight="false" outlineLevel="0" collapsed="false">
      <c r="A223" s="1158" t="n">
        <v>222</v>
      </c>
      <c r="B223" s="1158" t="n">
        <v>3055004</v>
      </c>
      <c r="C223" s="1153" t="s">
        <v>1941</v>
      </c>
      <c r="D223" s="1158" t="s">
        <v>124</v>
      </c>
      <c r="E223" s="1154" t="n">
        <v>1448.78</v>
      </c>
    </row>
    <row r="224" s="1159" customFormat="true" ht="30" hidden="false" customHeight="false" outlineLevel="0" collapsed="false">
      <c r="A224" s="1158" t="n">
        <v>223</v>
      </c>
      <c r="B224" s="1158" t="n">
        <v>3055005</v>
      </c>
      <c r="C224" s="1153" t="s">
        <v>1946</v>
      </c>
      <c r="D224" s="1158" t="s">
        <v>124</v>
      </c>
      <c r="E224" s="1154" t="n">
        <v>1611.42</v>
      </c>
    </row>
    <row r="225" s="1159" customFormat="true" ht="30" hidden="false" customHeight="false" outlineLevel="0" collapsed="false">
      <c r="A225" s="1158" t="n">
        <v>224</v>
      </c>
      <c r="B225" s="1158" t="n">
        <v>3057003</v>
      </c>
      <c r="C225" s="1153" t="s">
        <v>1838</v>
      </c>
      <c r="D225" s="1158" t="s">
        <v>124</v>
      </c>
      <c r="E225" s="1154" t="n">
        <v>1384.58</v>
      </c>
    </row>
    <row r="226" s="1159" customFormat="true" ht="30" hidden="false" customHeight="false" outlineLevel="0" collapsed="false">
      <c r="A226" s="1158" t="n">
        <v>225</v>
      </c>
      <c r="B226" s="1158" t="n">
        <v>3057004</v>
      </c>
      <c r="C226" s="1153" t="s">
        <v>1846</v>
      </c>
      <c r="D226" s="1158" t="s">
        <v>124</v>
      </c>
      <c r="E226" s="1154" t="n">
        <v>1472.32</v>
      </c>
    </row>
    <row r="227" s="1159" customFormat="true" ht="30" hidden="false" customHeight="false" outlineLevel="0" collapsed="false">
      <c r="A227" s="1158" t="n">
        <v>226</v>
      </c>
      <c r="B227" s="1158" t="n">
        <v>3057005</v>
      </c>
      <c r="C227" s="1153" t="s">
        <v>1850</v>
      </c>
      <c r="D227" s="1158" t="s">
        <v>124</v>
      </c>
      <c r="E227" s="1154" t="n">
        <v>1636.03</v>
      </c>
    </row>
    <row r="228" s="1159" customFormat="true" ht="30" hidden="false" customHeight="false" outlineLevel="0" collapsed="false">
      <c r="A228" s="1158" t="n">
        <v>227</v>
      </c>
      <c r="B228" s="1158" t="n">
        <v>3057008</v>
      </c>
      <c r="C228" s="1153" t="s">
        <v>1854</v>
      </c>
      <c r="D228" s="1158" t="s">
        <v>124</v>
      </c>
      <c r="E228" s="1154" t="n">
        <v>2076.87</v>
      </c>
    </row>
    <row r="229" s="1159" customFormat="true" ht="30" hidden="false" customHeight="false" outlineLevel="0" collapsed="false">
      <c r="A229" s="1158" t="n">
        <v>228</v>
      </c>
      <c r="B229" s="1158" t="n">
        <v>3057012</v>
      </c>
      <c r="C229" s="1153" t="s">
        <v>1858</v>
      </c>
      <c r="D229" s="1158" t="s">
        <v>124</v>
      </c>
      <c r="E229" s="1154" t="n">
        <v>2697.47</v>
      </c>
    </row>
    <row r="230" s="1159" customFormat="true" ht="30" hidden="false" customHeight="false" outlineLevel="0" collapsed="false">
      <c r="A230" s="1158" t="n">
        <v>229</v>
      </c>
      <c r="B230" s="1158" t="n">
        <v>3057015</v>
      </c>
      <c r="C230" s="1153" t="s">
        <v>1862</v>
      </c>
      <c r="D230" s="1158" t="s">
        <v>124</v>
      </c>
      <c r="E230" s="1154" t="n">
        <v>3175.76</v>
      </c>
    </row>
    <row r="231" s="1159" customFormat="true" ht="30" hidden="false" customHeight="false" outlineLevel="0" collapsed="false">
      <c r="A231" s="1158" t="n">
        <v>230</v>
      </c>
      <c r="B231" s="1158" t="n">
        <v>3100505</v>
      </c>
      <c r="C231" s="1153" t="s">
        <v>1812</v>
      </c>
      <c r="D231" s="1158" t="s">
        <v>124</v>
      </c>
      <c r="E231" s="1154" t="n">
        <v>2891.14</v>
      </c>
    </row>
    <row r="232" s="1159" customFormat="true" ht="30" hidden="false" customHeight="false" outlineLevel="0" collapsed="false">
      <c r="A232" s="1158" t="n">
        <v>231</v>
      </c>
      <c r="B232" s="1158" t="n">
        <v>3100509</v>
      </c>
      <c r="C232" s="1153" t="s">
        <v>1818</v>
      </c>
      <c r="D232" s="1158" t="s">
        <v>124</v>
      </c>
      <c r="E232" s="1154" t="n">
        <v>2891.14</v>
      </c>
    </row>
    <row r="233" s="1159" customFormat="true" ht="30" hidden="false" customHeight="false" outlineLevel="0" collapsed="false">
      <c r="A233" s="1158" t="n">
        <v>232</v>
      </c>
      <c r="B233" s="1158" t="n">
        <v>3100515</v>
      </c>
      <c r="C233" s="1153" t="s">
        <v>1824</v>
      </c>
      <c r="D233" s="1158" t="s">
        <v>124</v>
      </c>
      <c r="E233" s="1154" t="n">
        <v>3374.78</v>
      </c>
    </row>
    <row r="234" s="1159" customFormat="true" ht="30" hidden="false" customHeight="false" outlineLevel="0" collapsed="false">
      <c r="A234" s="1158" t="n">
        <v>233</v>
      </c>
      <c r="B234" s="1158" t="n">
        <v>3100518</v>
      </c>
      <c r="C234" s="1153" t="s">
        <v>1829</v>
      </c>
      <c r="D234" s="1158" t="s">
        <v>124</v>
      </c>
      <c r="E234" s="1154" t="n">
        <v>4168.72</v>
      </c>
    </row>
    <row r="235" s="1159" customFormat="true" ht="30" hidden="false" customHeight="false" outlineLevel="0" collapsed="false">
      <c r="A235" s="1158" t="n">
        <v>234</v>
      </c>
      <c r="B235" s="1158" t="n">
        <v>3100522</v>
      </c>
      <c r="C235" s="1153" t="s">
        <v>1788</v>
      </c>
      <c r="D235" s="1158" t="s">
        <v>124</v>
      </c>
      <c r="E235" s="1154" t="n">
        <v>4762.57</v>
      </c>
    </row>
    <row r="236" s="1159" customFormat="true" ht="30" hidden="false" customHeight="false" outlineLevel="0" collapsed="false">
      <c r="A236" s="1158" t="n">
        <v>235</v>
      </c>
      <c r="B236" s="1158" t="n">
        <v>3100523</v>
      </c>
      <c r="C236" s="1153" t="s">
        <v>1798</v>
      </c>
      <c r="D236" s="1158" t="s">
        <v>124</v>
      </c>
      <c r="E236" s="1154" t="n">
        <v>5086.78</v>
      </c>
    </row>
    <row r="237" s="1159" customFormat="true" ht="30" hidden="false" customHeight="false" outlineLevel="0" collapsed="false">
      <c r="A237" s="1158" t="n">
        <v>236</v>
      </c>
      <c r="B237" s="1158" t="n">
        <v>3100524</v>
      </c>
      <c r="C237" s="1153" t="s">
        <v>1803</v>
      </c>
      <c r="D237" s="1158" t="s">
        <v>124</v>
      </c>
      <c r="E237" s="1154" t="n">
        <v>5420.62</v>
      </c>
    </row>
    <row r="238" s="1159" customFormat="true" ht="30" hidden="false" customHeight="false" outlineLevel="0" collapsed="false">
      <c r="A238" s="1158" t="n">
        <v>237</v>
      </c>
      <c r="B238" s="1158" t="n">
        <v>3102505</v>
      </c>
      <c r="C238" s="1153" t="s">
        <v>1746</v>
      </c>
      <c r="D238" s="1158" t="s">
        <v>124</v>
      </c>
      <c r="E238" s="1154" t="n">
        <v>2767.02</v>
      </c>
    </row>
    <row r="239" s="1159" customFormat="true" ht="30" hidden="false" customHeight="false" outlineLevel="0" collapsed="false">
      <c r="A239" s="1158" t="n">
        <v>238</v>
      </c>
      <c r="B239" s="1158" t="n">
        <v>3102509</v>
      </c>
      <c r="C239" s="1153" t="s">
        <v>1753</v>
      </c>
      <c r="D239" s="1158" t="s">
        <v>124</v>
      </c>
      <c r="E239" s="1154" t="n">
        <v>2767.02</v>
      </c>
    </row>
    <row r="240" s="1159" customFormat="true" ht="30" hidden="false" customHeight="false" outlineLevel="0" collapsed="false">
      <c r="A240" s="1158" t="n">
        <v>239</v>
      </c>
      <c r="B240" s="1158" t="n">
        <v>3102522</v>
      </c>
      <c r="C240" s="1153" t="s">
        <v>1724</v>
      </c>
      <c r="D240" s="1158" t="s">
        <v>124</v>
      </c>
      <c r="E240" s="1154" t="n">
        <v>4684.46</v>
      </c>
    </row>
    <row r="241" s="1159" customFormat="true" ht="30" hidden="false" customHeight="false" outlineLevel="0" collapsed="false">
      <c r="A241" s="1158" t="n">
        <v>240</v>
      </c>
      <c r="B241" s="1158" t="n">
        <v>3106005</v>
      </c>
      <c r="C241" s="1153" t="s">
        <v>1655</v>
      </c>
      <c r="D241" s="1158" t="s">
        <v>124</v>
      </c>
      <c r="E241" s="1154" t="n">
        <v>3112.7398</v>
      </c>
    </row>
    <row r="242" s="1159" customFormat="true" ht="30" hidden="false" customHeight="false" outlineLevel="0" collapsed="false">
      <c r="A242" s="1158" t="n">
        <v>241</v>
      </c>
      <c r="B242" s="1158" t="n">
        <v>3106009</v>
      </c>
      <c r="C242" s="1153" t="s">
        <v>1674</v>
      </c>
      <c r="D242" s="1158" t="s">
        <v>124</v>
      </c>
      <c r="E242" s="1154" t="n">
        <v>3016.33</v>
      </c>
    </row>
    <row r="243" s="1159" customFormat="true" ht="30" hidden="false" customHeight="false" outlineLevel="0" collapsed="false">
      <c r="A243" s="1158" t="n">
        <v>242</v>
      </c>
      <c r="B243" s="1158" t="n">
        <v>3106015</v>
      </c>
      <c r="C243" s="1153" t="s">
        <v>1686</v>
      </c>
      <c r="D243" s="1158" t="s">
        <v>124</v>
      </c>
      <c r="E243" s="1154" t="n">
        <v>3421.86</v>
      </c>
    </row>
    <row r="244" s="1159" customFormat="true" ht="30" hidden="false" customHeight="false" outlineLevel="0" collapsed="false">
      <c r="A244" s="1158" t="n">
        <v>243</v>
      </c>
      <c r="B244" s="1158" t="n">
        <v>3106018</v>
      </c>
      <c r="C244" s="1153" t="s">
        <v>1695</v>
      </c>
      <c r="D244" s="1158" t="s">
        <v>124</v>
      </c>
      <c r="E244" s="1154" t="n">
        <v>4268.23</v>
      </c>
    </row>
    <row r="245" s="1159" customFormat="true" ht="30" hidden="false" customHeight="false" outlineLevel="0" collapsed="false">
      <c r="A245" s="1158" t="n">
        <v>244</v>
      </c>
      <c r="B245" s="1158" t="n">
        <v>3106022</v>
      </c>
      <c r="C245" s="1153" t="s">
        <v>1599</v>
      </c>
      <c r="D245" s="1158" t="s">
        <v>124</v>
      </c>
      <c r="E245" s="1154" t="n">
        <v>4841.75</v>
      </c>
    </row>
    <row r="246" s="1159" customFormat="true" ht="30" hidden="false" customHeight="false" outlineLevel="0" collapsed="false">
      <c r="A246" s="1158" t="n">
        <v>245</v>
      </c>
      <c r="B246" s="1158" t="n">
        <v>3106023</v>
      </c>
      <c r="C246" s="1153" t="s">
        <v>1625</v>
      </c>
      <c r="D246" s="1158" t="s">
        <v>124</v>
      </c>
      <c r="E246" s="1154" t="n">
        <v>5163.82</v>
      </c>
    </row>
    <row r="247" s="1159" customFormat="true" ht="30" hidden="false" customHeight="false" outlineLevel="0" collapsed="false">
      <c r="A247" s="1158" t="n">
        <v>246</v>
      </c>
      <c r="B247" s="1158" t="n">
        <v>3106024</v>
      </c>
      <c r="C247" s="1153" t="s">
        <v>1630</v>
      </c>
      <c r="D247" s="1158" t="s">
        <v>124</v>
      </c>
      <c r="E247" s="1154" t="n">
        <v>5520.13</v>
      </c>
    </row>
    <row r="248" s="1159" customFormat="true" ht="30" hidden="false" customHeight="false" outlineLevel="0" collapsed="false">
      <c r="A248" s="1160" t="n">
        <v>247</v>
      </c>
      <c r="B248" s="1160" t="n">
        <v>4012623</v>
      </c>
      <c r="C248" s="1156" t="s">
        <v>164</v>
      </c>
      <c r="D248" s="1160" t="s">
        <v>124</v>
      </c>
      <c r="E248" s="1157" t="n">
        <v>20.32782</v>
      </c>
    </row>
    <row r="249" s="1159" customFormat="true" ht="15" hidden="false" customHeight="false" outlineLevel="0" collapsed="false">
      <c r="A249" s="1160" t="n">
        <v>248</v>
      </c>
      <c r="B249" s="1160" t="n">
        <v>4353913</v>
      </c>
      <c r="C249" s="1156" t="s">
        <v>2492</v>
      </c>
      <c r="D249" s="1160" t="s">
        <v>124</v>
      </c>
      <c r="E249" s="1157" t="n">
        <v>0.1072</v>
      </c>
    </row>
    <row r="250" s="1159" customFormat="true" ht="45" hidden="false" customHeight="false" outlineLevel="0" collapsed="false">
      <c r="A250" s="1160" t="n">
        <v>249</v>
      </c>
      <c r="B250" s="1160" t="n">
        <v>4380215</v>
      </c>
      <c r="C250" s="1156" t="s">
        <v>2493</v>
      </c>
      <c r="D250" s="1160" t="s">
        <v>124</v>
      </c>
      <c r="E250" s="1157" t="n">
        <v>30.232996</v>
      </c>
    </row>
    <row r="251" s="1159" customFormat="true" ht="45" hidden="false" customHeight="false" outlineLevel="0" collapsed="false">
      <c r="A251" s="1160" t="n">
        <v>250</v>
      </c>
      <c r="B251" s="1160" t="n">
        <v>4380315</v>
      </c>
      <c r="C251" s="1156" t="s">
        <v>2494</v>
      </c>
      <c r="D251" s="1160" t="s">
        <v>124</v>
      </c>
      <c r="E251" s="1157" t="n">
        <v>36.16255</v>
      </c>
    </row>
    <row r="252" s="1159" customFormat="true" ht="30" hidden="false" customHeight="false" outlineLevel="0" collapsed="false">
      <c r="A252" s="1158" t="n">
        <v>251</v>
      </c>
      <c r="B252" s="1158" t="n">
        <v>4383211</v>
      </c>
      <c r="C252" s="1153" t="s">
        <v>2495</v>
      </c>
      <c r="D252" s="1158" t="s">
        <v>124</v>
      </c>
      <c r="E252" s="1154" t="n">
        <v>342.302</v>
      </c>
    </row>
    <row r="253" s="1159" customFormat="true" ht="30" hidden="false" customHeight="false" outlineLevel="0" collapsed="false">
      <c r="A253" s="1158" t="n">
        <v>252</v>
      </c>
      <c r="B253" s="1158" t="n">
        <v>4384211</v>
      </c>
      <c r="C253" s="1153" t="s">
        <v>2496</v>
      </c>
      <c r="D253" s="1158" t="s">
        <v>124</v>
      </c>
      <c r="E253" s="1154" t="n">
        <v>382.0532</v>
      </c>
    </row>
    <row r="254" s="1159" customFormat="true" ht="30" hidden="false" customHeight="false" outlineLevel="0" collapsed="false">
      <c r="A254" s="1158" t="n">
        <v>253</v>
      </c>
      <c r="B254" s="1158" t="n">
        <v>4750930</v>
      </c>
      <c r="C254" s="1153" t="s">
        <v>1374</v>
      </c>
      <c r="D254" s="1158" t="s">
        <v>122</v>
      </c>
      <c r="E254" s="1154" t="n">
        <v>0.134</v>
      </c>
    </row>
    <row r="255" s="1159" customFormat="true" ht="15" hidden="false" customHeight="false" outlineLevel="0" collapsed="false">
      <c r="A255" s="1160" t="n">
        <v>254</v>
      </c>
      <c r="B255" s="1160" t="n">
        <v>4751003</v>
      </c>
      <c r="C255" s="1156" t="s">
        <v>2497</v>
      </c>
      <c r="D255" s="1160" t="s">
        <v>122</v>
      </c>
      <c r="E255" s="1157" t="n">
        <v>0.11042</v>
      </c>
    </row>
    <row r="256" s="1159" customFormat="true" ht="15" hidden="false" customHeight="false" outlineLevel="0" collapsed="false">
      <c r="A256" s="1158" t="n">
        <v>255</v>
      </c>
      <c r="B256" s="1158" t="n">
        <v>6604044</v>
      </c>
      <c r="C256" s="1153" t="s">
        <v>2498</v>
      </c>
      <c r="D256" s="1158" t="s">
        <v>124</v>
      </c>
      <c r="E256" s="1154" t="n">
        <v>15.0522536363636</v>
      </c>
    </row>
    <row r="257" s="1159" customFormat="true" ht="15" hidden="false" customHeight="false" outlineLevel="0" collapsed="false">
      <c r="A257" s="1158" t="n">
        <v>256</v>
      </c>
      <c r="B257" s="1158" t="n">
        <v>6604080</v>
      </c>
      <c r="C257" s="1153" t="s">
        <v>2499</v>
      </c>
      <c r="D257" s="1158" t="s">
        <v>124</v>
      </c>
      <c r="E257" s="1154" t="n">
        <v>1.93235</v>
      </c>
    </row>
    <row r="258" s="1159" customFormat="true" ht="30" hidden="false" customHeight="false" outlineLevel="0" collapsed="false">
      <c r="A258" s="1158" t="n">
        <v>257</v>
      </c>
      <c r="B258" s="1158" t="n">
        <v>7070430</v>
      </c>
      <c r="C258" s="1153" t="s">
        <v>2500</v>
      </c>
      <c r="D258" s="1158" t="s">
        <v>124</v>
      </c>
      <c r="E258" s="1154" t="n">
        <v>9.65135699373695</v>
      </c>
    </row>
    <row r="259" s="1159" customFormat="true" ht="15" hidden="false" customHeight="false" outlineLevel="0" collapsed="false">
      <c r="A259" s="1158" t="n">
        <v>258</v>
      </c>
      <c r="B259" s="1158" t="n">
        <v>7151405</v>
      </c>
      <c r="C259" s="1153" t="s">
        <v>2501</v>
      </c>
      <c r="D259" s="1158" t="s">
        <v>124</v>
      </c>
      <c r="E259" s="1154" t="n">
        <v>11.042</v>
      </c>
    </row>
    <row r="260" s="1159" customFormat="true" ht="15" hidden="false" customHeight="false" outlineLevel="0" collapsed="false">
      <c r="A260" s="1158" t="n">
        <v>259</v>
      </c>
      <c r="B260" s="1158" t="n">
        <v>7151455</v>
      </c>
      <c r="C260" s="1153" t="s">
        <v>2502</v>
      </c>
      <c r="D260" s="1158" t="s">
        <v>124</v>
      </c>
      <c r="E260" s="1154" t="n">
        <v>10.4899</v>
      </c>
    </row>
    <row r="261" s="1159" customFormat="true" ht="15" hidden="false" customHeight="false" outlineLevel="0" collapsed="false">
      <c r="A261" s="1160" t="n">
        <v>260</v>
      </c>
      <c r="B261" s="1160" t="n">
        <v>7360116</v>
      </c>
      <c r="C261" s="1156" t="s">
        <v>2503</v>
      </c>
      <c r="D261" s="1160" t="s">
        <v>122</v>
      </c>
      <c r="E261" s="1157" t="n">
        <v>2.572786</v>
      </c>
    </row>
    <row r="262" s="1159" customFormat="true" ht="15" hidden="false" customHeight="false" outlineLevel="0" collapsed="false">
      <c r="A262" s="1158" t="n">
        <v>261</v>
      </c>
      <c r="B262" s="1158" t="n">
        <v>7361507</v>
      </c>
      <c r="C262" s="1153" t="s">
        <v>2504</v>
      </c>
      <c r="D262" s="1158" t="s">
        <v>124</v>
      </c>
      <c r="E262" s="1154" t="n">
        <v>1.866098</v>
      </c>
    </row>
    <row r="263" s="1159" customFormat="true" ht="15" hidden="false" customHeight="false" outlineLevel="0" collapsed="false">
      <c r="A263" s="1160" t="n">
        <v>262</v>
      </c>
      <c r="B263" s="1160" t="n">
        <v>7361755</v>
      </c>
      <c r="C263" s="1156" t="s">
        <v>2505</v>
      </c>
      <c r="D263" s="1160" t="s">
        <v>124</v>
      </c>
      <c r="E263" s="1157" t="n">
        <v>0.22084</v>
      </c>
    </row>
    <row r="264" s="1159" customFormat="true" ht="30" hidden="false" customHeight="false" outlineLevel="0" collapsed="false">
      <c r="A264" s="1160" t="n">
        <v>263</v>
      </c>
      <c r="B264" s="1160" t="n">
        <v>7537710</v>
      </c>
      <c r="C264" s="1156" t="s">
        <v>191</v>
      </c>
      <c r="D264" s="1160" t="s">
        <v>124</v>
      </c>
      <c r="E264" s="1157" t="n">
        <v>47.4806</v>
      </c>
    </row>
    <row r="265" s="1159" customFormat="true" ht="15" hidden="false" customHeight="false" outlineLevel="0" collapsed="false">
      <c r="A265" s="1158" t="n">
        <v>264</v>
      </c>
      <c r="B265" s="1158" t="n">
        <v>7561640</v>
      </c>
      <c r="C265" s="1153" t="s">
        <v>2506</v>
      </c>
      <c r="D265" s="1158" t="s">
        <v>124</v>
      </c>
      <c r="E265" s="1154" t="n">
        <v>6.371234</v>
      </c>
    </row>
    <row r="266" s="1159" customFormat="true" ht="15" hidden="false" customHeight="false" outlineLevel="0" collapsed="false">
      <c r="A266" s="1158" t="n">
        <v>265</v>
      </c>
      <c r="B266" s="1158" t="n">
        <v>7561660</v>
      </c>
      <c r="C266" s="1153" t="s">
        <v>2507</v>
      </c>
      <c r="D266" s="1158" t="s">
        <v>124</v>
      </c>
      <c r="E266" s="1154" t="n">
        <v>9.893632</v>
      </c>
    </row>
    <row r="267" s="1159" customFormat="true" ht="15" hidden="false" customHeight="false" outlineLevel="0" collapsed="false">
      <c r="A267" s="1158" t="n">
        <v>266</v>
      </c>
      <c r="B267" s="1158" t="n">
        <v>7561840</v>
      </c>
      <c r="C267" s="1153" t="s">
        <v>2508</v>
      </c>
      <c r="D267" s="1158" t="s">
        <v>124</v>
      </c>
      <c r="E267" s="1154" t="n">
        <v>1.247746</v>
      </c>
    </row>
    <row r="268" s="1159" customFormat="true" ht="15" hidden="false" customHeight="false" outlineLevel="0" collapsed="false">
      <c r="A268" s="1158" t="n">
        <v>267</v>
      </c>
      <c r="B268" s="1158" t="n">
        <v>7561841</v>
      </c>
      <c r="C268" s="1153" t="s">
        <v>2509</v>
      </c>
      <c r="D268" s="1158" t="s">
        <v>124</v>
      </c>
      <c r="E268" s="1154" t="n">
        <v>1.247746</v>
      </c>
    </row>
    <row r="269" s="1159" customFormat="true" ht="15" hidden="false" customHeight="false" outlineLevel="0" collapsed="false">
      <c r="A269" s="1158" t="n">
        <v>268</v>
      </c>
      <c r="B269" s="1158" t="n">
        <v>7561860</v>
      </c>
      <c r="C269" s="1153" t="s">
        <v>2510</v>
      </c>
      <c r="D269" s="1158" t="s">
        <v>124</v>
      </c>
      <c r="E269" s="1154" t="n">
        <v>2.661122</v>
      </c>
    </row>
    <row r="270" s="1159" customFormat="true" ht="15" hidden="false" customHeight="false" outlineLevel="0" collapsed="false">
      <c r="A270" s="1158" t="n">
        <v>269</v>
      </c>
      <c r="B270" s="1158" t="n">
        <v>7561861</v>
      </c>
      <c r="C270" s="1153" t="s">
        <v>2511</v>
      </c>
      <c r="D270" s="1158" t="s">
        <v>124</v>
      </c>
      <c r="E270" s="1154" t="n">
        <v>2.661122</v>
      </c>
    </row>
    <row r="271" s="1159" customFormat="true" ht="15" hidden="false" customHeight="false" outlineLevel="0" collapsed="false">
      <c r="A271" s="1158" t="n">
        <v>270</v>
      </c>
      <c r="B271" s="1158" t="n">
        <v>7565220</v>
      </c>
      <c r="C271" s="1153" t="s">
        <v>2512</v>
      </c>
      <c r="D271" s="1158" t="s">
        <v>122</v>
      </c>
      <c r="E271" s="1154" t="n">
        <v>0.960654</v>
      </c>
    </row>
    <row r="272" s="1159" customFormat="true" ht="15" hidden="false" customHeight="false" outlineLevel="0" collapsed="false">
      <c r="A272" s="1158" t="n">
        <v>271</v>
      </c>
      <c r="B272" s="1158" t="n">
        <v>11010140</v>
      </c>
      <c r="C272" s="1153" t="s">
        <v>2513</v>
      </c>
      <c r="D272" s="1158" t="s">
        <v>124</v>
      </c>
      <c r="E272" s="1154" t="n">
        <v>0.268</v>
      </c>
    </row>
    <row r="273" s="1159" customFormat="true" ht="15" hidden="false" customHeight="false" outlineLevel="0" collapsed="false">
      <c r="A273" s="1158" t="n">
        <v>272</v>
      </c>
      <c r="B273" s="1158" t="n">
        <v>11010341</v>
      </c>
      <c r="C273" s="1153" t="s">
        <v>2514</v>
      </c>
      <c r="D273" s="1158" t="s">
        <v>124</v>
      </c>
      <c r="E273" s="1154" t="n">
        <v>31.646372</v>
      </c>
    </row>
    <row r="274" s="1159" customFormat="true" ht="30" hidden="false" customHeight="false" outlineLevel="0" collapsed="false">
      <c r="A274" s="1158" t="n">
        <v>273</v>
      </c>
      <c r="B274" s="1158" t="n">
        <v>11013144</v>
      </c>
      <c r="C274" s="1153" t="s">
        <v>2515</v>
      </c>
      <c r="D274" s="1158" t="s">
        <v>124</v>
      </c>
      <c r="E274" s="1154" t="n">
        <v>49.689</v>
      </c>
    </row>
    <row r="275" s="1159" customFormat="true" ht="15" hidden="false" customHeight="false" outlineLevel="0" collapsed="false">
      <c r="A275" s="1158" t="n">
        <v>274</v>
      </c>
      <c r="B275" s="1158" t="n">
        <v>11751219</v>
      </c>
      <c r="C275" s="1153" t="s">
        <v>2516</v>
      </c>
      <c r="D275" s="1158" t="s">
        <v>124</v>
      </c>
      <c r="E275" s="1154" t="n">
        <v>0.861276</v>
      </c>
    </row>
    <row r="276" s="1159" customFormat="true" ht="15" hidden="false" customHeight="false" outlineLevel="0" collapsed="false">
      <c r="A276" s="1158" t="n">
        <v>275</v>
      </c>
      <c r="B276" s="1158" t="n">
        <v>11752319</v>
      </c>
      <c r="C276" s="1153" t="s">
        <v>2517</v>
      </c>
      <c r="D276" s="1158" t="s">
        <v>124</v>
      </c>
      <c r="E276" s="1154" t="n">
        <v>11.5941</v>
      </c>
    </row>
    <row r="277" s="1159" customFormat="true" ht="15" hidden="false" customHeight="false" outlineLevel="0" collapsed="false">
      <c r="A277" s="1158" t="n">
        <v>276</v>
      </c>
      <c r="B277" s="1158" t="n">
        <v>11890109</v>
      </c>
      <c r="C277" s="1153" t="s">
        <v>2107</v>
      </c>
      <c r="D277" s="1158" t="s">
        <v>124</v>
      </c>
      <c r="E277" s="1154" t="n">
        <v>4.422</v>
      </c>
    </row>
    <row r="278" s="1159" customFormat="true" ht="30" hidden="false" customHeight="false" outlineLevel="0" collapsed="false">
      <c r="A278" s="1158" t="n">
        <v>277</v>
      </c>
      <c r="B278" s="1161" t="n">
        <v>3015005</v>
      </c>
      <c r="C278" s="1162" t="s">
        <v>2518</v>
      </c>
      <c r="D278" s="1158" t="s">
        <v>124</v>
      </c>
      <c r="E278" s="1154" t="n">
        <v>1438.08</v>
      </c>
    </row>
    <row r="279" s="1159" customFormat="true" ht="30" hidden="false" customHeight="false" outlineLevel="0" collapsed="false">
      <c r="A279" s="1158" t="n">
        <v>278</v>
      </c>
      <c r="B279" s="1161" t="n">
        <v>3015008</v>
      </c>
      <c r="C279" s="1162" t="s">
        <v>2519</v>
      </c>
      <c r="D279" s="1158" t="s">
        <v>124</v>
      </c>
      <c r="E279" s="1154" t="n">
        <v>1790.11</v>
      </c>
    </row>
    <row r="280" s="1159" customFormat="true" ht="30" hidden="false" customHeight="false" outlineLevel="0" collapsed="false">
      <c r="A280" s="1158" t="n">
        <v>279</v>
      </c>
      <c r="B280" s="1161" t="n">
        <v>3055003</v>
      </c>
      <c r="C280" s="1162" t="s">
        <v>1936</v>
      </c>
      <c r="D280" s="1158" t="s">
        <v>124</v>
      </c>
      <c r="E280" s="1154" t="n">
        <v>1220.87</v>
      </c>
    </row>
    <row r="281" s="1159" customFormat="true" ht="30" hidden="false" customHeight="false" outlineLevel="0" collapsed="false">
      <c r="A281" s="1158" t="n">
        <v>280</v>
      </c>
      <c r="B281" s="1161" t="n">
        <v>2785872</v>
      </c>
      <c r="C281" s="1153" t="s">
        <v>1238</v>
      </c>
      <c r="D281" s="1158" t="s">
        <v>124</v>
      </c>
      <c r="E281" s="1154" t="n">
        <v>294.25</v>
      </c>
    </row>
    <row r="282" s="1159" customFormat="true" ht="30" hidden="false" customHeight="false" outlineLevel="0" collapsed="false">
      <c r="A282" s="1158" t="n">
        <v>281</v>
      </c>
      <c r="B282" s="1161" t="n">
        <v>3055008</v>
      </c>
      <c r="C282" s="1162" t="s">
        <v>1951</v>
      </c>
      <c r="D282" s="1158" t="s">
        <v>124</v>
      </c>
      <c r="E282" s="1154" t="n">
        <v>2025.51</v>
      </c>
    </row>
    <row r="283" s="1159" customFormat="true" ht="30" hidden="false" customHeight="false" outlineLevel="0" collapsed="false">
      <c r="A283" s="1158" t="n">
        <v>282</v>
      </c>
      <c r="B283" s="1161" t="n">
        <v>3055012</v>
      </c>
      <c r="C283" s="1162" t="s">
        <v>1955</v>
      </c>
      <c r="D283" s="1158" t="s">
        <v>124</v>
      </c>
      <c r="E283" s="1154" t="n">
        <v>2631.13</v>
      </c>
    </row>
    <row r="284" s="1159" customFormat="true" ht="30" hidden="false" customHeight="false" outlineLevel="0" collapsed="false">
      <c r="A284" s="1158" t="n">
        <v>283</v>
      </c>
      <c r="B284" s="1161" t="n">
        <v>3055015</v>
      </c>
      <c r="C284" s="1162" t="s">
        <v>1959</v>
      </c>
      <c r="D284" s="1158" t="s">
        <v>124</v>
      </c>
      <c r="E284" s="1154" t="n">
        <v>3080.53</v>
      </c>
    </row>
    <row r="285" s="1159" customFormat="true" ht="30" hidden="false" customHeight="false" outlineLevel="0" collapsed="false">
      <c r="A285" s="1158" t="n">
        <v>284</v>
      </c>
      <c r="B285" s="1158" t="n">
        <v>99999999</v>
      </c>
      <c r="C285" s="1153" t="s">
        <v>615</v>
      </c>
      <c r="D285" s="1158" t="s">
        <v>124</v>
      </c>
      <c r="E285" s="1154" t="n">
        <v>1.7688</v>
      </c>
    </row>
    <row r="286" s="1159" customFormat="true" ht="30" hidden="false" customHeight="false" outlineLevel="0" collapsed="false">
      <c r="A286" s="1158" t="n">
        <v>285</v>
      </c>
      <c r="B286" s="1161" t="n">
        <v>2830557</v>
      </c>
      <c r="C286" s="1153" t="s">
        <v>1642</v>
      </c>
      <c r="D286" s="1158" t="s">
        <v>124</v>
      </c>
      <c r="E286" s="1154" t="n">
        <v>8.04</v>
      </c>
    </row>
    <row r="287" s="1159" customFormat="true" ht="30" hidden="false" customHeight="false" outlineLevel="0" collapsed="false">
      <c r="A287" s="1158" t="n">
        <v>286</v>
      </c>
      <c r="B287" s="1158" t="n">
        <v>2502523</v>
      </c>
      <c r="C287" s="1153" t="s">
        <v>2378</v>
      </c>
      <c r="D287" s="1158" t="s">
        <v>124</v>
      </c>
      <c r="E287" s="1154" t="n">
        <v>221.1</v>
      </c>
    </row>
    <row r="288" s="1159" customFormat="true" ht="30" hidden="false" customHeight="false" outlineLevel="0" collapsed="false">
      <c r="A288" s="1158" t="n">
        <v>287</v>
      </c>
      <c r="B288" s="1158" t="n">
        <v>3102523</v>
      </c>
      <c r="C288" s="1153" t="s">
        <v>1729</v>
      </c>
      <c r="D288" s="1158" t="s">
        <v>124</v>
      </c>
      <c r="E288" s="1154" t="n">
        <v>4203.446</v>
      </c>
    </row>
    <row r="289" s="1159" customFormat="true" ht="30" hidden="false" customHeight="false" outlineLevel="0" collapsed="false">
      <c r="A289" s="1158" t="n">
        <v>288</v>
      </c>
      <c r="B289" s="1158" t="n">
        <v>3102524</v>
      </c>
      <c r="C289" s="1153" t="s">
        <v>1737</v>
      </c>
      <c r="D289" s="1158" t="s">
        <v>124</v>
      </c>
      <c r="E289" s="1154" t="n">
        <v>4493.489</v>
      </c>
    </row>
    <row r="290" s="1159" customFormat="true" ht="30" hidden="false" customHeight="false" outlineLevel="0" collapsed="false">
      <c r="A290" s="1158" t="n">
        <v>289</v>
      </c>
      <c r="B290" s="1158" t="n">
        <v>3050503</v>
      </c>
      <c r="C290" s="1153" t="s">
        <v>2022</v>
      </c>
      <c r="D290" s="1158" t="s">
        <v>124</v>
      </c>
      <c r="E290" s="1154" t="n">
        <v>969.206</v>
      </c>
    </row>
    <row r="291" s="1159" customFormat="true" ht="30" hidden="false" customHeight="false" outlineLevel="0" collapsed="false">
      <c r="A291" s="1158" t="n">
        <v>290</v>
      </c>
      <c r="B291" s="1163" t="n">
        <v>3050504</v>
      </c>
      <c r="C291" s="1153" t="s">
        <v>2028</v>
      </c>
      <c r="D291" s="1158" t="s">
        <v>124</v>
      </c>
      <c r="E291" s="1154" t="n">
        <v>1030.624</v>
      </c>
    </row>
    <row r="292" s="1159" customFormat="true" ht="30" hidden="false" customHeight="false" outlineLevel="0" collapsed="false">
      <c r="A292" s="1158" t="n">
        <v>291</v>
      </c>
      <c r="B292" s="1163" t="n">
        <v>3050505</v>
      </c>
      <c r="C292" s="1153" t="s">
        <v>2032</v>
      </c>
      <c r="D292" s="1158" t="s">
        <v>124</v>
      </c>
      <c r="E292" s="1154" t="n">
        <v>1145.221</v>
      </c>
    </row>
    <row r="293" s="1159" customFormat="true" ht="30" hidden="false" customHeight="false" outlineLevel="0" collapsed="false">
      <c r="A293" s="1158" t="n">
        <v>292</v>
      </c>
      <c r="B293" s="1163" t="n">
        <v>3050508</v>
      </c>
      <c r="C293" s="1153" t="s">
        <v>2036</v>
      </c>
      <c r="D293" s="1158" t="s">
        <v>124</v>
      </c>
      <c r="E293" s="1154" t="n">
        <v>1453.809</v>
      </c>
    </row>
    <row r="294" s="1159" customFormat="true" ht="30" hidden="false" customHeight="false" outlineLevel="0" collapsed="false">
      <c r="A294" s="1158" t="n">
        <v>293</v>
      </c>
      <c r="B294" s="1163" t="n">
        <v>3050512</v>
      </c>
      <c r="C294" s="1153" t="s">
        <v>2520</v>
      </c>
      <c r="D294" s="1158" t="s">
        <v>124</v>
      </c>
      <c r="E294" s="1154" t="n">
        <v>1888.229</v>
      </c>
    </row>
    <row r="295" s="1159" customFormat="true" ht="30" hidden="false" customHeight="false" outlineLevel="0" collapsed="false">
      <c r="A295" s="1158" t="n">
        <v>294</v>
      </c>
      <c r="B295" s="1163" t="n">
        <v>3050515</v>
      </c>
      <c r="C295" s="1153" t="s">
        <v>2044</v>
      </c>
      <c r="D295" s="1158" t="s">
        <v>124</v>
      </c>
      <c r="E295" s="1154" t="n">
        <v>2223.032</v>
      </c>
    </row>
    <row r="296" s="1159" customFormat="true" ht="30" hidden="false" customHeight="false" outlineLevel="0" collapsed="false">
      <c r="A296" s="1158" t="n">
        <v>295</v>
      </c>
      <c r="B296" s="1164" t="n">
        <v>3102515</v>
      </c>
      <c r="C296" s="1165" t="s">
        <v>1759</v>
      </c>
      <c r="D296" s="1158" t="s">
        <v>124</v>
      </c>
      <c r="E296" s="1154" t="n">
        <v>2785.458</v>
      </c>
    </row>
    <row r="297" s="1159" customFormat="true" ht="30" hidden="false" customHeight="false" outlineLevel="0" collapsed="false">
      <c r="A297" s="1158" t="n">
        <v>296</v>
      </c>
      <c r="B297" s="1164" t="n">
        <v>3102518</v>
      </c>
      <c r="C297" s="1165" t="s">
        <v>1768</v>
      </c>
      <c r="D297" s="1158" t="s">
        <v>124</v>
      </c>
      <c r="E297" s="1154" t="n">
        <v>3474.419</v>
      </c>
    </row>
    <row r="298" s="1159" customFormat="true" ht="30" hidden="false" customHeight="false" outlineLevel="0" collapsed="false">
      <c r="A298" s="1158" t="n">
        <v>297</v>
      </c>
      <c r="B298" s="1158" t="n">
        <v>3010503</v>
      </c>
      <c r="C298" s="1153" t="s">
        <v>2521</v>
      </c>
      <c r="D298" s="1158" t="s">
        <v>124</v>
      </c>
      <c r="E298" s="1154" t="n">
        <v>919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2.56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6" min="6" style="0" width="2.99"/>
  </cols>
  <sheetData>
    <row r="2" customFormat="false" ht="15" hidden="false" customHeight="true" outlineLevel="0" collapsed="false">
      <c r="B2" s="1166" t="s">
        <v>13</v>
      </c>
      <c r="C2" s="1166" t="s">
        <v>114</v>
      </c>
      <c r="D2" s="1167" t="s">
        <v>86</v>
      </c>
    </row>
    <row r="3" customFormat="false" ht="15" hidden="false" customHeight="false" outlineLevel="0" collapsed="false">
      <c r="B3" s="1168" t="s">
        <v>2522</v>
      </c>
      <c r="C3" s="1169" t="s">
        <v>1082</v>
      </c>
      <c r="D3" s="1170" t="n">
        <v>14.7830961904762</v>
      </c>
    </row>
    <row r="4" customFormat="false" ht="15" hidden="false" customHeight="false" outlineLevel="0" collapsed="false">
      <c r="B4" s="1168" t="s">
        <v>2523</v>
      </c>
      <c r="C4" s="1169" t="s">
        <v>1082</v>
      </c>
      <c r="D4" s="1170" t="n">
        <v>14.7830961904762</v>
      </c>
    </row>
    <row r="5" customFormat="false" ht="15" hidden="false" customHeight="false" outlineLevel="0" collapsed="false">
      <c r="B5" s="1168" t="s">
        <v>2524</v>
      </c>
      <c r="C5" s="1169" t="s">
        <v>1082</v>
      </c>
      <c r="D5" s="1170" t="n">
        <v>12.3192468253968</v>
      </c>
    </row>
    <row r="6" customFormat="false" ht="15" hidden="false" customHeight="false" outlineLevel="0" collapsed="false">
      <c r="B6" s="1168" t="s">
        <v>2525</v>
      </c>
      <c r="C6" s="1169" t="s">
        <v>1082</v>
      </c>
      <c r="D6" s="1170" t="n">
        <v>5.91323847619048</v>
      </c>
    </row>
    <row r="7" customFormat="false" ht="15" hidden="false" customHeight="false" outlineLevel="0" collapsed="false">
      <c r="B7" s="1168" t="s">
        <v>2526</v>
      </c>
      <c r="C7" s="1169" t="s">
        <v>1082</v>
      </c>
      <c r="D7" s="1170" t="n">
        <f aca="false">2.89864631185808*2</f>
        <v>5.79729262371616</v>
      </c>
    </row>
    <row r="8" customFormat="false" ht="15" hidden="false" customHeight="false" outlineLevel="0" collapsed="false">
      <c r="B8" s="1171" t="s">
        <v>2527</v>
      </c>
      <c r="C8" s="1169" t="s">
        <v>1082</v>
      </c>
      <c r="D8" s="1170" t="n">
        <v>12.3163436507937</v>
      </c>
    </row>
    <row r="9" customFormat="false" ht="15" hidden="false" customHeight="false" outlineLevel="0" collapsed="false">
      <c r="B9" s="1168" t="s">
        <v>2528</v>
      </c>
      <c r="C9" s="1169" t="s">
        <v>1082</v>
      </c>
      <c r="D9" s="1170" t="n">
        <v>1.65205108225108</v>
      </c>
    </row>
    <row r="10" customFormat="false" ht="26.25" hidden="false" customHeight="false" outlineLevel="0" collapsed="false">
      <c r="B10" s="1172" t="s">
        <v>1133</v>
      </c>
      <c r="C10" s="1169" t="s">
        <v>1082</v>
      </c>
      <c r="D10" s="1170" t="n">
        <v>0.73357268707483</v>
      </c>
    </row>
    <row r="11" customFormat="false" ht="26.25" hidden="false" customHeight="false" outlineLevel="0" collapsed="false">
      <c r="B11" s="1172" t="s">
        <v>2529</v>
      </c>
      <c r="C11" s="1169" t="s">
        <v>1082</v>
      </c>
      <c r="D11" s="1170" t="n">
        <v>3</v>
      </c>
    </row>
    <row r="12" customFormat="false" ht="15" hidden="false" customHeight="true" outlineLevel="0" collapsed="false">
      <c r="B12" s="1173" t="s">
        <v>14</v>
      </c>
      <c r="C12" s="1173"/>
      <c r="D12" s="1174" t="n">
        <f aca="false">SUM(D3:D11)</f>
        <v>71.2979377263754</v>
      </c>
    </row>
    <row r="15" customFormat="false" ht="15" hidden="false" customHeight="false" outlineLevel="0" collapsed="false">
      <c r="B15" s="1175" t="s">
        <v>336</v>
      </c>
      <c r="C15" s="1176" t="s">
        <v>336</v>
      </c>
      <c r="D15" s="1176" t="s">
        <v>336</v>
      </c>
      <c r="E15" s="1176" t="s">
        <v>336</v>
      </c>
      <c r="F15" s="1176" t="s">
        <v>336</v>
      </c>
    </row>
    <row r="16" customFormat="false" ht="15" hidden="true" customHeight="false" outlineLevel="0" collapsed="false">
      <c r="B16" s="1" t="s">
        <v>1081</v>
      </c>
      <c r="C16" s="0" t="s">
        <v>1082</v>
      </c>
      <c r="D16" s="0" t="n">
        <v>0.1728</v>
      </c>
      <c r="E16" s="1170" t="n">
        <v>12.3202836391177</v>
      </c>
    </row>
    <row r="17" customFormat="false" ht="15" hidden="false" customHeight="false" outlineLevel="0" collapsed="false">
      <c r="B17" s="1" t="s">
        <v>2530</v>
      </c>
      <c r="C17" s="0" t="s">
        <v>1082</v>
      </c>
      <c r="D17" s="0" t="n">
        <v>0.2073</v>
      </c>
      <c r="E17" s="1170" t="n">
        <v>14.7800624906776</v>
      </c>
      <c r="F17" s="0" t="s">
        <v>336</v>
      </c>
    </row>
    <row r="18" customFormat="false" ht="15" hidden="true" customHeight="false" outlineLevel="0" collapsed="false">
      <c r="B18" s="1" t="s">
        <v>2531</v>
      </c>
      <c r="C18" s="0" t="s">
        <v>1082</v>
      </c>
      <c r="D18" s="0" t="n">
        <v>0.2962</v>
      </c>
      <c r="E18" s="1170" t="n">
        <v>21.1184491545524</v>
      </c>
    </row>
    <row r="19" customFormat="false" ht="30" hidden="true" customHeight="false" outlineLevel="0" collapsed="false">
      <c r="B19" s="1" t="s">
        <v>1084</v>
      </c>
      <c r="C19" s="0" t="s">
        <v>1082</v>
      </c>
      <c r="D19" s="0" t="n">
        <v>0.2073</v>
      </c>
      <c r="E19" s="1170" t="n">
        <v>14.7800624906776</v>
      </c>
    </row>
    <row r="20" customFormat="false" ht="15" hidden="false" customHeight="false" outlineLevel="0" collapsed="false">
      <c r="B20" s="1" t="s">
        <v>2532</v>
      </c>
      <c r="C20" s="0" t="s">
        <v>1082</v>
      </c>
      <c r="D20" s="0" t="n">
        <v>0.1728</v>
      </c>
      <c r="E20" s="1170" t="n">
        <v>12.3202836391177</v>
      </c>
      <c r="F20" s="0" t="s">
        <v>336</v>
      </c>
    </row>
    <row r="21" customFormat="false" ht="15" hidden="true" customHeight="false" outlineLevel="0" collapsed="false">
      <c r="B21" s="1" t="s">
        <v>1087</v>
      </c>
      <c r="C21" s="0" t="s">
        <v>1082</v>
      </c>
      <c r="D21" s="0" t="n">
        <v>0.1152</v>
      </c>
      <c r="E21" s="1170" t="n">
        <v>8.21352242607845</v>
      </c>
    </row>
    <row r="22" customFormat="false" ht="15" hidden="true" customHeight="false" outlineLevel="0" collapsed="false">
      <c r="B22" s="1" t="s">
        <v>1093</v>
      </c>
      <c r="C22" s="0" t="s">
        <v>1082</v>
      </c>
      <c r="D22" s="0" t="n">
        <v>0.2303</v>
      </c>
      <c r="E22" s="1170" t="n">
        <v>16.4199150583843</v>
      </c>
    </row>
    <row r="23" customFormat="false" ht="15" hidden="true" customHeight="false" outlineLevel="0" collapsed="false">
      <c r="B23" s="1" t="s">
        <v>1095</v>
      </c>
      <c r="C23" s="0" t="s">
        <v>1082</v>
      </c>
      <c r="D23" s="0" t="n">
        <v>0.5184</v>
      </c>
      <c r="E23" s="1170" t="n">
        <v>36.960850917353</v>
      </c>
    </row>
    <row r="24" customFormat="false" ht="15" hidden="true" customHeight="false" outlineLevel="0" collapsed="false">
      <c r="B24" s="1" t="s">
        <v>1096</v>
      </c>
      <c r="E24" s="1170"/>
    </row>
    <row r="25" customFormat="false" ht="15" hidden="true" customHeight="false" outlineLevel="0" collapsed="false">
      <c r="B25" s="1" t="s">
        <v>1097</v>
      </c>
      <c r="C25" s="0" t="s">
        <v>1082</v>
      </c>
      <c r="D25" s="0" t="n">
        <v>0.1296</v>
      </c>
      <c r="E25" s="1170" t="n">
        <v>9.24021272933825</v>
      </c>
    </row>
    <row r="26" customFormat="false" ht="15" hidden="true" customHeight="false" outlineLevel="0" collapsed="false">
      <c r="B26" s="1" t="s">
        <v>2533</v>
      </c>
      <c r="C26" s="0" t="s">
        <v>1082</v>
      </c>
      <c r="D26" s="0" t="n">
        <v>0.1481</v>
      </c>
      <c r="E26" s="1170" t="n">
        <v>10.5592245772762</v>
      </c>
    </row>
    <row r="27" customFormat="false" ht="30" hidden="true" customHeight="false" outlineLevel="0" collapsed="false">
      <c r="B27" s="1" t="s">
        <v>1099</v>
      </c>
      <c r="C27" s="0" t="s">
        <v>1082</v>
      </c>
      <c r="D27" s="0" t="n">
        <v>0.1152</v>
      </c>
      <c r="E27" s="1170" t="n">
        <v>8.21352242607845</v>
      </c>
    </row>
    <row r="28" customFormat="false" ht="15" hidden="true" customHeight="false" outlineLevel="0" collapsed="false">
      <c r="B28" s="1" t="s">
        <v>2534</v>
      </c>
      <c r="C28" s="0" t="s">
        <v>1082</v>
      </c>
      <c r="D28" s="0" t="n">
        <v>0.1296</v>
      </c>
      <c r="E28" s="1170" t="n">
        <v>9.24021272933825</v>
      </c>
    </row>
    <row r="29" customFormat="false" ht="15" hidden="true" customHeight="false" outlineLevel="0" collapsed="false">
      <c r="B29" s="1" t="s">
        <v>1101</v>
      </c>
      <c r="C29" s="0" t="s">
        <v>1082</v>
      </c>
      <c r="D29" s="0" t="n">
        <v>0.1728</v>
      </c>
      <c r="E29" s="1170" t="n">
        <v>12.3202836391177</v>
      </c>
    </row>
    <row r="30" customFormat="false" ht="15" hidden="false" customHeight="false" outlineLevel="0" collapsed="false">
      <c r="B30" s="1177" t="s">
        <v>2535</v>
      </c>
      <c r="C30" s="0" t="s">
        <v>1082</v>
      </c>
      <c r="D30" s="0" t="n">
        <v>0.2073</v>
      </c>
      <c r="E30" s="1170" t="n">
        <v>14.7800624906776</v>
      </c>
      <c r="F30" s="0" t="s">
        <v>336</v>
      </c>
    </row>
    <row r="31" customFormat="false" ht="15" hidden="true" customHeight="false" outlineLevel="0" collapsed="false">
      <c r="B31" s="1" t="s">
        <v>1103</v>
      </c>
      <c r="C31" s="0" t="s">
        <v>1082</v>
      </c>
      <c r="D31" s="0" t="n">
        <v>0.4147</v>
      </c>
      <c r="E31" s="1170" t="n">
        <v>29.5672547751279</v>
      </c>
    </row>
    <row r="32" customFormat="false" ht="15" hidden="true" customHeight="false" outlineLevel="0" collapsed="false">
      <c r="B32" s="1" t="s">
        <v>1104</v>
      </c>
      <c r="C32" s="0" t="s">
        <v>1082</v>
      </c>
      <c r="D32" s="0" t="n">
        <v>0.5184</v>
      </c>
      <c r="E32" s="1170" t="n">
        <v>36.960850917353</v>
      </c>
    </row>
    <row r="33" customFormat="false" ht="15" hidden="true" customHeight="false" outlineLevel="0" collapsed="false">
      <c r="B33" s="1" t="s">
        <v>1105</v>
      </c>
      <c r="C33" s="0" t="s">
        <v>1082</v>
      </c>
      <c r="D33" s="0" t="n">
        <v>0.691</v>
      </c>
      <c r="E33" s="1170" t="n">
        <v>49.2668749689254</v>
      </c>
    </row>
    <row r="34" customFormat="false" ht="15" hidden="true" customHeight="false" outlineLevel="0" collapsed="false">
      <c r="B34" s="1" t="s">
        <v>1106</v>
      </c>
      <c r="E34" s="1170"/>
    </row>
    <row r="35" customFormat="false" ht="15" hidden="true" customHeight="false" outlineLevel="0" collapsed="false">
      <c r="B35" s="1" t="s">
        <v>2536</v>
      </c>
      <c r="C35" s="0" t="s">
        <v>1082</v>
      </c>
      <c r="D35" s="0" t="n">
        <v>0.2592</v>
      </c>
      <c r="E35" s="1170" t="n">
        <v>18.4804254586765</v>
      </c>
    </row>
    <row r="36" customFormat="false" ht="15" hidden="true" customHeight="false" outlineLevel="0" collapsed="false">
      <c r="B36" s="1" t="s">
        <v>2537</v>
      </c>
      <c r="C36" s="0" t="s">
        <v>1082</v>
      </c>
      <c r="D36" s="0" t="n">
        <v>0.2962</v>
      </c>
      <c r="E36" s="1170" t="n">
        <v>21.1184491545524</v>
      </c>
    </row>
    <row r="37" customFormat="false" ht="15" hidden="true" customHeight="false" outlineLevel="0" collapsed="false">
      <c r="B37" s="1" t="s">
        <v>2538</v>
      </c>
      <c r="C37" s="0" t="s">
        <v>1082</v>
      </c>
      <c r="D37" s="0" t="n">
        <v>0.3456</v>
      </c>
      <c r="E37" s="1170" t="n">
        <v>24.6405672782353</v>
      </c>
    </row>
    <row r="38" customFormat="false" ht="30" hidden="false" customHeight="false" outlineLevel="0" collapsed="false">
      <c r="B38" s="1" t="s">
        <v>2539</v>
      </c>
      <c r="C38" s="0" t="s">
        <v>1082</v>
      </c>
      <c r="D38" s="0" t="n">
        <v>0.0232</v>
      </c>
      <c r="E38" s="1170" t="n">
        <v>1.65411215525191</v>
      </c>
      <c r="F38" s="0" t="s">
        <v>336</v>
      </c>
    </row>
    <row r="39" customFormat="false" ht="30" hidden="true" customHeight="false" outlineLevel="0" collapsed="false">
      <c r="B39" s="1" t="s">
        <v>1109</v>
      </c>
      <c r="C39" s="0" t="s">
        <v>1082</v>
      </c>
      <c r="D39" s="0" t="n">
        <v>0.2073</v>
      </c>
      <c r="E39" s="1170" t="n">
        <v>14.7800624906776</v>
      </c>
    </row>
    <row r="40" customFormat="false" ht="15" hidden="false" customHeight="false" outlineLevel="0" collapsed="false">
      <c r="B40" s="1" t="s">
        <v>1110</v>
      </c>
      <c r="C40" s="0" t="s">
        <v>556</v>
      </c>
      <c r="D40" s="0" t="n">
        <v>0.0407</v>
      </c>
      <c r="E40" s="1170" t="n">
        <v>2.90182606546348</v>
      </c>
      <c r="F40" s="0" t="s">
        <v>336</v>
      </c>
      <c r="G40" s="63" t="n">
        <f aca="false">+E40</f>
        <v>2.90182606546348</v>
      </c>
    </row>
    <row r="41" customFormat="false" ht="15" hidden="false" customHeight="false" outlineLevel="0" collapsed="false">
      <c r="B41" s="1" t="s">
        <v>1111</v>
      </c>
      <c r="C41" s="0" t="s">
        <v>1082</v>
      </c>
      <c r="D41" s="0" t="n">
        <v>0.1727</v>
      </c>
      <c r="E41" s="1170" t="n">
        <v>12.313153845345</v>
      </c>
      <c r="F41" s="0" t="s">
        <v>336</v>
      </c>
    </row>
    <row r="42" customFormat="false" ht="30" hidden="false" customHeight="false" outlineLevel="0" collapsed="false">
      <c r="B42" s="1" t="s">
        <v>1112</v>
      </c>
      <c r="C42" s="0" t="s">
        <v>1082</v>
      </c>
      <c r="D42" s="0" t="n">
        <v>0.0829</v>
      </c>
      <c r="E42" s="1170" t="n">
        <v>5.91059903751652</v>
      </c>
      <c r="F42" s="0" t="s">
        <v>336</v>
      </c>
    </row>
    <row r="43" customFormat="false" ht="30" hidden="true" customHeight="false" outlineLevel="0" collapsed="false">
      <c r="B43" s="1" t="s">
        <v>1113</v>
      </c>
      <c r="C43" s="0" t="s">
        <v>556</v>
      </c>
      <c r="D43" s="0" t="n">
        <v>0.0669</v>
      </c>
      <c r="E43" s="1170" t="n">
        <v>4.76983203389451</v>
      </c>
    </row>
    <row r="44" customFormat="false" ht="15" hidden="true" customHeight="false" outlineLevel="0" collapsed="false">
      <c r="B44" s="1" t="s">
        <v>1114</v>
      </c>
      <c r="E44" s="1170"/>
    </row>
    <row r="45" customFormat="false" ht="15" hidden="true" customHeight="false" outlineLevel="0" collapsed="false">
      <c r="B45" s="1" t="s">
        <v>1115</v>
      </c>
      <c r="C45" s="0" t="s">
        <v>556</v>
      </c>
      <c r="D45" s="0" t="n">
        <v>0.0045</v>
      </c>
      <c r="E45" s="1170" t="n">
        <v>0.320840719768689</v>
      </c>
    </row>
    <row r="46" customFormat="false" ht="15" hidden="true" customHeight="false" outlineLevel="0" collapsed="false">
      <c r="B46" s="1" t="s">
        <v>1116</v>
      </c>
      <c r="C46" s="0" t="s">
        <v>556</v>
      </c>
      <c r="D46" s="0" t="n">
        <v>0.0051</v>
      </c>
      <c r="E46" s="1170" t="n">
        <v>0.363619482404515</v>
      </c>
    </row>
    <row r="47" customFormat="false" ht="15" hidden="true" customHeight="false" outlineLevel="0" collapsed="false">
      <c r="B47" s="1" t="s">
        <v>1117</v>
      </c>
      <c r="C47" s="0" t="s">
        <v>556</v>
      </c>
      <c r="D47" s="0" t="n">
        <v>0.0058</v>
      </c>
      <c r="E47" s="1170" t="n">
        <v>0.413528038812977</v>
      </c>
    </row>
    <row r="48" customFormat="false" ht="15" hidden="true" customHeight="false" outlineLevel="0" collapsed="false">
      <c r="B48" s="1" t="s">
        <v>1118</v>
      </c>
      <c r="C48" s="0" t="s">
        <v>556</v>
      </c>
      <c r="D48" s="0" t="n">
        <v>0.0092</v>
      </c>
      <c r="E48" s="1170" t="n">
        <v>0.655941027082654</v>
      </c>
    </row>
    <row r="49" customFormat="false" ht="15" hidden="true" customHeight="false" outlineLevel="0" collapsed="false">
      <c r="B49" s="1" t="s">
        <v>2540</v>
      </c>
      <c r="C49" s="0" t="s">
        <v>556</v>
      </c>
      <c r="D49" s="0" t="n">
        <v>0.0134</v>
      </c>
      <c r="E49" s="1170" t="n">
        <v>0.95539236553343</v>
      </c>
    </row>
    <row r="50" customFormat="false" ht="15" hidden="true" customHeight="false" outlineLevel="0" collapsed="false">
      <c r="B50" s="1" t="s">
        <v>1120</v>
      </c>
      <c r="C50" s="0" t="s">
        <v>556</v>
      </c>
      <c r="D50" s="0" t="n">
        <v>0.018</v>
      </c>
      <c r="E50" s="1170" t="n">
        <v>1.28336287907476</v>
      </c>
    </row>
    <row r="51" customFormat="false" ht="15" hidden="true" customHeight="false" outlineLevel="0" collapsed="false">
      <c r="B51" s="1" t="s">
        <v>1121</v>
      </c>
      <c r="C51" s="0" t="s">
        <v>556</v>
      </c>
      <c r="D51" s="0" t="n">
        <v>0.0045</v>
      </c>
      <c r="E51" s="1170" t="n">
        <v>0.320840719768689</v>
      </c>
    </row>
    <row r="52" customFormat="false" ht="15" hidden="true" customHeight="false" outlineLevel="0" collapsed="false">
      <c r="B52" s="1" t="s">
        <v>1122</v>
      </c>
      <c r="C52" s="0" t="s">
        <v>556</v>
      </c>
      <c r="D52" s="0" t="n">
        <v>0.0506</v>
      </c>
      <c r="E52" s="1170" t="n">
        <v>3.6076756489546</v>
      </c>
    </row>
    <row r="53" customFormat="false" ht="15" hidden="true" customHeight="false" outlineLevel="0" collapsed="false">
      <c r="B53" s="1" t="s">
        <v>1123</v>
      </c>
      <c r="C53" s="0" t="s">
        <v>1082</v>
      </c>
      <c r="D53" s="0" t="n">
        <v>0.0205</v>
      </c>
      <c r="E53" s="1170" t="n">
        <v>1.4616077233907</v>
      </c>
    </row>
    <row r="54" customFormat="false" ht="30" hidden="true" customHeight="false" outlineLevel="0" collapsed="false">
      <c r="B54" s="1" t="s">
        <v>1124</v>
      </c>
      <c r="C54" s="0" t="s">
        <v>1082</v>
      </c>
      <c r="D54" s="0" t="n">
        <v>0.0461</v>
      </c>
      <c r="E54" s="1170" t="n">
        <v>3.28683492918591</v>
      </c>
    </row>
    <row r="55" customFormat="false" ht="15" hidden="true" customHeight="false" outlineLevel="0" collapsed="false">
      <c r="B55" s="1" t="s">
        <v>1125</v>
      </c>
      <c r="C55" s="0" t="s">
        <v>1082</v>
      </c>
      <c r="D55" s="0" t="n">
        <v>0.0038</v>
      </c>
      <c r="E55" s="1170" t="n">
        <v>0.270932163360227</v>
      </c>
    </row>
    <row r="56" customFormat="false" ht="15" hidden="true" customHeight="false" outlineLevel="0" collapsed="false">
      <c r="B56" s="1" t="s">
        <v>1126</v>
      </c>
      <c r="C56" s="0" t="s">
        <v>1082</v>
      </c>
      <c r="D56" s="0" t="n">
        <v>0.0067</v>
      </c>
      <c r="E56" s="1170" t="n">
        <v>0.477696182766715</v>
      </c>
    </row>
    <row r="57" customFormat="false" ht="30" hidden="true" customHeight="false" outlineLevel="0" collapsed="false">
      <c r="B57" s="1" t="s">
        <v>1127</v>
      </c>
      <c r="C57" s="0" t="s">
        <v>1082</v>
      </c>
      <c r="D57" s="0" t="n">
        <v>0.0096</v>
      </c>
      <c r="E57" s="1170" t="n">
        <v>0.684460202173204</v>
      </c>
    </row>
    <row r="58" customFormat="false" ht="15" hidden="true" customHeight="false" outlineLevel="0" collapsed="false">
      <c r="B58" s="1" t="s">
        <v>1128</v>
      </c>
      <c r="C58" s="0" t="s">
        <v>556</v>
      </c>
      <c r="D58" s="0" t="n">
        <v>0.0046</v>
      </c>
      <c r="E58" s="1170" t="n">
        <v>0.327970513541327</v>
      </c>
    </row>
    <row r="59" customFormat="false" ht="15" hidden="true" customHeight="false" outlineLevel="0" collapsed="false">
      <c r="B59" s="1" t="s">
        <v>1093</v>
      </c>
      <c r="C59" s="0" t="s">
        <v>1082</v>
      </c>
      <c r="D59" s="0" t="n">
        <v>0.2303</v>
      </c>
      <c r="E59" s="1170" t="n">
        <v>16.4199150583843</v>
      </c>
    </row>
    <row r="60" customFormat="false" ht="30" hidden="true" customHeight="false" outlineLevel="0" collapsed="false">
      <c r="B60" s="1" t="s">
        <v>1129</v>
      </c>
      <c r="C60" s="0" t="s">
        <v>1082</v>
      </c>
      <c r="D60" s="0" t="n">
        <v>0.1727</v>
      </c>
      <c r="E60" s="1170" t="n">
        <v>12.313153845345</v>
      </c>
    </row>
    <row r="61" customFormat="false" ht="30" hidden="true" customHeight="false" outlineLevel="0" collapsed="false">
      <c r="B61" s="1" t="s">
        <v>1130</v>
      </c>
      <c r="C61" s="0" t="s">
        <v>1082</v>
      </c>
      <c r="D61" s="0" t="n">
        <v>0.2591</v>
      </c>
      <c r="E61" s="1170" t="n">
        <v>18.4732956649039</v>
      </c>
    </row>
    <row r="62" customFormat="false" ht="15" hidden="true" customHeight="false" outlineLevel="0" collapsed="false">
      <c r="B62" s="1" t="s">
        <v>1131</v>
      </c>
      <c r="C62" s="0" t="s">
        <v>1082</v>
      </c>
      <c r="D62" s="0" t="n">
        <v>0.1091</v>
      </c>
      <c r="E62" s="1170" t="n">
        <v>7.77860500594756</v>
      </c>
    </row>
    <row r="63" customFormat="false" ht="15" hidden="true" customHeight="false" outlineLevel="0" collapsed="false">
      <c r="B63" s="1" t="s">
        <v>1132</v>
      </c>
      <c r="C63" s="0" t="s">
        <v>1082</v>
      </c>
      <c r="D63" s="0" t="n">
        <v>0.1152</v>
      </c>
      <c r="E63" s="1170" t="n">
        <v>8.21352242607845</v>
      </c>
    </row>
    <row r="64" customFormat="false" ht="30" hidden="false" customHeight="false" outlineLevel="0" collapsed="false">
      <c r="B64" s="1" t="s">
        <v>1133</v>
      </c>
      <c r="C64" s="0" t="s">
        <v>1082</v>
      </c>
      <c r="D64" s="0" t="n">
        <v>0.0103</v>
      </c>
      <c r="E64" s="1170" t="n">
        <v>0.734368758581667</v>
      </c>
      <c r="F64" s="0" t="s">
        <v>336</v>
      </c>
    </row>
    <row r="65" customFormat="false" ht="30" hidden="false" customHeight="false" outlineLevel="0" collapsed="false">
      <c r="B65" s="1" t="s">
        <v>2529</v>
      </c>
      <c r="C65" s="0" t="s">
        <v>1082</v>
      </c>
      <c r="D65" s="0" t="n">
        <v>0.0421</v>
      </c>
      <c r="E65" s="1170" t="n">
        <v>3.0016431782804</v>
      </c>
      <c r="F65" s="0" t="s">
        <v>336</v>
      </c>
    </row>
  </sheetData>
  <autoFilter ref="B15:F65"/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7.85"/>
    <col collapsed="false" customWidth="false" hidden="false" outlineLevel="0" max="2" min="2" style="43" width="11.42"/>
    <col collapsed="false" customWidth="true" hidden="false" outlineLevel="0" max="3" min="3" style="43" width="18.28"/>
    <col collapsed="false" customWidth="true" hidden="false" outlineLevel="0" max="4" min="4" style="43" width="15.41"/>
    <col collapsed="false" customWidth="true" hidden="false" outlineLevel="0" max="5" min="5" style="43" width="12.7"/>
    <col collapsed="false" customWidth="true" hidden="false" outlineLevel="0" max="6" min="6" style="43" width="56.14"/>
    <col collapsed="false" customWidth="false" hidden="false" outlineLevel="0" max="254" min="7" style="43" width="11.42"/>
    <col collapsed="false" customWidth="true" hidden="false" outlineLevel="0" max="255" min="255" style="43" width="15.85"/>
    <col collapsed="false" customWidth="false" hidden="false" outlineLevel="0" max="257" min="256" style="43" width="11.42"/>
  </cols>
  <sheetData>
    <row r="1" customFormat="false" ht="15" hidden="false" customHeight="true" outlineLevel="0" collapsed="false">
      <c r="A1" s="68" t="s">
        <v>85</v>
      </c>
      <c r="B1" s="68"/>
      <c r="C1" s="68"/>
      <c r="D1" s="68"/>
      <c r="E1" s="69" t="s">
        <v>86</v>
      </c>
      <c r="F1" s="44" t="s">
        <v>87</v>
      </c>
    </row>
    <row r="2" customFormat="false" ht="15" hidden="false" customHeight="false" outlineLevel="0" collapsed="false">
      <c r="A2" s="70" t="s">
        <v>85</v>
      </c>
      <c r="B2" s="71" t="s">
        <v>88</v>
      </c>
      <c r="C2" s="71" t="s">
        <v>89</v>
      </c>
      <c r="D2" s="71" t="s">
        <v>90</v>
      </c>
      <c r="E2" s="69"/>
      <c r="F2" s="44"/>
    </row>
    <row r="3" customFormat="false" ht="24.95" hidden="false" customHeight="true" outlineLevel="0" collapsed="false">
      <c r="A3" s="72"/>
      <c r="B3" s="73"/>
      <c r="C3" s="73" t="s">
        <v>91</v>
      </c>
      <c r="D3" s="73" t="s">
        <v>92</v>
      </c>
      <c r="E3" s="74" t="n">
        <f aca="false">+'Estructuras Homologadas Comerci'!J12</f>
        <v>87.3539986</v>
      </c>
      <c r="F3" s="75"/>
    </row>
    <row r="4" customFormat="false" ht="24.95" hidden="false" customHeight="true" outlineLevel="0" collapsed="false">
      <c r="A4" s="72"/>
      <c r="B4" s="73"/>
      <c r="C4" s="73" t="s">
        <v>93</v>
      </c>
      <c r="D4" s="73" t="s">
        <v>92</v>
      </c>
      <c r="E4" s="74" t="n">
        <f aca="false">+'Estructuras Homologadas Comerci'!J22</f>
        <v>107.7401066</v>
      </c>
      <c r="F4" s="75"/>
    </row>
    <row r="5" customFormat="false" ht="24.95" hidden="false" customHeight="true" outlineLevel="0" collapsed="false">
      <c r="A5" s="72"/>
      <c r="B5" s="73"/>
      <c r="C5" s="73" t="s">
        <v>94</v>
      </c>
      <c r="D5" s="73" t="s">
        <v>92</v>
      </c>
      <c r="E5" s="74" t="n">
        <f aca="false">+'Estructuras Homologadas Comerci'!J32</f>
        <v>154.9998666</v>
      </c>
      <c r="F5" s="75"/>
    </row>
    <row r="6" customFormat="false" ht="24.95" hidden="false" customHeight="true" outlineLevel="0" collapsed="false">
      <c r="A6" s="76"/>
      <c r="B6" s="77"/>
      <c r="C6" s="77" t="s">
        <v>95</v>
      </c>
      <c r="D6" s="77" t="s">
        <v>92</v>
      </c>
      <c r="E6" s="78" t="n">
        <f aca="false">+'Estructuras Homologadas Comerci'!J42</f>
        <v>229.0033506</v>
      </c>
      <c r="F6" s="75"/>
    </row>
    <row r="7" customFormat="false" ht="24.95" hidden="false" customHeight="true" outlineLevel="0" collapsed="false">
      <c r="A7" s="72"/>
      <c r="B7" s="73"/>
      <c r="C7" s="73" t="s">
        <v>96</v>
      </c>
      <c r="D7" s="73" t="s">
        <v>92</v>
      </c>
      <c r="E7" s="74" t="n">
        <f aca="false">+'Estructuras Homologadas Comerci'!J52</f>
        <v>153.0785586</v>
      </c>
      <c r="F7" s="75"/>
    </row>
    <row r="8" customFormat="false" ht="24.95" hidden="false" customHeight="true" outlineLevel="0" collapsed="false">
      <c r="A8" s="76"/>
      <c r="B8" s="77"/>
      <c r="C8" s="77" t="s">
        <v>97</v>
      </c>
      <c r="D8" s="77" t="s">
        <v>92</v>
      </c>
      <c r="E8" s="78" t="n">
        <f aca="false">+'Estructuras Homologadas Comerci'!J62</f>
        <v>199.1678666</v>
      </c>
      <c r="F8" s="79"/>
    </row>
    <row r="9" customFormat="false" ht="24.95" hidden="false" customHeight="true" outlineLevel="0" collapsed="false">
      <c r="A9" s="76"/>
      <c r="B9" s="77"/>
      <c r="C9" s="77" t="s">
        <v>98</v>
      </c>
      <c r="D9" s="77" t="s">
        <v>92</v>
      </c>
      <c r="E9" s="78" t="n">
        <f aca="false">+'Estructuras Homologadas Comerci'!J72</f>
        <v>288.1001346</v>
      </c>
      <c r="F9" s="79"/>
    </row>
    <row r="10" customFormat="false" ht="22.5" hidden="false" customHeight="true" outlineLevel="0" collapsed="false">
      <c r="A10" s="72"/>
      <c r="B10" s="72"/>
      <c r="C10" s="73" t="s">
        <v>99</v>
      </c>
      <c r="D10" s="73" t="s">
        <v>92</v>
      </c>
      <c r="E10" s="80" t="n">
        <f aca="false">+'Estructuras Homologadas Comerci'!J82</f>
        <v>42.6585586</v>
      </c>
      <c r="F10" s="75"/>
    </row>
    <row r="11" customFormat="false" ht="24" hidden="false" customHeight="true" outlineLevel="0" collapsed="false">
      <c r="A11" s="76"/>
      <c r="B11" s="76"/>
      <c r="C11" s="77" t="s">
        <v>100</v>
      </c>
      <c r="D11" s="77" t="s">
        <v>92</v>
      </c>
      <c r="E11" s="81" t="n">
        <f aca="false">+'Estructuras Homologadas Comerci'!J92</f>
        <v>48.6212386</v>
      </c>
      <c r="F11" s="75"/>
    </row>
    <row r="12" customFormat="false" ht="24" hidden="false" customHeight="true" outlineLevel="0" collapsed="false">
      <c r="A12" s="76"/>
      <c r="B12" s="76"/>
      <c r="C12" s="77" t="s">
        <v>101</v>
      </c>
      <c r="D12" s="77" t="s">
        <v>92</v>
      </c>
      <c r="E12" s="81" t="n">
        <f aca="false">+'Estructuras Homologadas Comerci'!J102</f>
        <v>60.1049186</v>
      </c>
      <c r="F12" s="75"/>
    </row>
    <row r="13" customFormat="false" ht="23.25" hidden="false" customHeight="true" outlineLevel="0" collapsed="false">
      <c r="A13" s="76"/>
      <c r="B13" s="76"/>
      <c r="C13" s="77" t="s">
        <v>102</v>
      </c>
      <c r="D13" s="77" t="s">
        <v>92</v>
      </c>
      <c r="E13" s="81" t="n">
        <f aca="false">+'Estructuras Homologadas Comerci'!J112</f>
        <v>60.1049186</v>
      </c>
      <c r="F13" s="75"/>
    </row>
    <row r="14" customFormat="false" ht="23.25" hidden="false" customHeight="true" outlineLevel="0" collapsed="false">
      <c r="A14" s="76"/>
      <c r="B14" s="76"/>
      <c r="C14" s="77" t="s">
        <v>103</v>
      </c>
      <c r="D14" s="77" t="s">
        <v>92</v>
      </c>
      <c r="E14" s="81" t="n">
        <f aca="false">+'Estructuras Homologadas Comerci'!K117</f>
        <v>212.8887</v>
      </c>
      <c r="F14" s="75"/>
    </row>
    <row r="15" customFormat="false" ht="15" hidden="false" customHeight="false" outlineLevel="0" collapsed="false">
      <c r="A15" s="72"/>
      <c r="B15" s="73"/>
      <c r="C15" s="73" t="s">
        <v>104</v>
      </c>
      <c r="D15" s="73" t="s">
        <v>92</v>
      </c>
      <c r="E15" s="74" t="n">
        <f aca="false">+'Estructuras Homologadas Comerci'!J127</f>
        <v>25.43286</v>
      </c>
      <c r="F15" s="75"/>
    </row>
    <row r="16" customFormat="false" ht="15" hidden="false" customHeight="false" outlineLevel="0" collapsed="false">
      <c r="A16" s="82"/>
      <c r="B16" s="83"/>
      <c r="C16" s="83" t="s">
        <v>105</v>
      </c>
      <c r="D16" s="83" t="s">
        <v>92</v>
      </c>
      <c r="E16" s="84" t="n">
        <f aca="false">+'Estructuras Homologadas Comerci'!J134</f>
        <v>8.1968</v>
      </c>
      <c r="F16" s="75"/>
    </row>
    <row r="17" customFormat="false" ht="15" hidden="false" customHeight="false" outlineLevel="0" collapsed="false">
      <c r="A17" s="82"/>
      <c r="B17" s="83"/>
      <c r="C17" s="83" t="s">
        <v>106</v>
      </c>
      <c r="D17" s="83" t="s">
        <v>92</v>
      </c>
      <c r="E17" s="84" t="n">
        <f aca="false">+'Estructuras Homologadas Comerci'!J141</f>
        <v>9.96352</v>
      </c>
      <c r="F17" s="75"/>
    </row>
    <row r="18" customFormat="false" ht="15" hidden="false" customHeight="false" outlineLevel="0" collapsed="false">
      <c r="A18" s="72"/>
      <c r="B18" s="73"/>
      <c r="C18" s="73" t="s">
        <v>107</v>
      </c>
      <c r="D18" s="73" t="s">
        <v>92</v>
      </c>
      <c r="E18" s="74" t="n">
        <f aca="false">+'Estructuras Homologadas Comerci'!J166</f>
        <v>21.977662</v>
      </c>
      <c r="F18" s="75" t="s">
        <v>108</v>
      </c>
    </row>
    <row r="19" customFormat="false" ht="15" hidden="false" customHeight="false" outlineLevel="0" collapsed="false">
      <c r="A19" s="85"/>
      <c r="B19" s="86"/>
      <c r="C19" s="87" t="s">
        <v>92</v>
      </c>
      <c r="D19" s="88" t="s">
        <v>92</v>
      </c>
      <c r="E19" s="89" t="n">
        <f aca="false">+'Estructuras Homologadas Comerci'!J146</f>
        <v>25.68</v>
      </c>
      <c r="F19" s="75" t="s">
        <v>109</v>
      </c>
    </row>
    <row r="20" customFormat="false" ht="15" hidden="false" customHeight="false" outlineLevel="0" collapsed="false">
      <c r="A20" s="85"/>
      <c r="B20" s="86"/>
      <c r="C20" s="87" t="s">
        <v>92</v>
      </c>
      <c r="D20" s="87" t="s">
        <v>92</v>
      </c>
      <c r="E20" s="89" t="n">
        <f aca="false">+'Estructuras Homologadas Comerci'!J150</f>
        <v>45.903</v>
      </c>
      <c r="F20" s="75" t="s">
        <v>110</v>
      </c>
    </row>
    <row r="21" customFormat="false" ht="15" hidden="false" customHeight="false" outlineLevel="0" collapsed="false">
      <c r="A21" s="85"/>
      <c r="B21" s="86"/>
      <c r="C21" s="87" t="s">
        <v>92</v>
      </c>
      <c r="D21" s="87" t="s">
        <v>92</v>
      </c>
      <c r="E21" s="89" t="n">
        <f aca="false">+'Estructuras Homologadas Comerci'!J154</f>
        <v>50.29</v>
      </c>
      <c r="F21" s="75" t="s">
        <v>111</v>
      </c>
    </row>
    <row r="22" customFormat="false" ht="15" hidden="false" customHeight="false" outlineLevel="0" collapsed="false">
      <c r="A22" s="46"/>
      <c r="B22" s="90"/>
      <c r="C22" s="90" t="s">
        <v>92</v>
      </c>
      <c r="D22" s="90" t="s">
        <v>92</v>
      </c>
      <c r="E22" s="91" t="n">
        <f aca="false">+'Estructuras Homologadas Comerci'!J159</f>
        <v>47.4806</v>
      </c>
      <c r="F22" s="75" t="s">
        <v>112</v>
      </c>
    </row>
  </sheetData>
  <mergeCells count="3">
    <mergeCell ref="A1:D1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3.2812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8.28"/>
    <col collapsed="false" customWidth="true" hidden="false" outlineLevel="0" max="4" min="4" style="0" width="17.85"/>
    <col collapsed="false" customWidth="true" hidden="false" outlineLevel="0" max="5" min="5" style="0" width="13.14"/>
    <col collapsed="false" customWidth="true" hidden="false" outlineLevel="0" max="6" min="6" style="0" width="11.42"/>
    <col collapsed="false" customWidth="true" hidden="false" outlineLevel="0" max="7" min="7" style="0" width="64.13"/>
    <col collapsed="false" customWidth="true" hidden="false" outlineLevel="0" max="8" min="8" style="0" width="59.85"/>
    <col collapsed="false" customWidth="true" hidden="false" outlineLevel="0" max="9" min="9" style="0" width="13.85"/>
    <col collapsed="false" customWidth="true" hidden="false" outlineLevel="0" max="10" min="10" style="92" width="11.42"/>
    <col collapsed="false" customWidth="true" hidden="false" outlineLevel="0" max="11" min="11" style="92" width="11.56"/>
    <col collapsed="false" customWidth="true" hidden="false" outlineLevel="0" max="255" min="12" style="0" width="11.42"/>
  </cols>
  <sheetData>
    <row r="1" customFormat="false" ht="15" hidden="false" customHeight="true" outlineLevel="0" collapsed="false">
      <c r="A1" s="93" t="s">
        <v>85</v>
      </c>
      <c r="B1" s="93"/>
      <c r="C1" s="93"/>
      <c r="D1" s="93"/>
      <c r="E1" s="94" t="s">
        <v>113</v>
      </c>
      <c r="F1" s="94" t="s">
        <v>114</v>
      </c>
      <c r="G1" s="94" t="s">
        <v>115</v>
      </c>
      <c r="H1" s="94" t="s">
        <v>116</v>
      </c>
      <c r="I1" s="94" t="s">
        <v>117</v>
      </c>
      <c r="J1" s="95" t="s">
        <v>118</v>
      </c>
      <c r="K1" s="96" t="s">
        <v>14</v>
      </c>
    </row>
    <row r="2" customFormat="false" ht="15" hidden="false" customHeight="false" outlineLevel="0" collapsed="false">
      <c r="A2" s="16" t="s">
        <v>119</v>
      </c>
      <c r="B2" s="97" t="s">
        <v>88</v>
      </c>
      <c r="C2" s="97" t="s">
        <v>89</v>
      </c>
      <c r="D2" s="97" t="s">
        <v>90</v>
      </c>
      <c r="E2" s="94"/>
      <c r="F2" s="94"/>
      <c r="G2" s="94"/>
      <c r="H2" s="94"/>
      <c r="I2" s="94"/>
      <c r="J2" s="95"/>
      <c r="K2" s="96"/>
    </row>
    <row r="3" customFormat="false" ht="30.75" hidden="false" customHeight="true" outlineLevel="0" collapsed="false">
      <c r="A3" s="98" t="s">
        <v>120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5" hidden="false" customHeight="false" outlineLevel="0" collapsed="false">
      <c r="A4" s="99" t="s">
        <v>121</v>
      </c>
      <c r="B4" s="99"/>
      <c r="C4" s="99"/>
      <c r="D4" s="99"/>
      <c r="E4" s="99"/>
      <c r="F4" s="99"/>
      <c r="G4" s="99"/>
      <c r="H4" s="99"/>
      <c r="I4" s="100"/>
      <c r="J4" s="101"/>
      <c r="K4" s="101"/>
    </row>
    <row r="5" customFormat="false" ht="15" hidden="false" customHeight="true" outlineLevel="0" collapsed="false">
      <c r="A5" s="102"/>
      <c r="B5" s="102"/>
      <c r="C5" s="103" t="s">
        <v>91</v>
      </c>
      <c r="D5" s="104" t="s">
        <v>92</v>
      </c>
      <c r="E5" s="103" t="n">
        <v>1101233</v>
      </c>
      <c r="F5" s="103" t="s">
        <v>122</v>
      </c>
      <c r="G5" s="103" t="s">
        <v>123</v>
      </c>
      <c r="H5" s="105"/>
      <c r="I5" s="103" t="n">
        <v>20</v>
      </c>
      <c r="J5" s="106" t="n">
        <f aca="false">+'Precios unitarios materiales'!E44</f>
        <v>3.482518</v>
      </c>
      <c r="K5" s="106" t="n">
        <f aca="false">+J5*I5</f>
        <v>69.65036</v>
      </c>
    </row>
    <row r="6" customFormat="false" ht="30" hidden="false" customHeight="false" outlineLevel="0" collapsed="false">
      <c r="A6" s="102"/>
      <c r="B6" s="102"/>
      <c r="C6" s="103"/>
      <c r="D6" s="104"/>
      <c r="E6" s="107" t="n">
        <v>2060102</v>
      </c>
      <c r="F6" s="103" t="s">
        <v>124</v>
      </c>
      <c r="G6" s="107" t="s">
        <v>125</v>
      </c>
      <c r="H6" s="105" t="s">
        <v>126</v>
      </c>
      <c r="I6" s="103" t="n">
        <v>2</v>
      </c>
      <c r="J6" s="106" t="n">
        <f aca="false">+'Precios unitarios materiales'!E74</f>
        <v>5.521</v>
      </c>
      <c r="K6" s="106" t="n">
        <f aca="false">+J6*I6</f>
        <v>11.042</v>
      </c>
    </row>
    <row r="7" customFormat="false" ht="15" hidden="false" customHeight="false" outlineLevel="0" collapsed="false">
      <c r="A7" s="102"/>
      <c r="B7" s="102"/>
      <c r="C7" s="103"/>
      <c r="D7" s="104"/>
      <c r="E7" s="107" t="n">
        <v>7360116</v>
      </c>
      <c r="F7" s="103" t="s">
        <v>127</v>
      </c>
      <c r="G7" s="107" t="s">
        <v>128</v>
      </c>
      <c r="H7" s="105" t="s">
        <v>129</v>
      </c>
      <c r="I7" s="103" t="n">
        <v>0.1</v>
      </c>
      <c r="J7" s="106" t="n">
        <f aca="false">+'Precios unitarios materiales'!E261</f>
        <v>2.572786</v>
      </c>
      <c r="K7" s="106" t="n">
        <f aca="false">+J7*I7</f>
        <v>0.2572786</v>
      </c>
    </row>
    <row r="8" customFormat="false" ht="15" hidden="false" customHeight="false" outlineLevel="0" collapsed="false">
      <c r="A8" s="102"/>
      <c r="B8" s="102"/>
      <c r="C8" s="103"/>
      <c r="D8" s="104"/>
      <c r="E8" s="107" t="n">
        <v>7361755</v>
      </c>
      <c r="F8" s="103" t="s">
        <v>124</v>
      </c>
      <c r="G8" s="107" t="s">
        <v>130</v>
      </c>
      <c r="H8" s="105"/>
      <c r="I8" s="103" t="n">
        <v>5</v>
      </c>
      <c r="J8" s="106" t="n">
        <f aca="false">+'Precios unitarios materiales'!E263</f>
        <v>0.22084</v>
      </c>
      <c r="K8" s="106" t="n">
        <f aca="false">+J8*I8</f>
        <v>1.1042</v>
      </c>
    </row>
    <row r="9" customFormat="false" ht="15" hidden="false" customHeight="false" outlineLevel="0" collapsed="false">
      <c r="A9" s="102"/>
      <c r="B9" s="102"/>
      <c r="C9" s="103"/>
      <c r="D9" s="104"/>
      <c r="E9" s="107" t="n">
        <v>2361016</v>
      </c>
      <c r="F9" s="103" t="s">
        <v>124</v>
      </c>
      <c r="G9" s="107" t="s">
        <v>131</v>
      </c>
      <c r="H9" s="105"/>
      <c r="I9" s="103" t="n">
        <v>2</v>
      </c>
      <c r="J9" s="106" t="n">
        <f aca="false">+'Precios unitarios materiales'!E89</f>
        <v>2.2084</v>
      </c>
      <c r="K9" s="106" t="n">
        <f aca="false">+J9*I9</f>
        <v>4.4168</v>
      </c>
    </row>
    <row r="10" customFormat="false" ht="15" hidden="false" customHeight="false" outlineLevel="0" collapsed="false">
      <c r="A10" s="102"/>
      <c r="B10" s="102"/>
      <c r="C10" s="103"/>
      <c r="D10" s="104"/>
      <c r="E10" s="107" t="n">
        <v>2860104</v>
      </c>
      <c r="F10" s="103" t="s">
        <v>124</v>
      </c>
      <c r="G10" s="107" t="s">
        <v>132</v>
      </c>
      <c r="H10" s="105" t="s">
        <v>133</v>
      </c>
      <c r="I10" s="103" t="n">
        <v>5</v>
      </c>
      <c r="J10" s="106" t="n">
        <f aca="false">+'Precios unitarios materiales'!E184</f>
        <v>0.066252</v>
      </c>
      <c r="K10" s="106" t="n">
        <f aca="false">+J10*I10</f>
        <v>0.33126</v>
      </c>
    </row>
    <row r="11" customFormat="false" ht="15" hidden="false" customHeight="false" outlineLevel="0" collapsed="false">
      <c r="A11" s="102"/>
      <c r="B11" s="102"/>
      <c r="C11" s="103"/>
      <c r="D11" s="104"/>
      <c r="E11" s="107" t="n">
        <v>4751003</v>
      </c>
      <c r="F11" s="103" t="s">
        <v>124</v>
      </c>
      <c r="G11" s="107" t="s">
        <v>134</v>
      </c>
      <c r="H11" s="105" t="s">
        <v>135</v>
      </c>
      <c r="I11" s="103" t="n">
        <v>5</v>
      </c>
      <c r="J11" s="106" t="n">
        <f aca="false">+'Precios unitarios materiales'!E255</f>
        <v>0.11042</v>
      </c>
      <c r="K11" s="106" t="n">
        <f aca="false">+J11*I11</f>
        <v>0.5521</v>
      </c>
    </row>
    <row r="12" customFormat="false" ht="15" hidden="false" customHeight="true" outlineLevel="0" collapsed="false">
      <c r="A12" s="103" t="s">
        <v>14</v>
      </c>
      <c r="B12" s="103"/>
      <c r="C12" s="103"/>
      <c r="D12" s="103"/>
      <c r="E12" s="103"/>
      <c r="F12" s="103"/>
      <c r="G12" s="103"/>
      <c r="H12" s="103"/>
      <c r="I12" s="103"/>
      <c r="J12" s="108" t="n">
        <f aca="false">(J5*I5)+(J6*I6)+(J7*I7)+(J8*I8)+(J9*I9)+(J10*I10)+(J11*I11)</f>
        <v>87.3539986</v>
      </c>
      <c r="K12" s="108" t="n">
        <f aca="false">+SUM(K5:K11)</f>
        <v>87.3539986</v>
      </c>
    </row>
    <row r="13" customFormat="false" ht="15" hidden="false" customHeight="false" outlineLevel="0" collapsed="false">
      <c r="A13" s="109"/>
      <c r="B13" s="110"/>
      <c r="C13" s="110"/>
      <c r="D13" s="110"/>
      <c r="E13" s="111"/>
      <c r="F13" s="111"/>
      <c r="G13" s="111"/>
      <c r="H13" s="112"/>
      <c r="I13" s="113"/>
      <c r="J13" s="95"/>
      <c r="K13" s="95"/>
    </row>
    <row r="14" customFormat="false" ht="15" hidden="false" customHeight="false" outlineLevel="0" collapsed="false">
      <c r="A14" s="99" t="s">
        <v>136</v>
      </c>
      <c r="B14" s="99"/>
      <c r="C14" s="99"/>
      <c r="D14" s="99"/>
      <c r="E14" s="99"/>
      <c r="F14" s="99"/>
      <c r="G14" s="99"/>
      <c r="H14" s="99"/>
      <c r="I14" s="100"/>
      <c r="J14" s="101"/>
      <c r="K14" s="101"/>
    </row>
    <row r="15" customFormat="false" ht="15" hidden="false" customHeight="true" outlineLevel="0" collapsed="false">
      <c r="A15" s="102"/>
      <c r="B15" s="102"/>
      <c r="C15" s="103" t="s">
        <v>93</v>
      </c>
      <c r="D15" s="104" t="s">
        <v>92</v>
      </c>
      <c r="E15" s="103" t="n">
        <v>1101333</v>
      </c>
      <c r="F15" s="103" t="s">
        <v>122</v>
      </c>
      <c r="G15" s="103" t="s">
        <v>137</v>
      </c>
      <c r="H15" s="105"/>
      <c r="I15" s="103" t="n">
        <v>20</v>
      </c>
      <c r="J15" s="106" t="n">
        <f aca="false">+'Precios unitarios materiales'!E45</f>
        <v>4.2257734</v>
      </c>
      <c r="K15" s="106" t="n">
        <f aca="false">+J15*I15</f>
        <v>84.515468</v>
      </c>
    </row>
    <row r="16" customFormat="false" ht="30" hidden="false" customHeight="false" outlineLevel="0" collapsed="false">
      <c r="A16" s="102"/>
      <c r="B16" s="102"/>
      <c r="C16" s="103"/>
      <c r="D16" s="104"/>
      <c r="E16" s="107" t="n">
        <v>2060102</v>
      </c>
      <c r="F16" s="103" t="s">
        <v>124</v>
      </c>
      <c r="G16" s="107" t="s">
        <v>125</v>
      </c>
      <c r="H16" s="105" t="s">
        <v>126</v>
      </c>
      <c r="I16" s="103" t="n">
        <v>3</v>
      </c>
      <c r="J16" s="106" t="n">
        <f aca="false">+'Precios unitarios materiales'!E74</f>
        <v>5.521</v>
      </c>
      <c r="K16" s="106" t="n">
        <f aca="false">+J16*I16</f>
        <v>16.563</v>
      </c>
    </row>
    <row r="17" customFormat="false" ht="15" hidden="false" customHeight="false" outlineLevel="0" collapsed="false">
      <c r="A17" s="102"/>
      <c r="B17" s="102"/>
      <c r="C17" s="103"/>
      <c r="D17" s="104"/>
      <c r="E17" s="107" t="n">
        <v>7360116</v>
      </c>
      <c r="F17" s="103" t="s">
        <v>127</v>
      </c>
      <c r="G17" s="107" t="s">
        <v>128</v>
      </c>
      <c r="H17" s="105" t="s">
        <v>129</v>
      </c>
      <c r="I17" s="103" t="n">
        <v>0.1</v>
      </c>
      <c r="J17" s="106" t="n">
        <f aca="false">+'Precios unitarios materiales'!E261</f>
        <v>2.572786</v>
      </c>
      <c r="K17" s="106" t="n">
        <f aca="false">+J17*I17</f>
        <v>0.2572786</v>
      </c>
    </row>
    <row r="18" customFormat="false" ht="15" hidden="false" customHeight="false" outlineLevel="0" collapsed="false">
      <c r="A18" s="102"/>
      <c r="B18" s="102"/>
      <c r="C18" s="103"/>
      <c r="D18" s="104"/>
      <c r="E18" s="107" t="n">
        <v>7361755</v>
      </c>
      <c r="F18" s="103" t="s">
        <v>124</v>
      </c>
      <c r="G18" s="107" t="s">
        <v>130</v>
      </c>
      <c r="H18" s="105"/>
      <c r="I18" s="103" t="n">
        <v>5</v>
      </c>
      <c r="J18" s="106" t="n">
        <f aca="false">+'Precios unitarios materiales'!E263</f>
        <v>0.22084</v>
      </c>
      <c r="K18" s="106" t="n">
        <f aca="false">+J18*I18</f>
        <v>1.1042</v>
      </c>
    </row>
    <row r="19" customFormat="false" ht="15" hidden="false" customHeight="false" outlineLevel="0" collapsed="false">
      <c r="A19" s="102"/>
      <c r="B19" s="102"/>
      <c r="C19" s="103"/>
      <c r="D19" s="104"/>
      <c r="E19" s="107" t="n">
        <v>2361016</v>
      </c>
      <c r="F19" s="103" t="s">
        <v>124</v>
      </c>
      <c r="G19" s="107" t="s">
        <v>131</v>
      </c>
      <c r="H19" s="105"/>
      <c r="I19" s="103" t="n">
        <v>2</v>
      </c>
      <c r="J19" s="106" t="n">
        <f aca="false">+'Precios unitarios materiales'!E89</f>
        <v>2.2084</v>
      </c>
      <c r="K19" s="106" t="n">
        <f aca="false">+J19*I19</f>
        <v>4.4168</v>
      </c>
    </row>
    <row r="20" customFormat="false" ht="15" hidden="false" customHeight="false" outlineLevel="0" collapsed="false">
      <c r="A20" s="102"/>
      <c r="B20" s="102"/>
      <c r="C20" s="103"/>
      <c r="D20" s="104"/>
      <c r="E20" s="107" t="n">
        <v>2860104</v>
      </c>
      <c r="F20" s="103" t="s">
        <v>124</v>
      </c>
      <c r="G20" s="107" t="s">
        <v>132</v>
      </c>
      <c r="H20" s="105" t="s">
        <v>133</v>
      </c>
      <c r="I20" s="103" t="n">
        <v>5</v>
      </c>
      <c r="J20" s="106" t="n">
        <f aca="false">+'Precios unitarios materiales'!E184</f>
        <v>0.066252</v>
      </c>
      <c r="K20" s="106" t="n">
        <f aca="false">+J20*I20</f>
        <v>0.33126</v>
      </c>
    </row>
    <row r="21" customFormat="false" ht="15" hidden="false" customHeight="false" outlineLevel="0" collapsed="false">
      <c r="A21" s="102"/>
      <c r="B21" s="102"/>
      <c r="C21" s="103"/>
      <c r="D21" s="104"/>
      <c r="E21" s="107" t="n">
        <v>4751003</v>
      </c>
      <c r="F21" s="103" t="s">
        <v>124</v>
      </c>
      <c r="G21" s="107" t="s">
        <v>134</v>
      </c>
      <c r="H21" s="105" t="s">
        <v>135</v>
      </c>
      <c r="I21" s="103" t="n">
        <v>5</v>
      </c>
      <c r="J21" s="106" t="n">
        <f aca="false">+'Precios unitarios materiales'!E255</f>
        <v>0.11042</v>
      </c>
      <c r="K21" s="106" t="n">
        <f aca="false">+J21*I21</f>
        <v>0.5521</v>
      </c>
    </row>
    <row r="22" customFormat="false" ht="15" hidden="false" customHeight="true" outlineLevel="0" collapsed="false">
      <c r="A22" s="103" t="s">
        <v>14</v>
      </c>
      <c r="B22" s="103"/>
      <c r="C22" s="103"/>
      <c r="D22" s="103"/>
      <c r="E22" s="103"/>
      <c r="F22" s="103"/>
      <c r="G22" s="103"/>
      <c r="H22" s="103"/>
      <c r="I22" s="103"/>
      <c r="J22" s="114" t="n">
        <f aca="false">(J15*I15)+(J16*I16)+(J17*I17)+(J18*I18)+(J19*I19)+(J20*I20)+(J21*I21)</f>
        <v>107.7401066</v>
      </c>
      <c r="K22" s="114" t="n">
        <f aca="false">SUM(K15:K21)</f>
        <v>107.7401066</v>
      </c>
    </row>
    <row r="23" s="118" customFormat="true" ht="15" hidden="false" customHeight="fals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7"/>
      <c r="K23" s="117"/>
    </row>
    <row r="24" customFormat="false" ht="15" hidden="false" customHeight="false" outlineLevel="0" collapsed="false">
      <c r="A24" s="99" t="s">
        <v>138</v>
      </c>
      <c r="B24" s="99"/>
      <c r="C24" s="99"/>
      <c r="D24" s="99"/>
      <c r="E24" s="99"/>
      <c r="F24" s="99"/>
      <c r="G24" s="99"/>
      <c r="H24" s="99"/>
      <c r="I24" s="100"/>
      <c r="J24" s="101"/>
      <c r="K24" s="101"/>
    </row>
    <row r="25" customFormat="false" ht="15" hidden="false" customHeight="true" outlineLevel="0" collapsed="false">
      <c r="A25" s="102"/>
      <c r="B25" s="102"/>
      <c r="C25" s="103" t="s">
        <v>94</v>
      </c>
      <c r="D25" s="104" t="s">
        <v>92</v>
      </c>
      <c r="E25" s="107" t="n">
        <v>1101335</v>
      </c>
      <c r="F25" s="103" t="s">
        <v>122</v>
      </c>
      <c r="G25" s="107" t="s">
        <v>139</v>
      </c>
      <c r="H25" s="105" t="s">
        <v>140</v>
      </c>
      <c r="I25" s="103" t="n">
        <v>20</v>
      </c>
      <c r="J25" s="106" t="n">
        <f aca="false">+'Precios unitarios materiales'!E46</f>
        <v>6.5887614</v>
      </c>
      <c r="K25" s="106" t="n">
        <f aca="false">+J25*I25</f>
        <v>131.775228</v>
      </c>
    </row>
    <row r="26" customFormat="false" ht="30" hidden="false" customHeight="false" outlineLevel="0" collapsed="false">
      <c r="A26" s="102"/>
      <c r="B26" s="102"/>
      <c r="C26" s="103"/>
      <c r="D26" s="104"/>
      <c r="E26" s="107" t="n">
        <v>2060102</v>
      </c>
      <c r="F26" s="103" t="s">
        <v>124</v>
      </c>
      <c r="G26" s="107" t="s">
        <v>125</v>
      </c>
      <c r="H26" s="105" t="s">
        <v>126</v>
      </c>
      <c r="I26" s="103" t="n">
        <v>3</v>
      </c>
      <c r="J26" s="106" t="n">
        <f aca="false">+'Precios unitarios materiales'!E74</f>
        <v>5.521</v>
      </c>
      <c r="K26" s="106" t="n">
        <f aca="false">+J26*I26</f>
        <v>16.563</v>
      </c>
    </row>
    <row r="27" customFormat="false" ht="15" hidden="false" customHeight="false" outlineLevel="0" collapsed="false">
      <c r="A27" s="102"/>
      <c r="B27" s="102"/>
      <c r="C27" s="103"/>
      <c r="D27" s="104"/>
      <c r="E27" s="107" t="n">
        <v>7360116</v>
      </c>
      <c r="F27" s="103" t="s">
        <v>127</v>
      </c>
      <c r="G27" s="107" t="s">
        <v>128</v>
      </c>
      <c r="H27" s="105" t="s">
        <v>129</v>
      </c>
      <c r="I27" s="103" t="n">
        <v>0.1</v>
      </c>
      <c r="J27" s="106" t="n">
        <f aca="false">+'Precios unitarios materiales'!E261</f>
        <v>2.572786</v>
      </c>
      <c r="K27" s="106" t="n">
        <f aca="false">+J27*I27</f>
        <v>0.2572786</v>
      </c>
    </row>
    <row r="28" customFormat="false" ht="15" hidden="false" customHeight="false" outlineLevel="0" collapsed="false">
      <c r="A28" s="102"/>
      <c r="B28" s="102"/>
      <c r="C28" s="103"/>
      <c r="D28" s="104"/>
      <c r="E28" s="107" t="n">
        <v>7361755</v>
      </c>
      <c r="F28" s="103" t="s">
        <v>124</v>
      </c>
      <c r="G28" s="107" t="s">
        <v>130</v>
      </c>
      <c r="H28" s="105"/>
      <c r="I28" s="103" t="n">
        <v>5</v>
      </c>
      <c r="J28" s="106" t="n">
        <f aca="false">+'Precios unitarios materiales'!E263</f>
        <v>0.22084</v>
      </c>
      <c r="K28" s="106" t="n">
        <f aca="false">+J28*I28</f>
        <v>1.1042</v>
      </c>
    </row>
    <row r="29" customFormat="false" ht="15" hidden="false" customHeight="false" outlineLevel="0" collapsed="false">
      <c r="A29" s="102"/>
      <c r="B29" s="102"/>
      <c r="C29" s="103"/>
      <c r="D29" s="104"/>
      <c r="E29" s="107" t="n">
        <v>2361016</v>
      </c>
      <c r="F29" s="103" t="s">
        <v>124</v>
      </c>
      <c r="G29" s="107" t="s">
        <v>131</v>
      </c>
      <c r="H29" s="105"/>
      <c r="I29" s="103" t="n">
        <v>2</v>
      </c>
      <c r="J29" s="106" t="n">
        <f aca="false">+'Precios unitarios materiales'!E89</f>
        <v>2.2084</v>
      </c>
      <c r="K29" s="106" t="n">
        <f aca="false">+J29*I29</f>
        <v>4.4168</v>
      </c>
    </row>
    <row r="30" customFormat="false" ht="15" hidden="false" customHeight="false" outlineLevel="0" collapsed="false">
      <c r="A30" s="102"/>
      <c r="B30" s="102"/>
      <c r="C30" s="103"/>
      <c r="D30" s="104"/>
      <c r="E30" s="107" t="n">
        <v>2860104</v>
      </c>
      <c r="F30" s="103" t="s">
        <v>124</v>
      </c>
      <c r="G30" s="107" t="s">
        <v>132</v>
      </c>
      <c r="H30" s="105" t="s">
        <v>133</v>
      </c>
      <c r="I30" s="103" t="n">
        <v>5</v>
      </c>
      <c r="J30" s="106" t="n">
        <f aca="false">+'Precios unitarios materiales'!E184</f>
        <v>0.066252</v>
      </c>
      <c r="K30" s="106" t="n">
        <f aca="false">+J30*I30</f>
        <v>0.33126</v>
      </c>
    </row>
    <row r="31" customFormat="false" ht="15" hidden="false" customHeight="false" outlineLevel="0" collapsed="false">
      <c r="A31" s="102"/>
      <c r="B31" s="102"/>
      <c r="C31" s="103"/>
      <c r="D31" s="104"/>
      <c r="E31" s="107" t="n">
        <v>4751003</v>
      </c>
      <c r="F31" s="103" t="s">
        <v>124</v>
      </c>
      <c r="G31" s="107" t="s">
        <v>134</v>
      </c>
      <c r="H31" s="105" t="s">
        <v>135</v>
      </c>
      <c r="I31" s="103" t="n">
        <v>5</v>
      </c>
      <c r="J31" s="106" t="n">
        <f aca="false">+'Precios unitarios materiales'!E255</f>
        <v>0.11042</v>
      </c>
      <c r="K31" s="106" t="n">
        <f aca="false">+J31*I31</f>
        <v>0.5521</v>
      </c>
    </row>
    <row r="32" customFormat="false" ht="15" hidden="false" customHeight="true" outlineLevel="0" collapsed="false">
      <c r="A32" s="103" t="s">
        <v>14</v>
      </c>
      <c r="B32" s="103"/>
      <c r="C32" s="103"/>
      <c r="D32" s="103"/>
      <c r="E32" s="103"/>
      <c r="F32" s="103"/>
      <c r="G32" s="103"/>
      <c r="H32" s="103"/>
      <c r="I32" s="103"/>
      <c r="J32" s="114" t="n">
        <f aca="false">(J25*I25)+(J26*I26)+(J27*I27)+(J28*I28)+(J29*I29)+(J30*I30)+(J31*I31)</f>
        <v>154.9998666</v>
      </c>
      <c r="K32" s="114" t="n">
        <f aca="false">SUM(K25:K31)</f>
        <v>154.9998666</v>
      </c>
    </row>
    <row r="33" s="118" customFormat="true" ht="15" hidden="false" customHeight="false" outlineLevel="0" collapsed="false">
      <c r="A33" s="115"/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5" hidden="false" customHeight="false" outlineLevel="0" collapsed="false">
      <c r="A34" s="99" t="s">
        <v>141</v>
      </c>
      <c r="B34" s="99"/>
      <c r="C34" s="99"/>
      <c r="D34" s="99"/>
      <c r="E34" s="99"/>
      <c r="F34" s="99"/>
      <c r="G34" s="99"/>
      <c r="H34" s="99"/>
      <c r="I34" s="100"/>
      <c r="J34" s="101"/>
      <c r="K34" s="101"/>
    </row>
    <row r="35" customFormat="false" ht="15" hidden="false" customHeight="true" outlineLevel="0" collapsed="false">
      <c r="A35" s="102"/>
      <c r="B35" s="102"/>
      <c r="C35" s="103" t="s">
        <v>95</v>
      </c>
      <c r="D35" s="104" t="s">
        <v>92</v>
      </c>
      <c r="E35" s="103" t="n">
        <v>1101337</v>
      </c>
      <c r="F35" s="103" t="s">
        <v>122</v>
      </c>
      <c r="G35" s="103" t="s">
        <v>142</v>
      </c>
      <c r="H35" s="105"/>
      <c r="I35" s="103" t="n">
        <v>20</v>
      </c>
      <c r="J35" s="106" t="n">
        <f aca="false">+'Precios unitarios materiales'!E47</f>
        <v>10.2889356</v>
      </c>
      <c r="K35" s="106" t="n">
        <f aca="false">+J35*I35</f>
        <v>205.778712</v>
      </c>
    </row>
    <row r="36" customFormat="false" ht="30" hidden="false" customHeight="false" outlineLevel="0" collapsed="false">
      <c r="A36" s="102"/>
      <c r="B36" s="102"/>
      <c r="C36" s="103"/>
      <c r="D36" s="104"/>
      <c r="E36" s="107" t="n">
        <v>2060102</v>
      </c>
      <c r="F36" s="103" t="s">
        <v>124</v>
      </c>
      <c r="G36" s="107" t="s">
        <v>125</v>
      </c>
      <c r="H36" s="105" t="s">
        <v>126</v>
      </c>
      <c r="I36" s="103" t="n">
        <v>3</v>
      </c>
      <c r="J36" s="106" t="n">
        <f aca="false">+'Precios unitarios materiales'!E74</f>
        <v>5.521</v>
      </c>
      <c r="K36" s="106" t="n">
        <f aca="false">+J36*I36</f>
        <v>16.563</v>
      </c>
    </row>
    <row r="37" customFormat="false" ht="15" hidden="false" customHeight="false" outlineLevel="0" collapsed="false">
      <c r="A37" s="102"/>
      <c r="B37" s="102"/>
      <c r="C37" s="103"/>
      <c r="D37" s="104"/>
      <c r="E37" s="107" t="n">
        <v>7360116</v>
      </c>
      <c r="F37" s="103" t="s">
        <v>127</v>
      </c>
      <c r="G37" s="107" t="s">
        <v>128</v>
      </c>
      <c r="H37" s="105" t="s">
        <v>129</v>
      </c>
      <c r="I37" s="103" t="n">
        <v>0.1</v>
      </c>
      <c r="J37" s="106" t="n">
        <f aca="false">+'Precios unitarios materiales'!E261</f>
        <v>2.572786</v>
      </c>
      <c r="K37" s="106" t="n">
        <f aca="false">+J37*I37</f>
        <v>0.2572786</v>
      </c>
    </row>
    <row r="38" customFormat="false" ht="15" hidden="false" customHeight="false" outlineLevel="0" collapsed="false">
      <c r="A38" s="102"/>
      <c r="B38" s="102"/>
      <c r="C38" s="103"/>
      <c r="D38" s="104"/>
      <c r="E38" s="107" t="n">
        <v>7361755</v>
      </c>
      <c r="F38" s="103" t="s">
        <v>124</v>
      </c>
      <c r="G38" s="107" t="s">
        <v>130</v>
      </c>
      <c r="H38" s="105"/>
      <c r="I38" s="103" t="n">
        <v>5</v>
      </c>
      <c r="J38" s="106" t="n">
        <f aca="false">+'Precios unitarios materiales'!E263</f>
        <v>0.22084</v>
      </c>
      <c r="K38" s="106" t="n">
        <f aca="false">+J38*I38</f>
        <v>1.1042</v>
      </c>
    </row>
    <row r="39" customFormat="false" ht="15" hidden="false" customHeight="false" outlineLevel="0" collapsed="false">
      <c r="A39" s="102"/>
      <c r="B39" s="102"/>
      <c r="C39" s="103"/>
      <c r="D39" s="104"/>
      <c r="E39" s="107" t="n">
        <v>2361016</v>
      </c>
      <c r="F39" s="103" t="s">
        <v>124</v>
      </c>
      <c r="G39" s="107" t="s">
        <v>131</v>
      </c>
      <c r="H39" s="105"/>
      <c r="I39" s="103" t="n">
        <v>2</v>
      </c>
      <c r="J39" s="106" t="n">
        <f aca="false">+'Precios unitarios materiales'!E89</f>
        <v>2.2084</v>
      </c>
      <c r="K39" s="106" t="n">
        <f aca="false">+J39*I39</f>
        <v>4.4168</v>
      </c>
    </row>
    <row r="40" customFormat="false" ht="15" hidden="false" customHeight="false" outlineLevel="0" collapsed="false">
      <c r="A40" s="102"/>
      <c r="B40" s="102"/>
      <c r="C40" s="103"/>
      <c r="D40" s="104"/>
      <c r="E40" s="107" t="n">
        <v>2860104</v>
      </c>
      <c r="F40" s="103" t="s">
        <v>124</v>
      </c>
      <c r="G40" s="107" t="s">
        <v>132</v>
      </c>
      <c r="H40" s="105" t="s">
        <v>133</v>
      </c>
      <c r="I40" s="103" t="n">
        <v>5</v>
      </c>
      <c r="J40" s="106" t="n">
        <f aca="false">+'Precios unitarios materiales'!E184</f>
        <v>0.066252</v>
      </c>
      <c r="K40" s="106" t="n">
        <f aca="false">+J40*I40</f>
        <v>0.33126</v>
      </c>
    </row>
    <row r="41" customFormat="false" ht="15" hidden="false" customHeight="false" outlineLevel="0" collapsed="false">
      <c r="A41" s="102"/>
      <c r="B41" s="102"/>
      <c r="C41" s="103"/>
      <c r="D41" s="104"/>
      <c r="E41" s="107" t="n">
        <v>4751003</v>
      </c>
      <c r="F41" s="103" t="s">
        <v>124</v>
      </c>
      <c r="G41" s="107" t="s">
        <v>134</v>
      </c>
      <c r="H41" s="105" t="s">
        <v>135</v>
      </c>
      <c r="I41" s="103" t="n">
        <v>5</v>
      </c>
      <c r="J41" s="106" t="n">
        <f aca="false">+'Precios unitarios materiales'!E255</f>
        <v>0.11042</v>
      </c>
      <c r="K41" s="106" t="n">
        <f aca="false">+J41*I41</f>
        <v>0.5521</v>
      </c>
    </row>
    <row r="42" customFormat="false" ht="15" hidden="false" customHeight="true" outlineLevel="0" collapsed="false">
      <c r="A42" s="103" t="s">
        <v>14</v>
      </c>
      <c r="B42" s="103"/>
      <c r="C42" s="103"/>
      <c r="D42" s="103"/>
      <c r="E42" s="103"/>
      <c r="F42" s="103"/>
      <c r="G42" s="103"/>
      <c r="H42" s="103"/>
      <c r="I42" s="103"/>
      <c r="J42" s="114" t="n">
        <f aca="false">(J35*I35)+(J36*I36)+(J37*I37)+(J38*I38)+(J39*I39)+(J40*I40)+(J41*I41)</f>
        <v>229.0033506</v>
      </c>
      <c r="K42" s="114" t="n">
        <f aca="false">SUM(K35:K41)</f>
        <v>229.0033506</v>
      </c>
    </row>
    <row r="43" s="118" customFormat="true" ht="15" hidden="false" customHeight="false" outlineLevel="0" collapsed="false">
      <c r="A43" s="115"/>
      <c r="B43" s="116"/>
      <c r="C43" s="116"/>
      <c r="D43" s="116"/>
      <c r="E43" s="116"/>
      <c r="F43" s="116"/>
      <c r="G43" s="116"/>
      <c r="H43" s="116"/>
      <c r="I43" s="116"/>
      <c r="J43" s="117"/>
      <c r="K43" s="117"/>
    </row>
    <row r="44" customFormat="false" ht="15" hidden="false" customHeight="false" outlineLevel="0" collapsed="false">
      <c r="A44" s="99" t="s">
        <v>143</v>
      </c>
      <c r="B44" s="99"/>
      <c r="C44" s="99"/>
      <c r="D44" s="99"/>
      <c r="E44" s="99"/>
      <c r="F44" s="99"/>
      <c r="G44" s="99"/>
      <c r="H44" s="99"/>
      <c r="I44" s="100"/>
      <c r="J44" s="101"/>
      <c r="K44" s="101"/>
    </row>
    <row r="45" customFormat="false" ht="15" hidden="false" customHeight="true" outlineLevel="0" collapsed="false">
      <c r="A45" s="102"/>
      <c r="B45" s="102"/>
      <c r="C45" s="103" t="s">
        <v>96</v>
      </c>
      <c r="D45" s="104" t="s">
        <v>92</v>
      </c>
      <c r="E45" s="103" t="n">
        <v>1101433</v>
      </c>
      <c r="F45" s="103" t="s">
        <v>122</v>
      </c>
      <c r="G45" s="103" t="s">
        <v>144</v>
      </c>
      <c r="H45" s="105"/>
      <c r="I45" s="103" t="n">
        <v>20</v>
      </c>
      <c r="J45" s="106" t="n">
        <f aca="false">+'Precios unitarios materiales'!E48</f>
        <v>6.216646</v>
      </c>
      <c r="K45" s="106" t="n">
        <f aca="false">+J45*I45</f>
        <v>124.33292</v>
      </c>
    </row>
    <row r="46" customFormat="false" ht="30" hidden="false" customHeight="false" outlineLevel="0" collapsed="false">
      <c r="A46" s="102"/>
      <c r="B46" s="102"/>
      <c r="C46" s="103"/>
      <c r="D46" s="104"/>
      <c r="E46" s="103" t="n">
        <v>2060102</v>
      </c>
      <c r="F46" s="103" t="s">
        <v>124</v>
      </c>
      <c r="G46" s="103" t="s">
        <v>125</v>
      </c>
      <c r="H46" s="105" t="s">
        <v>126</v>
      </c>
      <c r="I46" s="103" t="n">
        <v>4</v>
      </c>
      <c r="J46" s="106" t="n">
        <f aca="false">+'Precios unitarios materiales'!E74</f>
        <v>5.521</v>
      </c>
      <c r="K46" s="106" t="n">
        <f aca="false">+J46*I46</f>
        <v>22.084</v>
      </c>
    </row>
    <row r="47" customFormat="false" ht="15" hidden="false" customHeight="false" outlineLevel="0" collapsed="false">
      <c r="A47" s="102"/>
      <c r="B47" s="102"/>
      <c r="C47" s="103"/>
      <c r="D47" s="104"/>
      <c r="E47" s="103" t="n">
        <v>7360116</v>
      </c>
      <c r="F47" s="103" t="s">
        <v>127</v>
      </c>
      <c r="G47" s="103" t="s">
        <v>128</v>
      </c>
      <c r="H47" s="105" t="s">
        <v>129</v>
      </c>
      <c r="I47" s="103" t="n">
        <v>0.1</v>
      </c>
      <c r="J47" s="106" t="n">
        <f aca="false">+'Precios unitarios materiales'!E261</f>
        <v>2.572786</v>
      </c>
      <c r="K47" s="106" t="n">
        <f aca="false">+J47*I47</f>
        <v>0.2572786</v>
      </c>
    </row>
    <row r="48" customFormat="false" ht="15" hidden="false" customHeight="false" outlineLevel="0" collapsed="false">
      <c r="A48" s="102"/>
      <c r="B48" s="102"/>
      <c r="C48" s="103"/>
      <c r="D48" s="104"/>
      <c r="E48" s="103" t="n">
        <v>7361755</v>
      </c>
      <c r="F48" s="103" t="s">
        <v>124</v>
      </c>
      <c r="G48" s="103" t="s">
        <v>130</v>
      </c>
      <c r="H48" s="105"/>
      <c r="I48" s="103" t="n">
        <v>5</v>
      </c>
      <c r="J48" s="106" t="n">
        <f aca="false">+'Precios unitarios materiales'!E263</f>
        <v>0.22084</v>
      </c>
      <c r="K48" s="106" t="n">
        <f aca="false">+J48*I48</f>
        <v>1.1042</v>
      </c>
    </row>
    <row r="49" customFormat="false" ht="15" hidden="false" customHeight="false" outlineLevel="0" collapsed="false">
      <c r="A49" s="102"/>
      <c r="B49" s="102"/>
      <c r="C49" s="103"/>
      <c r="D49" s="104"/>
      <c r="E49" s="103" t="n">
        <v>2361016</v>
      </c>
      <c r="F49" s="103" t="s">
        <v>124</v>
      </c>
      <c r="G49" s="103" t="s">
        <v>131</v>
      </c>
      <c r="H49" s="105"/>
      <c r="I49" s="103" t="n">
        <v>2</v>
      </c>
      <c r="J49" s="106" t="n">
        <f aca="false">+'Precios unitarios materiales'!E89</f>
        <v>2.2084</v>
      </c>
      <c r="K49" s="106" t="n">
        <f aca="false">+J49*I49</f>
        <v>4.4168</v>
      </c>
    </row>
    <row r="50" customFormat="false" ht="21" hidden="false" customHeight="true" outlineLevel="0" collapsed="false">
      <c r="A50" s="102"/>
      <c r="B50" s="102"/>
      <c r="C50" s="103"/>
      <c r="D50" s="104"/>
      <c r="E50" s="103" t="n">
        <v>2860104</v>
      </c>
      <c r="F50" s="103" t="s">
        <v>124</v>
      </c>
      <c r="G50" s="103" t="s">
        <v>132</v>
      </c>
      <c r="H50" s="105" t="s">
        <v>133</v>
      </c>
      <c r="I50" s="103" t="n">
        <v>5</v>
      </c>
      <c r="J50" s="106" t="n">
        <f aca="false">+'Precios unitarios materiales'!E184</f>
        <v>0.066252</v>
      </c>
      <c r="K50" s="106" t="n">
        <f aca="false">+J50*I50</f>
        <v>0.33126</v>
      </c>
    </row>
    <row r="51" customFormat="false" ht="21" hidden="false" customHeight="true" outlineLevel="0" collapsed="false">
      <c r="A51" s="102"/>
      <c r="B51" s="102"/>
      <c r="C51" s="103"/>
      <c r="D51" s="104"/>
      <c r="E51" s="103" t="n">
        <v>4751003</v>
      </c>
      <c r="F51" s="103" t="s">
        <v>124</v>
      </c>
      <c r="G51" s="103" t="s">
        <v>134</v>
      </c>
      <c r="H51" s="105" t="s">
        <v>135</v>
      </c>
      <c r="I51" s="103" t="n">
        <v>5</v>
      </c>
      <c r="J51" s="106" t="n">
        <f aca="false">+'Precios unitarios materiales'!E255</f>
        <v>0.11042</v>
      </c>
      <c r="K51" s="106" t="n">
        <f aca="false">+J51*I51</f>
        <v>0.5521</v>
      </c>
    </row>
    <row r="52" customFormat="false" ht="21" hidden="false" customHeight="true" outlineLevel="0" collapsed="false">
      <c r="A52" s="103" t="s">
        <v>14</v>
      </c>
      <c r="B52" s="103"/>
      <c r="C52" s="103"/>
      <c r="D52" s="103"/>
      <c r="E52" s="103"/>
      <c r="F52" s="103"/>
      <c r="G52" s="103"/>
      <c r="H52" s="103"/>
      <c r="I52" s="103"/>
      <c r="J52" s="114" t="n">
        <f aca="false">(J45*I45)+(J46*I46)+(J47*I47)+(J48*I48)+(J49*I49)+(J50*I50)+(J51*I51)</f>
        <v>153.0785586</v>
      </c>
      <c r="K52" s="114" t="n">
        <f aca="false">SUM(K45:K51)</f>
        <v>153.0785586</v>
      </c>
    </row>
    <row r="53" s="118" customFormat="true" ht="15" hidden="false" customHeight="false" outlineLevel="0" collapsed="false">
      <c r="A53" s="119"/>
      <c r="B53" s="120"/>
      <c r="C53" s="120"/>
      <c r="D53" s="120"/>
      <c r="E53" s="116"/>
      <c r="F53" s="116"/>
      <c r="G53" s="116"/>
      <c r="H53" s="116"/>
      <c r="I53" s="116"/>
      <c r="J53" s="117"/>
      <c r="K53" s="117"/>
    </row>
    <row r="54" customFormat="false" ht="15" hidden="false" customHeight="false" outlineLevel="0" collapsed="false">
      <c r="A54" s="99" t="s">
        <v>145</v>
      </c>
      <c r="B54" s="99"/>
      <c r="C54" s="99"/>
      <c r="D54" s="99"/>
      <c r="E54" s="99"/>
      <c r="F54" s="99"/>
      <c r="G54" s="99"/>
      <c r="H54" s="99"/>
      <c r="I54" s="100"/>
      <c r="J54" s="101"/>
      <c r="K54" s="101"/>
    </row>
    <row r="55" customFormat="false" ht="15" hidden="false" customHeight="true" outlineLevel="0" collapsed="false">
      <c r="A55" s="102"/>
      <c r="B55" s="102"/>
      <c r="C55" s="103" t="s">
        <v>97</v>
      </c>
      <c r="D55" s="104" t="s">
        <v>92</v>
      </c>
      <c r="E55" s="103" t="n">
        <v>1101435</v>
      </c>
      <c r="F55" s="103" t="s">
        <v>122</v>
      </c>
      <c r="G55" s="103" t="s">
        <v>146</v>
      </c>
      <c r="H55" s="105"/>
      <c r="I55" s="103" t="n">
        <v>20</v>
      </c>
      <c r="J55" s="106" t="n">
        <f aca="false">+'Precios unitarios materiales'!E49</f>
        <v>8.5211114</v>
      </c>
      <c r="K55" s="106" t="n">
        <f aca="false">+J55*I55</f>
        <v>170.422228</v>
      </c>
    </row>
    <row r="56" customFormat="false" ht="30" hidden="false" customHeight="false" outlineLevel="0" collapsed="false">
      <c r="A56" s="102"/>
      <c r="B56" s="102"/>
      <c r="C56" s="103"/>
      <c r="D56" s="104"/>
      <c r="E56" s="103" t="n">
        <v>2060102</v>
      </c>
      <c r="F56" s="103" t="s">
        <v>124</v>
      </c>
      <c r="G56" s="103" t="s">
        <v>125</v>
      </c>
      <c r="H56" s="105" t="s">
        <v>126</v>
      </c>
      <c r="I56" s="103" t="n">
        <v>4</v>
      </c>
      <c r="J56" s="106" t="n">
        <f aca="false">+'Precios unitarios materiales'!E74</f>
        <v>5.521</v>
      </c>
      <c r="K56" s="106" t="n">
        <f aca="false">+J56*I56</f>
        <v>22.084</v>
      </c>
    </row>
    <row r="57" customFormat="false" ht="15" hidden="false" customHeight="false" outlineLevel="0" collapsed="false">
      <c r="A57" s="102"/>
      <c r="B57" s="102"/>
      <c r="C57" s="103"/>
      <c r="D57" s="104"/>
      <c r="E57" s="103" t="n">
        <v>7360116</v>
      </c>
      <c r="F57" s="103" t="s">
        <v>127</v>
      </c>
      <c r="G57" s="103" t="s">
        <v>128</v>
      </c>
      <c r="H57" s="105" t="s">
        <v>129</v>
      </c>
      <c r="I57" s="103" t="n">
        <v>0.1</v>
      </c>
      <c r="J57" s="106" t="n">
        <f aca="false">+'Precios unitarios materiales'!E261</f>
        <v>2.572786</v>
      </c>
      <c r="K57" s="106" t="n">
        <f aca="false">+J57*I57</f>
        <v>0.2572786</v>
      </c>
    </row>
    <row r="58" customFormat="false" ht="15" hidden="false" customHeight="false" outlineLevel="0" collapsed="false">
      <c r="A58" s="102"/>
      <c r="B58" s="102"/>
      <c r="C58" s="103"/>
      <c r="D58" s="104"/>
      <c r="E58" s="103" t="n">
        <v>7361755</v>
      </c>
      <c r="F58" s="103" t="s">
        <v>124</v>
      </c>
      <c r="G58" s="103" t="s">
        <v>130</v>
      </c>
      <c r="H58" s="105"/>
      <c r="I58" s="103" t="n">
        <v>5</v>
      </c>
      <c r="J58" s="106" t="n">
        <f aca="false">+'Precios unitarios materiales'!E263</f>
        <v>0.22084</v>
      </c>
      <c r="K58" s="106" t="n">
        <f aca="false">+J58*I58</f>
        <v>1.1042</v>
      </c>
    </row>
    <row r="59" customFormat="false" ht="15" hidden="false" customHeight="false" outlineLevel="0" collapsed="false">
      <c r="A59" s="102"/>
      <c r="B59" s="102"/>
      <c r="C59" s="103"/>
      <c r="D59" s="104"/>
      <c r="E59" s="103" t="n">
        <v>2361016</v>
      </c>
      <c r="F59" s="103" t="s">
        <v>124</v>
      </c>
      <c r="G59" s="103" t="s">
        <v>131</v>
      </c>
      <c r="H59" s="105"/>
      <c r="I59" s="103" t="n">
        <v>2</v>
      </c>
      <c r="J59" s="106" t="n">
        <f aca="false">+'Precios unitarios materiales'!E89</f>
        <v>2.2084</v>
      </c>
      <c r="K59" s="106" t="n">
        <f aca="false">+J59*I59</f>
        <v>4.4168</v>
      </c>
    </row>
    <row r="60" customFormat="false" ht="21" hidden="false" customHeight="true" outlineLevel="0" collapsed="false">
      <c r="A60" s="102"/>
      <c r="B60" s="102"/>
      <c r="C60" s="103"/>
      <c r="D60" s="104"/>
      <c r="E60" s="103" t="n">
        <v>2860104</v>
      </c>
      <c r="F60" s="103" t="s">
        <v>124</v>
      </c>
      <c r="G60" s="103" t="s">
        <v>132</v>
      </c>
      <c r="H60" s="105" t="s">
        <v>133</v>
      </c>
      <c r="I60" s="103" t="n">
        <v>5</v>
      </c>
      <c r="J60" s="106" t="n">
        <f aca="false">+'Precios unitarios materiales'!E184</f>
        <v>0.066252</v>
      </c>
      <c r="K60" s="106" t="n">
        <f aca="false">+J60*I60</f>
        <v>0.33126</v>
      </c>
    </row>
    <row r="61" customFormat="false" ht="21" hidden="false" customHeight="true" outlineLevel="0" collapsed="false">
      <c r="A61" s="102"/>
      <c r="B61" s="102"/>
      <c r="C61" s="103"/>
      <c r="D61" s="104"/>
      <c r="E61" s="103" t="n">
        <v>4751003</v>
      </c>
      <c r="F61" s="103" t="s">
        <v>124</v>
      </c>
      <c r="G61" s="103" t="s">
        <v>134</v>
      </c>
      <c r="H61" s="105" t="s">
        <v>135</v>
      </c>
      <c r="I61" s="103" t="n">
        <v>5</v>
      </c>
      <c r="J61" s="106" t="n">
        <f aca="false">+'Precios unitarios materiales'!E255</f>
        <v>0.11042</v>
      </c>
      <c r="K61" s="106" t="n">
        <f aca="false">+J61*I61</f>
        <v>0.5521</v>
      </c>
    </row>
    <row r="62" customFormat="false" ht="21" hidden="false" customHeight="true" outlineLevel="0" collapsed="false">
      <c r="A62" s="103" t="s">
        <v>14</v>
      </c>
      <c r="B62" s="103"/>
      <c r="C62" s="103"/>
      <c r="D62" s="103"/>
      <c r="E62" s="103"/>
      <c r="F62" s="103"/>
      <c r="G62" s="103"/>
      <c r="H62" s="103"/>
      <c r="I62" s="103"/>
      <c r="J62" s="114" t="n">
        <f aca="false">(J55*I55)+(J56*I56)+(J57*I57)+(J58*I58)+(J59*I59)+(J60*I60)+(J61*I61)</f>
        <v>199.1678666</v>
      </c>
      <c r="K62" s="114" t="n">
        <f aca="false">SUM(K55:K61)</f>
        <v>199.1678666</v>
      </c>
    </row>
    <row r="63" s="118" customFormat="true" ht="14.25" hidden="false" customHeight="true" outlineLevel="0" collapsed="false">
      <c r="A63" s="119"/>
      <c r="B63" s="120"/>
      <c r="C63" s="120"/>
      <c r="D63" s="120"/>
      <c r="E63" s="116"/>
      <c r="F63" s="116"/>
      <c r="G63" s="116"/>
      <c r="H63" s="116"/>
      <c r="I63" s="116"/>
      <c r="J63" s="117"/>
      <c r="K63" s="117"/>
    </row>
    <row r="64" customFormat="false" ht="21" hidden="false" customHeight="true" outlineLevel="0" collapsed="false">
      <c r="A64" s="99" t="s">
        <v>147</v>
      </c>
      <c r="B64" s="99"/>
      <c r="C64" s="99"/>
      <c r="D64" s="99"/>
      <c r="E64" s="99"/>
      <c r="F64" s="99"/>
      <c r="G64" s="99"/>
      <c r="H64" s="99"/>
      <c r="I64" s="100"/>
      <c r="J64" s="101"/>
      <c r="K64" s="101"/>
    </row>
    <row r="65" customFormat="false" ht="21" hidden="false" customHeight="true" outlineLevel="0" collapsed="false">
      <c r="A65" s="102"/>
      <c r="B65" s="102"/>
      <c r="C65" s="103" t="s">
        <v>98</v>
      </c>
      <c r="D65" s="104" t="s">
        <v>92</v>
      </c>
      <c r="E65" s="103" t="n">
        <v>1101437</v>
      </c>
      <c r="F65" s="103" t="s">
        <v>122</v>
      </c>
      <c r="G65" s="103" t="s">
        <v>148</v>
      </c>
      <c r="H65" s="105"/>
      <c r="I65" s="103" t="n">
        <v>20</v>
      </c>
      <c r="J65" s="106" t="n">
        <f aca="false">+'Precios unitarios materiales'!E50</f>
        <v>12.9677248</v>
      </c>
      <c r="K65" s="106" t="n">
        <f aca="false">+J65*I65</f>
        <v>259.354496</v>
      </c>
    </row>
    <row r="66" customFormat="false" ht="21" hidden="false" customHeight="true" outlineLevel="0" collapsed="false">
      <c r="A66" s="102"/>
      <c r="B66" s="102"/>
      <c r="C66" s="103"/>
      <c r="D66" s="104"/>
      <c r="E66" s="103" t="n">
        <v>2060102</v>
      </c>
      <c r="F66" s="103" t="s">
        <v>124</v>
      </c>
      <c r="G66" s="103" t="s">
        <v>125</v>
      </c>
      <c r="H66" s="105" t="s">
        <v>126</v>
      </c>
      <c r="I66" s="103" t="n">
        <v>4</v>
      </c>
      <c r="J66" s="106" t="n">
        <f aca="false">+'Precios unitarios materiales'!E74</f>
        <v>5.521</v>
      </c>
      <c r="K66" s="106" t="n">
        <f aca="false">+J66*I66</f>
        <v>22.084</v>
      </c>
    </row>
    <row r="67" customFormat="false" ht="21" hidden="false" customHeight="true" outlineLevel="0" collapsed="false">
      <c r="A67" s="102"/>
      <c r="B67" s="102"/>
      <c r="C67" s="103"/>
      <c r="D67" s="104"/>
      <c r="E67" s="103" t="n">
        <v>7360116</v>
      </c>
      <c r="F67" s="103" t="s">
        <v>127</v>
      </c>
      <c r="G67" s="103" t="s">
        <v>128</v>
      </c>
      <c r="H67" s="105" t="s">
        <v>129</v>
      </c>
      <c r="I67" s="103" t="n">
        <v>0.1</v>
      </c>
      <c r="J67" s="106" t="n">
        <f aca="false">+'Precios unitarios materiales'!E261</f>
        <v>2.572786</v>
      </c>
      <c r="K67" s="106" t="n">
        <f aca="false">+J67*I67</f>
        <v>0.2572786</v>
      </c>
    </row>
    <row r="68" customFormat="false" ht="21" hidden="false" customHeight="true" outlineLevel="0" collapsed="false">
      <c r="A68" s="102"/>
      <c r="B68" s="102"/>
      <c r="C68" s="103"/>
      <c r="D68" s="104"/>
      <c r="E68" s="103" t="n">
        <v>7361755</v>
      </c>
      <c r="F68" s="103" t="s">
        <v>124</v>
      </c>
      <c r="G68" s="103" t="s">
        <v>130</v>
      </c>
      <c r="H68" s="105"/>
      <c r="I68" s="103" t="n">
        <v>5</v>
      </c>
      <c r="J68" s="106" t="n">
        <f aca="false">+'Precios unitarios materiales'!E263</f>
        <v>0.22084</v>
      </c>
      <c r="K68" s="106" t="n">
        <f aca="false">+J68*I68</f>
        <v>1.1042</v>
      </c>
    </row>
    <row r="69" customFormat="false" ht="15" hidden="false" customHeight="false" outlineLevel="0" collapsed="false">
      <c r="A69" s="102"/>
      <c r="B69" s="102"/>
      <c r="C69" s="103"/>
      <c r="D69" s="104"/>
      <c r="E69" s="103" t="n">
        <v>2361016</v>
      </c>
      <c r="F69" s="103" t="s">
        <v>124</v>
      </c>
      <c r="G69" s="103" t="s">
        <v>131</v>
      </c>
      <c r="H69" s="105"/>
      <c r="I69" s="103" t="n">
        <v>2</v>
      </c>
      <c r="J69" s="106" t="n">
        <f aca="false">+'Precios unitarios materiales'!E89</f>
        <v>2.2084</v>
      </c>
      <c r="K69" s="106" t="n">
        <f aca="false">+J69*I69</f>
        <v>4.4168</v>
      </c>
    </row>
    <row r="70" customFormat="false" ht="15" hidden="false" customHeight="false" outlineLevel="0" collapsed="false">
      <c r="A70" s="102"/>
      <c r="B70" s="102"/>
      <c r="C70" s="103"/>
      <c r="D70" s="104"/>
      <c r="E70" s="103" t="n">
        <v>2860104</v>
      </c>
      <c r="F70" s="103" t="s">
        <v>124</v>
      </c>
      <c r="G70" s="103" t="s">
        <v>132</v>
      </c>
      <c r="H70" s="105" t="s">
        <v>133</v>
      </c>
      <c r="I70" s="103" t="n">
        <v>5</v>
      </c>
      <c r="J70" s="106" t="n">
        <f aca="false">+'Precios unitarios materiales'!E184</f>
        <v>0.066252</v>
      </c>
      <c r="K70" s="106" t="n">
        <f aca="false">+J70*I70</f>
        <v>0.33126</v>
      </c>
    </row>
    <row r="71" customFormat="false" ht="15" hidden="false" customHeight="false" outlineLevel="0" collapsed="false">
      <c r="A71" s="102"/>
      <c r="B71" s="102"/>
      <c r="C71" s="103"/>
      <c r="D71" s="104"/>
      <c r="E71" s="103" t="n">
        <v>4751003</v>
      </c>
      <c r="F71" s="103" t="s">
        <v>124</v>
      </c>
      <c r="G71" s="103" t="s">
        <v>134</v>
      </c>
      <c r="H71" s="105" t="s">
        <v>135</v>
      </c>
      <c r="I71" s="103" t="n">
        <v>5</v>
      </c>
      <c r="J71" s="106" t="n">
        <f aca="false">+'Precios unitarios materiales'!E255</f>
        <v>0.11042</v>
      </c>
      <c r="K71" s="106" t="n">
        <f aca="false">+J71*I71</f>
        <v>0.5521</v>
      </c>
    </row>
    <row r="72" customFormat="false" ht="15" hidden="false" customHeight="true" outlineLevel="0" collapsed="false">
      <c r="A72" s="103" t="s">
        <v>14</v>
      </c>
      <c r="B72" s="103"/>
      <c r="C72" s="103"/>
      <c r="D72" s="103"/>
      <c r="E72" s="103"/>
      <c r="F72" s="103"/>
      <c r="G72" s="103"/>
      <c r="H72" s="103"/>
      <c r="I72" s="103"/>
      <c r="J72" s="114" t="n">
        <f aca="false">(J65*I65)+(J66*I66)+(J67*I67)+(J68*I68)+(J69*I69)+(J70*I70)+(J71*I71)</f>
        <v>288.1001346</v>
      </c>
      <c r="K72" s="114" t="n">
        <f aca="false">SUM(K65:K71)</f>
        <v>288.1001346</v>
      </c>
    </row>
    <row r="73" s="118" customFormat="true" ht="15" hidden="false" customHeight="false" outlineLevel="0" collapsed="false">
      <c r="A73" s="119"/>
      <c r="B73" s="120"/>
      <c r="C73" s="120"/>
      <c r="D73" s="120"/>
      <c r="E73" s="116"/>
      <c r="F73" s="116"/>
      <c r="G73" s="116"/>
      <c r="H73" s="116"/>
      <c r="I73" s="116"/>
      <c r="J73" s="117"/>
      <c r="K73" s="117"/>
    </row>
    <row r="74" customFormat="false" ht="15" hidden="false" customHeight="false" outlineLevel="0" collapsed="false">
      <c r="A74" s="99" t="s">
        <v>149</v>
      </c>
      <c r="B74" s="99"/>
      <c r="C74" s="99"/>
      <c r="D74" s="99"/>
      <c r="E74" s="99"/>
      <c r="F74" s="99"/>
      <c r="G74" s="99"/>
      <c r="H74" s="99"/>
      <c r="I74" s="100"/>
      <c r="J74" s="101"/>
      <c r="K74" s="101"/>
    </row>
    <row r="75" customFormat="false" ht="30" hidden="false" customHeight="true" outlineLevel="0" collapsed="false">
      <c r="A75" s="102"/>
      <c r="B75" s="102"/>
      <c r="C75" s="103" t="s">
        <v>99</v>
      </c>
      <c r="D75" s="104" t="s">
        <v>92</v>
      </c>
      <c r="E75" s="103" t="n">
        <v>1104235</v>
      </c>
      <c r="F75" s="103" t="s">
        <v>122</v>
      </c>
      <c r="G75" s="103" t="s">
        <v>150</v>
      </c>
      <c r="H75" s="105"/>
      <c r="I75" s="103" t="n">
        <v>20</v>
      </c>
      <c r="J75" s="106" t="n">
        <f aca="false">+'Precios unitarios materiales'!E58</f>
        <v>1.60109</v>
      </c>
      <c r="K75" s="106" t="n">
        <f aca="false">+J75*I75</f>
        <v>32.0218</v>
      </c>
    </row>
    <row r="76" customFormat="false" ht="15" hidden="false" customHeight="false" outlineLevel="0" collapsed="false">
      <c r="A76" s="102"/>
      <c r="B76" s="102"/>
      <c r="C76" s="103"/>
      <c r="D76" s="104"/>
      <c r="E76" s="107" t="n">
        <v>2051111</v>
      </c>
      <c r="F76" s="103" t="s">
        <v>124</v>
      </c>
      <c r="G76" s="107" t="s">
        <v>151</v>
      </c>
      <c r="H76" s="105"/>
      <c r="I76" s="103" t="n">
        <v>2</v>
      </c>
      <c r="J76" s="106" t="n">
        <f aca="false">+'Precios unitarios materiales'!E67</f>
        <v>1.98756</v>
      </c>
      <c r="K76" s="106" t="n">
        <f aca="false">+J76*I76</f>
        <v>3.97512</v>
      </c>
    </row>
    <row r="77" customFormat="false" ht="15" hidden="false" customHeight="false" outlineLevel="0" collapsed="false">
      <c r="A77" s="102"/>
      <c r="B77" s="102"/>
      <c r="C77" s="103"/>
      <c r="D77" s="104"/>
      <c r="E77" s="107" t="n">
        <v>7360116</v>
      </c>
      <c r="F77" s="103" t="s">
        <v>127</v>
      </c>
      <c r="G77" s="107" t="s">
        <v>128</v>
      </c>
      <c r="H77" s="105" t="s">
        <v>129</v>
      </c>
      <c r="I77" s="103" t="n">
        <v>0.1</v>
      </c>
      <c r="J77" s="106" t="n">
        <f aca="false">+'Precios unitarios materiales'!E261</f>
        <v>2.572786</v>
      </c>
      <c r="K77" s="106" t="n">
        <f aca="false">+J77*I77</f>
        <v>0.2572786</v>
      </c>
    </row>
    <row r="78" customFormat="false" ht="15" hidden="false" customHeight="false" outlineLevel="0" collapsed="false">
      <c r="A78" s="102"/>
      <c r="B78" s="102"/>
      <c r="C78" s="103"/>
      <c r="D78" s="104"/>
      <c r="E78" s="107" t="n">
        <v>7361755</v>
      </c>
      <c r="F78" s="103" t="s">
        <v>124</v>
      </c>
      <c r="G78" s="107" t="s">
        <v>130</v>
      </c>
      <c r="H78" s="105"/>
      <c r="I78" s="103" t="n">
        <v>5</v>
      </c>
      <c r="J78" s="106" t="n">
        <f aca="false">+'Precios unitarios materiales'!E263</f>
        <v>0.22084</v>
      </c>
      <c r="K78" s="106" t="n">
        <f aca="false">+J78*I78</f>
        <v>1.1042</v>
      </c>
    </row>
    <row r="79" customFormat="false" ht="15" hidden="false" customHeight="false" outlineLevel="0" collapsed="false">
      <c r="A79" s="102"/>
      <c r="B79" s="102"/>
      <c r="C79" s="103"/>
      <c r="D79" s="104"/>
      <c r="E79" s="107" t="n">
        <v>2361016</v>
      </c>
      <c r="F79" s="103" t="s">
        <v>124</v>
      </c>
      <c r="G79" s="107" t="s">
        <v>131</v>
      </c>
      <c r="H79" s="105"/>
      <c r="I79" s="103" t="n">
        <v>2</v>
      </c>
      <c r="J79" s="106" t="n">
        <f aca="false">+'Precios unitarios materiales'!E89</f>
        <v>2.2084</v>
      </c>
      <c r="K79" s="106" t="n">
        <f aca="false">+J79*I79</f>
        <v>4.4168</v>
      </c>
    </row>
    <row r="80" customFormat="false" ht="15" hidden="false" customHeight="false" outlineLevel="0" collapsed="false">
      <c r="A80" s="102"/>
      <c r="B80" s="102"/>
      <c r="C80" s="103"/>
      <c r="D80" s="104"/>
      <c r="E80" s="107" t="n">
        <v>2860104</v>
      </c>
      <c r="F80" s="103" t="s">
        <v>124</v>
      </c>
      <c r="G80" s="107" t="s">
        <v>132</v>
      </c>
      <c r="H80" s="105" t="s">
        <v>133</v>
      </c>
      <c r="I80" s="103" t="n">
        <v>5</v>
      </c>
      <c r="J80" s="106" t="n">
        <f aca="false">+'Precios unitarios materiales'!E184</f>
        <v>0.066252</v>
      </c>
      <c r="K80" s="106" t="n">
        <f aca="false">+J80*I80</f>
        <v>0.33126</v>
      </c>
    </row>
    <row r="81" customFormat="false" ht="15" hidden="false" customHeight="false" outlineLevel="0" collapsed="false">
      <c r="A81" s="102"/>
      <c r="B81" s="102"/>
      <c r="C81" s="103"/>
      <c r="D81" s="104"/>
      <c r="E81" s="107" t="n">
        <v>4751003</v>
      </c>
      <c r="F81" s="103" t="s">
        <v>124</v>
      </c>
      <c r="G81" s="107" t="s">
        <v>134</v>
      </c>
      <c r="H81" s="105" t="s">
        <v>135</v>
      </c>
      <c r="I81" s="103" t="n">
        <v>5</v>
      </c>
      <c r="J81" s="106" t="n">
        <f aca="false">+'Precios unitarios materiales'!E255</f>
        <v>0.11042</v>
      </c>
      <c r="K81" s="106" t="n">
        <f aca="false">+J81*I81</f>
        <v>0.5521</v>
      </c>
    </row>
    <row r="82" customFormat="false" ht="15" hidden="false" customHeight="true" outlineLevel="0" collapsed="false">
      <c r="A82" s="103" t="s">
        <v>14</v>
      </c>
      <c r="B82" s="103"/>
      <c r="C82" s="103"/>
      <c r="D82" s="103"/>
      <c r="E82" s="103"/>
      <c r="F82" s="103"/>
      <c r="G82" s="103"/>
      <c r="H82" s="103"/>
      <c r="I82" s="103"/>
      <c r="J82" s="114" t="n">
        <f aca="false">(J75*I75)+(J76*I76)+(J77*I77)+(J78*I78)+(J79*I79)+(J80*I80)+(J81*I81)</f>
        <v>42.6585586</v>
      </c>
      <c r="K82" s="114" t="n">
        <f aca="false">SUM(K75:K81)</f>
        <v>42.6585586</v>
      </c>
    </row>
    <row r="83" s="118" customFormat="true" ht="15" hidden="false" customHeight="fals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7"/>
      <c r="K83" s="117"/>
    </row>
    <row r="84" customFormat="false" ht="15" hidden="false" customHeight="false" outlineLevel="0" collapsed="false">
      <c r="A84" s="99" t="s">
        <v>152</v>
      </c>
      <c r="B84" s="99"/>
      <c r="C84" s="99"/>
      <c r="D84" s="99"/>
      <c r="E84" s="99"/>
      <c r="F84" s="99"/>
      <c r="G84" s="99"/>
      <c r="H84" s="99"/>
      <c r="I84" s="100"/>
      <c r="J84" s="101"/>
      <c r="K84" s="101"/>
    </row>
    <row r="85" customFormat="false" ht="30" hidden="false" customHeight="true" outlineLevel="0" collapsed="false">
      <c r="A85" s="102"/>
      <c r="B85" s="102"/>
      <c r="C85" s="103" t="s">
        <v>100</v>
      </c>
      <c r="D85" s="104" t="s">
        <v>92</v>
      </c>
      <c r="E85" s="103" t="n">
        <v>1104335</v>
      </c>
      <c r="F85" s="103" t="s">
        <v>122</v>
      </c>
      <c r="G85" s="103" t="s">
        <v>153</v>
      </c>
      <c r="H85" s="105" t="s">
        <v>154</v>
      </c>
      <c r="I85" s="103" t="n">
        <v>20</v>
      </c>
      <c r="J85" s="106" t="n">
        <f aca="false">+'Precios unitarios materiales'!E59</f>
        <v>1.799846</v>
      </c>
      <c r="K85" s="106" t="n">
        <f aca="false">+J85*I85</f>
        <v>35.99692</v>
      </c>
    </row>
    <row r="86" customFormat="false" ht="15" hidden="false" customHeight="false" outlineLevel="0" collapsed="false">
      <c r="A86" s="102"/>
      <c r="B86" s="102"/>
      <c r="C86" s="103"/>
      <c r="D86" s="104"/>
      <c r="E86" s="107" t="n">
        <v>2051111</v>
      </c>
      <c r="F86" s="103" t="s">
        <v>124</v>
      </c>
      <c r="G86" s="107" t="s">
        <v>151</v>
      </c>
      <c r="H86" s="105"/>
      <c r="I86" s="103" t="n">
        <v>3</v>
      </c>
      <c r="J86" s="106" t="n">
        <f aca="false">+'Precios unitarios materiales'!E67</f>
        <v>1.98756</v>
      </c>
      <c r="K86" s="106" t="n">
        <f aca="false">+J86*I86</f>
        <v>5.96268</v>
      </c>
    </row>
    <row r="87" customFormat="false" ht="15" hidden="false" customHeight="false" outlineLevel="0" collapsed="false">
      <c r="A87" s="102"/>
      <c r="B87" s="102"/>
      <c r="C87" s="103"/>
      <c r="D87" s="104"/>
      <c r="E87" s="107" t="n">
        <v>7360116</v>
      </c>
      <c r="F87" s="103" t="s">
        <v>127</v>
      </c>
      <c r="G87" s="107" t="s">
        <v>128</v>
      </c>
      <c r="H87" s="105" t="s">
        <v>129</v>
      </c>
      <c r="I87" s="103" t="n">
        <v>0.1</v>
      </c>
      <c r="J87" s="106" t="n">
        <f aca="false">+'Precios unitarios materiales'!E261</f>
        <v>2.572786</v>
      </c>
      <c r="K87" s="106" t="n">
        <f aca="false">+J87*I87</f>
        <v>0.2572786</v>
      </c>
    </row>
    <row r="88" customFormat="false" ht="15" hidden="false" customHeight="false" outlineLevel="0" collapsed="false">
      <c r="A88" s="102"/>
      <c r="B88" s="102"/>
      <c r="C88" s="103"/>
      <c r="D88" s="104"/>
      <c r="E88" s="107" t="n">
        <v>7361755</v>
      </c>
      <c r="F88" s="103" t="s">
        <v>124</v>
      </c>
      <c r="G88" s="107" t="s">
        <v>130</v>
      </c>
      <c r="H88" s="105"/>
      <c r="I88" s="103" t="n">
        <v>5</v>
      </c>
      <c r="J88" s="106" t="n">
        <f aca="false">+'Precios unitarios materiales'!E263</f>
        <v>0.22084</v>
      </c>
      <c r="K88" s="106" t="n">
        <f aca="false">+J88*I88</f>
        <v>1.1042</v>
      </c>
    </row>
    <row r="89" customFormat="false" ht="15" hidden="false" customHeight="false" outlineLevel="0" collapsed="false">
      <c r="A89" s="102"/>
      <c r="B89" s="102"/>
      <c r="C89" s="103"/>
      <c r="D89" s="104"/>
      <c r="E89" s="107" t="n">
        <v>2361016</v>
      </c>
      <c r="F89" s="103" t="s">
        <v>124</v>
      </c>
      <c r="G89" s="107" t="s">
        <v>131</v>
      </c>
      <c r="H89" s="105"/>
      <c r="I89" s="103" t="n">
        <v>2</v>
      </c>
      <c r="J89" s="106" t="n">
        <f aca="false">+'Precios unitarios materiales'!E89</f>
        <v>2.2084</v>
      </c>
      <c r="K89" s="106" t="n">
        <f aca="false">+J89*I89</f>
        <v>4.4168</v>
      </c>
    </row>
    <row r="90" customFormat="false" ht="15" hidden="false" customHeight="false" outlineLevel="0" collapsed="false">
      <c r="A90" s="102"/>
      <c r="B90" s="102"/>
      <c r="C90" s="103"/>
      <c r="D90" s="104"/>
      <c r="E90" s="107" t="n">
        <v>2860104</v>
      </c>
      <c r="F90" s="103" t="s">
        <v>124</v>
      </c>
      <c r="G90" s="107" t="s">
        <v>132</v>
      </c>
      <c r="H90" s="105" t="s">
        <v>133</v>
      </c>
      <c r="I90" s="103" t="n">
        <v>5</v>
      </c>
      <c r="J90" s="106" t="n">
        <f aca="false">+'Precios unitarios materiales'!E184</f>
        <v>0.066252</v>
      </c>
      <c r="K90" s="106" t="n">
        <f aca="false">+J90*I90</f>
        <v>0.33126</v>
      </c>
    </row>
    <row r="91" customFormat="false" ht="15" hidden="false" customHeight="false" outlineLevel="0" collapsed="false">
      <c r="A91" s="102"/>
      <c r="B91" s="102"/>
      <c r="C91" s="103"/>
      <c r="D91" s="104"/>
      <c r="E91" s="107" t="n">
        <v>4751003</v>
      </c>
      <c r="F91" s="103" t="s">
        <v>124</v>
      </c>
      <c r="G91" s="107" t="s">
        <v>134</v>
      </c>
      <c r="H91" s="105" t="s">
        <v>135</v>
      </c>
      <c r="I91" s="103" t="n">
        <v>5</v>
      </c>
      <c r="J91" s="106" t="n">
        <f aca="false">+'Precios unitarios materiales'!E255</f>
        <v>0.11042</v>
      </c>
      <c r="K91" s="106" t="n">
        <f aca="false">+J91*I91</f>
        <v>0.5521</v>
      </c>
    </row>
    <row r="92" customFormat="false" ht="15" hidden="false" customHeight="true" outlineLevel="0" collapsed="false">
      <c r="A92" s="103" t="s">
        <v>14</v>
      </c>
      <c r="B92" s="103"/>
      <c r="C92" s="103"/>
      <c r="D92" s="103"/>
      <c r="E92" s="103"/>
      <c r="F92" s="103"/>
      <c r="G92" s="103"/>
      <c r="H92" s="103"/>
      <c r="I92" s="103"/>
      <c r="J92" s="114" t="n">
        <f aca="false">(J85*I85)+(J86*I86)+(J87*I87)+(J88*I88)+(J89*I89)+(J90*I90)+(J91*I91)</f>
        <v>48.6212386</v>
      </c>
      <c r="K92" s="114" t="n">
        <f aca="false">SUM(K85:K91)</f>
        <v>48.6212386</v>
      </c>
    </row>
    <row r="93" s="118" customFormat="true" ht="15" hidden="false" customHeight="false" outlineLevel="0" collapsed="false">
      <c r="A93" s="119"/>
      <c r="B93" s="120"/>
      <c r="C93" s="120"/>
      <c r="D93" s="120"/>
      <c r="E93" s="116"/>
      <c r="F93" s="116"/>
      <c r="G93" s="116"/>
      <c r="H93" s="116"/>
      <c r="I93" s="116"/>
      <c r="J93" s="117"/>
      <c r="K93" s="117"/>
    </row>
    <row r="94" customFormat="false" ht="15" hidden="false" customHeight="false" outlineLevel="0" collapsed="false">
      <c r="A94" s="99" t="s">
        <v>155</v>
      </c>
      <c r="B94" s="99"/>
      <c r="C94" s="99"/>
      <c r="D94" s="99"/>
      <c r="E94" s="99"/>
      <c r="F94" s="99"/>
      <c r="G94" s="99"/>
      <c r="H94" s="99"/>
      <c r="I94" s="100"/>
      <c r="J94" s="101"/>
      <c r="K94" s="101"/>
    </row>
    <row r="95" customFormat="false" ht="30" hidden="false" customHeight="true" outlineLevel="0" collapsed="false">
      <c r="A95" s="102"/>
      <c r="B95" s="102"/>
      <c r="C95" s="103" t="s">
        <v>101</v>
      </c>
      <c r="D95" s="104" t="s">
        <v>92</v>
      </c>
      <c r="E95" s="103" t="n">
        <v>1104337</v>
      </c>
      <c r="F95" s="103" t="s">
        <v>122</v>
      </c>
      <c r="G95" s="103" t="s">
        <v>156</v>
      </c>
      <c r="H95" s="105"/>
      <c r="I95" s="103" t="n">
        <v>20</v>
      </c>
      <c r="J95" s="106" t="n">
        <f aca="false">+'Precios unitarios materiales'!E60</f>
        <v>2.37403</v>
      </c>
      <c r="K95" s="106" t="n">
        <f aca="false">+J95*I95</f>
        <v>47.4806</v>
      </c>
    </row>
    <row r="96" customFormat="false" ht="15" hidden="false" customHeight="false" outlineLevel="0" collapsed="false">
      <c r="A96" s="102"/>
      <c r="B96" s="102"/>
      <c r="C96" s="103"/>
      <c r="D96" s="104"/>
      <c r="E96" s="107" t="n">
        <v>2051111</v>
      </c>
      <c r="F96" s="103" t="s">
        <v>124</v>
      </c>
      <c r="G96" s="107" t="s">
        <v>151</v>
      </c>
      <c r="H96" s="105"/>
      <c r="I96" s="103" t="n">
        <v>3</v>
      </c>
      <c r="J96" s="106" t="n">
        <f aca="false">+'Precios unitarios materiales'!E67</f>
        <v>1.98756</v>
      </c>
      <c r="K96" s="106" t="n">
        <f aca="false">+J96*I96</f>
        <v>5.96268</v>
      </c>
    </row>
    <row r="97" customFormat="false" ht="15" hidden="false" customHeight="false" outlineLevel="0" collapsed="false">
      <c r="A97" s="102"/>
      <c r="B97" s="102"/>
      <c r="C97" s="103"/>
      <c r="D97" s="104"/>
      <c r="E97" s="107" t="n">
        <v>7360116</v>
      </c>
      <c r="F97" s="103" t="s">
        <v>127</v>
      </c>
      <c r="G97" s="107" t="s">
        <v>128</v>
      </c>
      <c r="H97" s="105" t="s">
        <v>129</v>
      </c>
      <c r="I97" s="103" t="n">
        <v>0.1</v>
      </c>
      <c r="J97" s="106" t="n">
        <f aca="false">+'Precios unitarios materiales'!E261</f>
        <v>2.572786</v>
      </c>
      <c r="K97" s="106" t="n">
        <f aca="false">+J97*I97</f>
        <v>0.2572786</v>
      </c>
    </row>
    <row r="98" customFormat="false" ht="15" hidden="false" customHeight="false" outlineLevel="0" collapsed="false">
      <c r="A98" s="102"/>
      <c r="B98" s="102"/>
      <c r="C98" s="103"/>
      <c r="D98" s="104"/>
      <c r="E98" s="107" t="n">
        <v>7361755</v>
      </c>
      <c r="F98" s="103" t="s">
        <v>124</v>
      </c>
      <c r="G98" s="107" t="s">
        <v>130</v>
      </c>
      <c r="H98" s="105"/>
      <c r="I98" s="103" t="n">
        <v>5</v>
      </c>
      <c r="J98" s="106" t="n">
        <f aca="false">+'Precios unitarios materiales'!E263</f>
        <v>0.22084</v>
      </c>
      <c r="K98" s="106" t="n">
        <f aca="false">+J98*I98</f>
        <v>1.1042</v>
      </c>
    </row>
    <row r="99" customFormat="false" ht="15" hidden="false" customHeight="false" outlineLevel="0" collapsed="false">
      <c r="A99" s="102"/>
      <c r="B99" s="102"/>
      <c r="C99" s="103"/>
      <c r="D99" s="104"/>
      <c r="E99" s="107" t="n">
        <v>2361016</v>
      </c>
      <c r="F99" s="103" t="s">
        <v>124</v>
      </c>
      <c r="G99" s="107" t="s">
        <v>131</v>
      </c>
      <c r="H99" s="105"/>
      <c r="I99" s="103" t="n">
        <v>2</v>
      </c>
      <c r="J99" s="106" t="n">
        <f aca="false">+'Precios unitarios materiales'!E89</f>
        <v>2.2084</v>
      </c>
      <c r="K99" s="106" t="n">
        <f aca="false">+J99*I99</f>
        <v>4.4168</v>
      </c>
    </row>
    <row r="100" customFormat="false" ht="15" hidden="false" customHeight="false" outlineLevel="0" collapsed="false">
      <c r="A100" s="102"/>
      <c r="B100" s="102"/>
      <c r="C100" s="103"/>
      <c r="D100" s="104"/>
      <c r="E100" s="107" t="n">
        <v>2860104</v>
      </c>
      <c r="F100" s="103" t="s">
        <v>124</v>
      </c>
      <c r="G100" s="107" t="s">
        <v>132</v>
      </c>
      <c r="H100" s="105" t="s">
        <v>133</v>
      </c>
      <c r="I100" s="103" t="n">
        <v>5</v>
      </c>
      <c r="J100" s="106" t="n">
        <f aca="false">+'Precios unitarios materiales'!E184</f>
        <v>0.066252</v>
      </c>
      <c r="K100" s="106" t="n">
        <f aca="false">+J100*I100</f>
        <v>0.33126</v>
      </c>
    </row>
    <row r="101" customFormat="false" ht="15" hidden="false" customHeight="false" outlineLevel="0" collapsed="false">
      <c r="A101" s="102"/>
      <c r="B101" s="102"/>
      <c r="C101" s="103"/>
      <c r="D101" s="104"/>
      <c r="E101" s="107" t="n">
        <v>4751003</v>
      </c>
      <c r="F101" s="103" t="s">
        <v>124</v>
      </c>
      <c r="G101" s="107" t="s">
        <v>134</v>
      </c>
      <c r="H101" s="105" t="s">
        <v>135</v>
      </c>
      <c r="I101" s="103" t="n">
        <v>5</v>
      </c>
      <c r="J101" s="106" t="n">
        <f aca="false">+'Precios unitarios materiales'!E255</f>
        <v>0.11042</v>
      </c>
      <c r="K101" s="106" t="n">
        <f aca="false">+J101*I101</f>
        <v>0.5521</v>
      </c>
    </row>
    <row r="102" customFormat="false" ht="15" hidden="false" customHeight="true" outlineLevel="0" collapsed="false">
      <c r="A102" s="103" t="s">
        <v>14</v>
      </c>
      <c r="B102" s="103"/>
      <c r="C102" s="103"/>
      <c r="D102" s="103"/>
      <c r="E102" s="103"/>
      <c r="F102" s="103"/>
      <c r="G102" s="103"/>
      <c r="H102" s="103"/>
      <c r="I102" s="103"/>
      <c r="J102" s="114" t="n">
        <f aca="false">(J95*I95)+(J96*I96)+(J97*I97)+(J98*I98)+(J99*I99)+(J100*I100)+(J101*I101)</f>
        <v>60.1049186</v>
      </c>
      <c r="K102" s="114" t="n">
        <f aca="false">SUM(K95:K101)</f>
        <v>60.1049186</v>
      </c>
    </row>
    <row r="103" s="118" customFormat="true" ht="15" hidden="false" customHeight="false" outlineLevel="0" collapsed="false">
      <c r="A103" s="119"/>
      <c r="B103" s="120"/>
      <c r="C103" s="120"/>
      <c r="D103" s="120"/>
      <c r="E103" s="116"/>
      <c r="F103" s="116"/>
      <c r="G103" s="116"/>
      <c r="H103" s="116"/>
      <c r="I103" s="116"/>
      <c r="J103" s="117"/>
      <c r="K103" s="117"/>
    </row>
    <row r="104" customFormat="false" ht="15" hidden="false" customHeight="false" outlineLevel="0" collapsed="false">
      <c r="A104" s="99" t="s">
        <v>157</v>
      </c>
      <c r="B104" s="99"/>
      <c r="C104" s="99"/>
      <c r="D104" s="99"/>
      <c r="E104" s="99"/>
      <c r="F104" s="99"/>
      <c r="G104" s="99"/>
      <c r="H104" s="99"/>
      <c r="I104" s="100"/>
      <c r="J104" s="101"/>
      <c r="K104" s="101"/>
    </row>
    <row r="105" customFormat="false" ht="30" hidden="false" customHeight="true" outlineLevel="0" collapsed="false">
      <c r="A105" s="102"/>
      <c r="B105" s="102"/>
      <c r="C105" s="103" t="s">
        <v>102</v>
      </c>
      <c r="D105" s="104" t="s">
        <v>92</v>
      </c>
      <c r="E105" s="103" t="n">
        <v>1104435</v>
      </c>
      <c r="F105" s="103" t="s">
        <v>122</v>
      </c>
      <c r="G105" s="103" t="s">
        <v>158</v>
      </c>
      <c r="H105" s="105"/>
      <c r="I105" s="103" t="n">
        <v>20</v>
      </c>
      <c r="J105" s="106" t="n">
        <f aca="false">+'Precios unitarios materiales'!E61</f>
        <v>2.274652</v>
      </c>
      <c r="K105" s="106" t="n">
        <f aca="false">+J105*I105</f>
        <v>45.49304</v>
      </c>
    </row>
    <row r="106" customFormat="false" ht="15" hidden="false" customHeight="false" outlineLevel="0" collapsed="false">
      <c r="A106" s="102"/>
      <c r="B106" s="102"/>
      <c r="C106" s="103"/>
      <c r="D106" s="104"/>
      <c r="E106" s="107" t="n">
        <v>2051111</v>
      </c>
      <c r="F106" s="103" t="s">
        <v>124</v>
      </c>
      <c r="G106" s="107" t="s">
        <v>151</v>
      </c>
      <c r="H106" s="105"/>
      <c r="I106" s="103" t="n">
        <v>4</v>
      </c>
      <c r="J106" s="106" t="n">
        <f aca="false">+'Precios unitarios materiales'!E67</f>
        <v>1.98756</v>
      </c>
      <c r="K106" s="106" t="n">
        <f aca="false">+J106*I106</f>
        <v>7.95024</v>
      </c>
    </row>
    <row r="107" customFormat="false" ht="15" hidden="false" customHeight="false" outlineLevel="0" collapsed="false">
      <c r="A107" s="102"/>
      <c r="B107" s="102"/>
      <c r="C107" s="103"/>
      <c r="D107" s="104"/>
      <c r="E107" s="103" t="n">
        <v>7360116</v>
      </c>
      <c r="F107" s="103" t="s">
        <v>127</v>
      </c>
      <c r="G107" s="103" t="s">
        <v>128</v>
      </c>
      <c r="H107" s="105" t="s">
        <v>129</v>
      </c>
      <c r="I107" s="103" t="n">
        <v>0.1</v>
      </c>
      <c r="J107" s="106" t="n">
        <f aca="false">+'Precios unitarios materiales'!E261</f>
        <v>2.572786</v>
      </c>
      <c r="K107" s="106" t="n">
        <f aca="false">+J107*I107</f>
        <v>0.2572786</v>
      </c>
    </row>
    <row r="108" customFormat="false" ht="15" hidden="false" customHeight="false" outlineLevel="0" collapsed="false">
      <c r="A108" s="102"/>
      <c r="B108" s="102"/>
      <c r="C108" s="103"/>
      <c r="D108" s="104"/>
      <c r="E108" s="103" t="n">
        <v>7361755</v>
      </c>
      <c r="F108" s="103" t="s">
        <v>124</v>
      </c>
      <c r="G108" s="103" t="s">
        <v>130</v>
      </c>
      <c r="H108" s="105"/>
      <c r="I108" s="103" t="n">
        <v>5</v>
      </c>
      <c r="J108" s="106" t="n">
        <f aca="false">+'Precios unitarios materiales'!E263</f>
        <v>0.22084</v>
      </c>
      <c r="K108" s="106" t="n">
        <f aca="false">+J108*I108</f>
        <v>1.1042</v>
      </c>
    </row>
    <row r="109" customFormat="false" ht="15" hidden="false" customHeight="false" outlineLevel="0" collapsed="false">
      <c r="A109" s="102"/>
      <c r="B109" s="102"/>
      <c r="C109" s="103"/>
      <c r="D109" s="104"/>
      <c r="E109" s="103" t="n">
        <v>2361016</v>
      </c>
      <c r="F109" s="103" t="s">
        <v>124</v>
      </c>
      <c r="G109" s="103" t="s">
        <v>131</v>
      </c>
      <c r="H109" s="105"/>
      <c r="I109" s="103" t="n">
        <v>2</v>
      </c>
      <c r="J109" s="106" t="n">
        <f aca="false">+'Precios unitarios materiales'!E89</f>
        <v>2.2084</v>
      </c>
      <c r="K109" s="106" t="n">
        <f aca="false">+J109*I109</f>
        <v>4.4168</v>
      </c>
    </row>
    <row r="110" customFormat="false" ht="15" hidden="false" customHeight="false" outlineLevel="0" collapsed="false">
      <c r="A110" s="102"/>
      <c r="B110" s="102"/>
      <c r="C110" s="103"/>
      <c r="D110" s="104"/>
      <c r="E110" s="103" t="n">
        <v>2860104</v>
      </c>
      <c r="F110" s="103" t="s">
        <v>124</v>
      </c>
      <c r="G110" s="103" t="s">
        <v>132</v>
      </c>
      <c r="H110" s="105" t="s">
        <v>133</v>
      </c>
      <c r="I110" s="103" t="n">
        <v>5</v>
      </c>
      <c r="J110" s="106" t="n">
        <f aca="false">+'Precios unitarios materiales'!E184</f>
        <v>0.066252</v>
      </c>
      <c r="K110" s="106" t="n">
        <f aca="false">+J110*I110</f>
        <v>0.33126</v>
      </c>
    </row>
    <row r="111" customFormat="false" ht="15" hidden="false" customHeight="false" outlineLevel="0" collapsed="false">
      <c r="A111" s="102"/>
      <c r="B111" s="102"/>
      <c r="C111" s="103"/>
      <c r="D111" s="104"/>
      <c r="E111" s="103" t="n">
        <v>4751003</v>
      </c>
      <c r="F111" s="103" t="s">
        <v>124</v>
      </c>
      <c r="G111" s="103" t="s">
        <v>134</v>
      </c>
      <c r="H111" s="105" t="s">
        <v>135</v>
      </c>
      <c r="I111" s="103" t="n">
        <v>5</v>
      </c>
      <c r="J111" s="106" t="n">
        <f aca="false">+'Precios unitarios materiales'!E255</f>
        <v>0.11042</v>
      </c>
      <c r="K111" s="106" t="n">
        <f aca="false">+J111*I111</f>
        <v>0.5521</v>
      </c>
    </row>
    <row r="112" customFormat="false" ht="15" hidden="false" customHeight="true" outlineLevel="0" collapsed="false">
      <c r="A112" s="103" t="s">
        <v>14</v>
      </c>
      <c r="B112" s="103"/>
      <c r="C112" s="103"/>
      <c r="D112" s="103"/>
      <c r="E112" s="103"/>
      <c r="F112" s="103"/>
      <c r="G112" s="103"/>
      <c r="H112" s="103"/>
      <c r="I112" s="103"/>
      <c r="J112" s="114" t="n">
        <f aca="false">(J105*I105)+(J106*I106)+(J107*I107)+(J108*I108)+(J109*I109)+(J110*I110)+(J111*I111)</f>
        <v>60.1049186</v>
      </c>
      <c r="K112" s="114" t="n">
        <f aca="false">SUM(K105:K111)</f>
        <v>60.1049186</v>
      </c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2"/>
      <c r="K113" s="122"/>
    </row>
    <row r="114" customFormat="false" ht="15" hidden="false" customHeight="false" outlineLevel="0" collapsed="false">
      <c r="A114" s="99" t="s">
        <v>159</v>
      </c>
      <c r="B114" s="99"/>
      <c r="C114" s="99"/>
      <c r="D114" s="99"/>
      <c r="E114" s="99"/>
      <c r="F114" s="99"/>
      <c r="G114" s="99"/>
      <c r="H114" s="99"/>
      <c r="I114" s="100"/>
      <c r="J114" s="101"/>
      <c r="K114" s="101"/>
    </row>
    <row r="115" customFormat="false" ht="15" hidden="false" customHeight="true" outlineLevel="0" collapsed="false">
      <c r="A115" s="102"/>
      <c r="B115" s="102"/>
      <c r="C115" s="103" t="s">
        <v>103</v>
      </c>
      <c r="D115" s="104" t="s">
        <v>92</v>
      </c>
      <c r="E115" s="103" t="n">
        <v>1021737</v>
      </c>
      <c r="F115" s="103" t="s">
        <v>122</v>
      </c>
      <c r="G115" s="103" t="s">
        <v>160</v>
      </c>
      <c r="H115" s="105"/>
      <c r="I115" s="103" t="n">
        <v>60</v>
      </c>
      <c r="J115" s="106" t="n">
        <f aca="false">+'Precios unitarios materiales'!E34</f>
        <v>2.961225</v>
      </c>
      <c r="K115" s="106" t="n">
        <f aca="false">+J115*I115</f>
        <v>177.6735</v>
      </c>
    </row>
    <row r="116" customFormat="false" ht="30" hidden="false" customHeight="false" outlineLevel="0" collapsed="false">
      <c r="A116" s="102"/>
      <c r="B116" s="102"/>
      <c r="C116" s="103"/>
      <c r="D116" s="104"/>
      <c r="E116" s="107" t="n">
        <v>2052202</v>
      </c>
      <c r="F116" s="103" t="s">
        <v>124</v>
      </c>
      <c r="G116" s="123" t="s">
        <v>161</v>
      </c>
      <c r="H116" s="105"/>
      <c r="I116" s="103" t="n">
        <v>3</v>
      </c>
      <c r="J116" s="106" t="n">
        <f aca="false">+'Precios unitarios materiales'!E69</f>
        <v>11.7384</v>
      </c>
      <c r="K116" s="106" t="n">
        <f aca="false">+J116*I116</f>
        <v>35.2152</v>
      </c>
    </row>
    <row r="117" customFormat="false" ht="15" hidden="false" customHeight="true" outlineLevel="0" collapsed="false">
      <c r="A117" s="103" t="s">
        <v>14</v>
      </c>
      <c r="B117" s="103"/>
      <c r="C117" s="103"/>
      <c r="D117" s="103"/>
      <c r="E117" s="103"/>
      <c r="F117" s="103"/>
      <c r="G117" s="103"/>
      <c r="H117" s="103"/>
      <c r="I117" s="103"/>
      <c r="J117" s="114"/>
      <c r="K117" s="114" t="n">
        <f aca="false">SUM(K115:K116)</f>
        <v>212.8887</v>
      </c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2"/>
      <c r="K118" s="122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2"/>
      <c r="K119" s="122"/>
    </row>
    <row r="120" s="118" customFormat="true" ht="1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5"/>
      <c r="K120" s="125"/>
    </row>
    <row r="121" customFormat="false" ht="30.75" hidden="false" customHeight="false" outlineLevel="0" collapsed="false">
      <c r="A121" s="126" t="s">
        <v>162</v>
      </c>
      <c r="B121" s="126"/>
      <c r="C121" s="126"/>
      <c r="D121" s="126"/>
      <c r="E121" s="126"/>
      <c r="F121" s="126"/>
      <c r="G121" s="126"/>
      <c r="H121" s="126"/>
      <c r="I121" s="127"/>
      <c r="J121" s="127"/>
      <c r="K121" s="0"/>
    </row>
    <row r="122" customFormat="false" ht="15" hidden="false" customHeight="false" outlineLevel="0" collapsed="false">
      <c r="A122" s="128" t="s">
        <v>163</v>
      </c>
      <c r="B122" s="128"/>
      <c r="C122" s="128"/>
      <c r="D122" s="128"/>
      <c r="E122" s="128"/>
      <c r="F122" s="128"/>
      <c r="G122" s="128"/>
      <c r="H122" s="128"/>
      <c r="I122" s="129"/>
      <c r="J122" s="130"/>
      <c r="K122" s="130"/>
    </row>
    <row r="123" customFormat="false" ht="30" hidden="false" customHeight="true" outlineLevel="0" collapsed="false">
      <c r="A123" s="131"/>
      <c r="B123" s="131"/>
      <c r="C123" s="132" t="s">
        <v>104</v>
      </c>
      <c r="D123" s="133" t="s">
        <v>92</v>
      </c>
      <c r="E123" s="132" t="n">
        <v>4012623</v>
      </c>
      <c r="F123" s="132" t="s">
        <v>124</v>
      </c>
      <c r="G123" s="132" t="s">
        <v>164</v>
      </c>
      <c r="H123" s="134" t="s">
        <v>165</v>
      </c>
      <c r="I123" s="132" t="n">
        <v>1</v>
      </c>
      <c r="J123" s="135" t="n">
        <f aca="false">+'Precios unitarios materiales'!E248</f>
        <v>20.32782</v>
      </c>
      <c r="K123" s="135" t="n">
        <f aca="false">+J123*I123</f>
        <v>20.32782</v>
      </c>
    </row>
    <row r="124" customFormat="false" ht="15" hidden="false" customHeight="false" outlineLevel="0" collapsed="false">
      <c r="A124" s="131"/>
      <c r="B124" s="131"/>
      <c r="C124" s="132"/>
      <c r="D124" s="133"/>
      <c r="E124" s="132" t="n">
        <v>4353913</v>
      </c>
      <c r="F124" s="132" t="s">
        <v>124</v>
      </c>
      <c r="G124" s="132" t="s">
        <v>166</v>
      </c>
      <c r="H124" s="134" t="s">
        <v>167</v>
      </c>
      <c r="I124" s="132" t="n">
        <v>4</v>
      </c>
      <c r="J124" s="135" t="n">
        <f aca="false">+'Precios unitarios materiales'!E249</f>
        <v>0.1072</v>
      </c>
      <c r="K124" s="135" t="n">
        <f aca="false">+J124*I124</f>
        <v>0.4288</v>
      </c>
    </row>
    <row r="125" customFormat="false" ht="15" hidden="false" customHeight="false" outlineLevel="0" collapsed="false">
      <c r="A125" s="131"/>
      <c r="B125" s="131"/>
      <c r="C125" s="132"/>
      <c r="D125" s="133"/>
      <c r="E125" s="132" t="n">
        <v>2543140</v>
      </c>
      <c r="F125" s="132" t="s">
        <v>124</v>
      </c>
      <c r="G125" s="132" t="s">
        <v>168</v>
      </c>
      <c r="H125" s="134" t="s">
        <v>169</v>
      </c>
      <c r="I125" s="132" t="n">
        <v>1</v>
      </c>
      <c r="J125" s="135" t="n">
        <f aca="false">+'Precios unitarios materiales'!E106</f>
        <v>2.42924</v>
      </c>
      <c r="K125" s="135" t="n">
        <f aca="false">+J125*I125</f>
        <v>2.42924</v>
      </c>
    </row>
    <row r="126" customFormat="false" ht="15" hidden="false" customHeight="false" outlineLevel="0" collapsed="false">
      <c r="A126" s="131"/>
      <c r="B126" s="131"/>
      <c r="C126" s="132"/>
      <c r="D126" s="133"/>
      <c r="E126" s="132" t="n">
        <v>1021133</v>
      </c>
      <c r="F126" s="132" t="s">
        <v>122</v>
      </c>
      <c r="G126" s="132" t="s">
        <v>170</v>
      </c>
      <c r="H126" s="134" t="s">
        <v>171</v>
      </c>
      <c r="I126" s="132" t="n">
        <v>2</v>
      </c>
      <c r="J126" s="135" t="n">
        <f aca="false">+'Precios unitarios materiales'!E29</f>
        <v>1.1235</v>
      </c>
      <c r="K126" s="135" t="n">
        <f aca="false">+J126*I126</f>
        <v>2.247</v>
      </c>
    </row>
    <row r="127" customFormat="false" ht="15" hidden="false" customHeight="true" outlineLevel="0" collapsed="false">
      <c r="A127" s="132" t="s">
        <v>14</v>
      </c>
      <c r="B127" s="132"/>
      <c r="C127" s="132"/>
      <c r="D127" s="132"/>
      <c r="E127" s="132"/>
      <c r="F127" s="132"/>
      <c r="G127" s="132"/>
      <c r="H127" s="132"/>
      <c r="I127" s="132"/>
      <c r="J127" s="136" t="n">
        <f aca="false">(J123*I123)+(J124*I124)+(J125*I125)+(J126*I126)</f>
        <v>25.43286</v>
      </c>
      <c r="K127" s="136" t="n">
        <f aca="false">SUM(K123:K126)</f>
        <v>25.43286</v>
      </c>
    </row>
    <row r="128" customFormat="false" ht="15" hidden="false" customHeight="false" outlineLevel="0" collapsed="false">
      <c r="A128" s="115"/>
      <c r="B128" s="116"/>
      <c r="C128" s="116"/>
      <c r="D128" s="116"/>
      <c r="E128" s="116"/>
      <c r="F128" s="116"/>
      <c r="G128" s="116"/>
      <c r="H128" s="116"/>
      <c r="I128" s="116"/>
      <c r="J128" s="117"/>
      <c r="K128" s="117"/>
    </row>
    <row r="129" customFormat="false" ht="15" hidden="false" customHeight="false" outlineLevel="0" collapsed="false">
      <c r="A129" s="128" t="s">
        <v>172</v>
      </c>
      <c r="B129" s="128"/>
      <c r="C129" s="128"/>
      <c r="D129" s="128"/>
      <c r="E129" s="128"/>
      <c r="F129" s="128"/>
      <c r="G129" s="128"/>
      <c r="H129" s="128"/>
      <c r="I129" s="129"/>
      <c r="J129" s="130"/>
      <c r="K129" s="130"/>
    </row>
    <row r="130" customFormat="false" ht="15" hidden="false" customHeight="true" outlineLevel="0" collapsed="false">
      <c r="A130" s="131"/>
      <c r="B130" s="131"/>
      <c r="C130" s="132" t="s">
        <v>105</v>
      </c>
      <c r="D130" s="133" t="s">
        <v>92</v>
      </c>
      <c r="E130" s="132" t="n">
        <v>4380215</v>
      </c>
      <c r="F130" s="132" t="s">
        <v>124</v>
      </c>
      <c r="G130" s="132" t="s">
        <v>173</v>
      </c>
      <c r="H130" s="134" t="s">
        <v>174</v>
      </c>
      <c r="I130" s="132" t="n">
        <v>0</v>
      </c>
      <c r="J130" s="135" t="n">
        <f aca="false">+'Precios unitarios materiales'!E250</f>
        <v>30.232996</v>
      </c>
      <c r="K130" s="135" t="n">
        <f aca="false">+J130*I130</f>
        <v>0</v>
      </c>
    </row>
    <row r="131" customFormat="false" ht="15" hidden="false" customHeight="false" outlineLevel="0" collapsed="false">
      <c r="A131" s="131"/>
      <c r="B131" s="131"/>
      <c r="C131" s="132"/>
      <c r="D131" s="133"/>
      <c r="E131" s="132" t="s">
        <v>175</v>
      </c>
      <c r="F131" s="132" t="s">
        <v>124</v>
      </c>
      <c r="G131" s="132" t="s">
        <v>166</v>
      </c>
      <c r="H131" s="134" t="s">
        <v>167</v>
      </c>
      <c r="I131" s="132" t="n">
        <v>4</v>
      </c>
      <c r="J131" s="135" t="n">
        <f aca="false">+'Precios unitarios materiales'!E249</f>
        <v>0.1072</v>
      </c>
      <c r="K131" s="135" t="n">
        <f aca="false">+J131*I131</f>
        <v>0.4288</v>
      </c>
    </row>
    <row r="132" customFormat="false" ht="30" hidden="false" customHeight="false" outlineLevel="0" collapsed="false">
      <c r="A132" s="131"/>
      <c r="B132" s="131"/>
      <c r="C132" s="132"/>
      <c r="D132" s="133"/>
      <c r="E132" s="132" t="n">
        <v>2543150</v>
      </c>
      <c r="F132" s="132" t="s">
        <v>124</v>
      </c>
      <c r="G132" s="132" t="s">
        <v>176</v>
      </c>
      <c r="H132" s="134" t="s">
        <v>177</v>
      </c>
      <c r="I132" s="132" t="n">
        <v>2</v>
      </c>
      <c r="J132" s="135" t="n">
        <f aca="false">+'Precios unitarios materiales'!E107</f>
        <v>2.7605</v>
      </c>
      <c r="K132" s="135" t="n">
        <f aca="false">+J132*I132</f>
        <v>5.521</v>
      </c>
    </row>
    <row r="133" customFormat="false" ht="15" hidden="false" customHeight="false" outlineLevel="0" collapsed="false">
      <c r="A133" s="131"/>
      <c r="B133" s="131"/>
      <c r="C133" s="132"/>
      <c r="D133" s="133"/>
      <c r="E133" s="132" t="s">
        <v>178</v>
      </c>
      <c r="F133" s="132" t="s">
        <v>122</v>
      </c>
      <c r="G133" s="132" t="s">
        <v>170</v>
      </c>
      <c r="H133" s="134" t="s">
        <v>171</v>
      </c>
      <c r="I133" s="132" t="n">
        <v>2</v>
      </c>
      <c r="J133" s="135" t="n">
        <f aca="false">+'Precios unitarios materiales'!E29</f>
        <v>1.1235</v>
      </c>
      <c r="K133" s="135" t="n">
        <f aca="false">+J133*I133</f>
        <v>2.247</v>
      </c>
    </row>
    <row r="134" customFormat="false" ht="15" hidden="false" customHeight="true" outlineLevel="0" collapsed="false">
      <c r="A134" s="132" t="s">
        <v>14</v>
      </c>
      <c r="B134" s="132"/>
      <c r="C134" s="132"/>
      <c r="D134" s="132"/>
      <c r="E134" s="132"/>
      <c r="F134" s="132"/>
      <c r="G134" s="132"/>
      <c r="H134" s="132"/>
      <c r="I134" s="132"/>
      <c r="J134" s="136" t="n">
        <f aca="false">(J130*I130)+(J131*I131)+(J132*I132)+(J133*I133)</f>
        <v>8.1968</v>
      </c>
      <c r="K134" s="136" t="n">
        <f aca="false">SUM(K130:K133)</f>
        <v>8.1968</v>
      </c>
    </row>
    <row r="135" customFormat="false" ht="15" hidden="false" customHeight="false" outlineLevel="0" collapsed="false">
      <c r="A135" s="115"/>
      <c r="B135" s="116"/>
      <c r="C135" s="116"/>
      <c r="D135" s="116"/>
      <c r="E135" s="116"/>
      <c r="F135" s="116"/>
      <c r="G135" s="116"/>
      <c r="H135" s="116"/>
      <c r="I135" s="116"/>
      <c r="J135" s="117"/>
      <c r="K135" s="117"/>
    </row>
    <row r="136" customFormat="false" ht="15" hidden="false" customHeight="false" outlineLevel="0" collapsed="false">
      <c r="A136" s="128" t="s">
        <v>179</v>
      </c>
      <c r="B136" s="128"/>
      <c r="C136" s="128"/>
      <c r="D136" s="128"/>
      <c r="E136" s="128"/>
      <c r="F136" s="128"/>
      <c r="G136" s="128"/>
      <c r="H136" s="128"/>
      <c r="I136" s="129"/>
      <c r="J136" s="130"/>
      <c r="K136" s="130"/>
    </row>
    <row r="137" customFormat="false" ht="15" hidden="false" customHeight="true" outlineLevel="0" collapsed="false">
      <c r="A137" s="131"/>
      <c r="B137" s="131"/>
      <c r="C137" s="132" t="s">
        <v>106</v>
      </c>
      <c r="D137" s="133" t="s">
        <v>92</v>
      </c>
      <c r="E137" s="132" t="n">
        <v>4380315</v>
      </c>
      <c r="F137" s="132" t="s">
        <v>124</v>
      </c>
      <c r="G137" s="132" t="s">
        <v>180</v>
      </c>
      <c r="H137" s="134" t="s">
        <v>181</v>
      </c>
      <c r="I137" s="132" t="n">
        <v>0</v>
      </c>
      <c r="J137" s="135" t="n">
        <f aca="false">+'Precios unitarios materiales'!E251</f>
        <v>36.16255</v>
      </c>
      <c r="K137" s="135" t="n">
        <f aca="false">+J137*I137</f>
        <v>0</v>
      </c>
    </row>
    <row r="138" customFormat="false" ht="15" hidden="false" customHeight="false" outlineLevel="0" collapsed="false">
      <c r="A138" s="131"/>
      <c r="B138" s="131"/>
      <c r="C138" s="132"/>
      <c r="D138" s="133"/>
      <c r="E138" s="132" t="s">
        <v>175</v>
      </c>
      <c r="F138" s="132" t="s">
        <v>124</v>
      </c>
      <c r="G138" s="132" t="s">
        <v>166</v>
      </c>
      <c r="H138" s="134" t="s">
        <v>167</v>
      </c>
      <c r="I138" s="132" t="n">
        <v>4</v>
      </c>
      <c r="J138" s="135" t="n">
        <f aca="false">+'Precios unitarios materiales'!E249</f>
        <v>0.1072</v>
      </c>
      <c r="K138" s="135" t="n">
        <f aca="false">+J138*I138</f>
        <v>0.4288</v>
      </c>
    </row>
    <row r="139" customFormat="false" ht="15" hidden="false" customHeight="false" outlineLevel="0" collapsed="false">
      <c r="A139" s="131"/>
      <c r="B139" s="131"/>
      <c r="C139" s="132"/>
      <c r="D139" s="133"/>
      <c r="E139" s="132" t="s">
        <v>182</v>
      </c>
      <c r="F139" s="132" t="s">
        <v>124</v>
      </c>
      <c r="G139" s="132" t="s">
        <v>168</v>
      </c>
      <c r="H139" s="134" t="s">
        <v>169</v>
      </c>
      <c r="I139" s="132" t="n">
        <v>3</v>
      </c>
      <c r="J139" s="135" t="n">
        <f aca="false">+'Precios unitarios materiales'!E106</f>
        <v>2.42924</v>
      </c>
      <c r="K139" s="135" t="n">
        <f aca="false">+J139*I139</f>
        <v>7.28772</v>
      </c>
    </row>
    <row r="140" customFormat="false" ht="15" hidden="false" customHeight="false" outlineLevel="0" collapsed="false">
      <c r="A140" s="131"/>
      <c r="B140" s="131"/>
      <c r="C140" s="132"/>
      <c r="D140" s="133"/>
      <c r="E140" s="132" t="s">
        <v>178</v>
      </c>
      <c r="F140" s="132" t="s">
        <v>122</v>
      </c>
      <c r="G140" s="132" t="s">
        <v>170</v>
      </c>
      <c r="H140" s="134" t="s">
        <v>171</v>
      </c>
      <c r="I140" s="132" t="n">
        <v>2</v>
      </c>
      <c r="J140" s="135" t="n">
        <f aca="false">+'Precios unitarios materiales'!E29</f>
        <v>1.1235</v>
      </c>
      <c r="K140" s="135" t="n">
        <f aca="false">+J140*I140</f>
        <v>2.247</v>
      </c>
    </row>
    <row r="141" customFormat="false" ht="15" hidden="false" customHeight="true" outlineLevel="0" collapsed="false">
      <c r="A141" s="132" t="s">
        <v>14</v>
      </c>
      <c r="B141" s="132"/>
      <c r="C141" s="132"/>
      <c r="D141" s="132"/>
      <c r="E141" s="132"/>
      <c r="F141" s="132"/>
      <c r="G141" s="132"/>
      <c r="H141" s="132"/>
      <c r="I141" s="132"/>
      <c r="J141" s="136" t="n">
        <f aca="false">(J137*I137)+(J138*I138)+(J139*I139)+(J140*I140)</f>
        <v>9.96352</v>
      </c>
      <c r="K141" s="136" t="n">
        <f aca="false">SUM(K137:K140)</f>
        <v>9.96352</v>
      </c>
    </row>
    <row r="143" customFormat="false" ht="30.75" hidden="false" customHeight="false" outlineLevel="0" collapsed="false">
      <c r="A143" s="137" t="s">
        <v>183</v>
      </c>
      <c r="B143" s="137"/>
      <c r="C143" s="137"/>
      <c r="D143" s="137"/>
      <c r="E143" s="137"/>
      <c r="F143" s="137"/>
      <c r="G143" s="137"/>
      <c r="H143" s="137"/>
      <c r="I143" s="137"/>
      <c r="J143" s="137"/>
      <c r="K143" s="0"/>
    </row>
    <row r="144" customFormat="false" ht="15" hidden="false" customHeight="false" outlineLevel="0" collapsed="false">
      <c r="A144" s="138" t="s">
        <v>109</v>
      </c>
      <c r="B144" s="138"/>
      <c r="C144" s="138"/>
      <c r="D144" s="138"/>
      <c r="E144" s="138"/>
      <c r="F144" s="138"/>
      <c r="G144" s="138"/>
      <c r="H144" s="138"/>
      <c r="I144" s="139"/>
      <c r="J144" s="140"/>
      <c r="K144" s="140"/>
    </row>
    <row r="145" customFormat="false" ht="75" hidden="false" customHeight="false" outlineLevel="0" collapsed="false">
      <c r="A145" s="141" t="s">
        <v>109</v>
      </c>
      <c r="B145" s="141"/>
      <c r="C145" s="142"/>
      <c r="D145" s="143"/>
      <c r="E145" s="142" t="n">
        <v>2865003</v>
      </c>
      <c r="F145" s="142" t="s">
        <v>124</v>
      </c>
      <c r="G145" s="142" t="s">
        <v>184</v>
      </c>
      <c r="H145" s="144" t="s">
        <v>185</v>
      </c>
      <c r="I145" s="142" t="n">
        <v>1</v>
      </c>
      <c r="J145" s="145" t="n">
        <f aca="false">+'Precios unitarios materiales'!E193</f>
        <v>25.68</v>
      </c>
      <c r="K145" s="145" t="n">
        <f aca="false">+J145*I145</f>
        <v>25.68</v>
      </c>
    </row>
    <row r="146" customFormat="false" ht="15" hidden="false" customHeight="true" outlineLevel="0" collapsed="false">
      <c r="A146" s="142" t="s">
        <v>14</v>
      </c>
      <c r="B146" s="142"/>
      <c r="C146" s="142"/>
      <c r="D146" s="142"/>
      <c r="E146" s="142"/>
      <c r="F146" s="142"/>
      <c r="G146" s="142"/>
      <c r="H146" s="142"/>
      <c r="I146" s="142"/>
      <c r="J146" s="146" t="n">
        <f aca="false">(J145*I145)</f>
        <v>25.68</v>
      </c>
      <c r="K146" s="147" t="n">
        <f aca="false">SUM(K145)</f>
        <v>25.68</v>
      </c>
    </row>
    <row r="147" customFormat="false" ht="15" hidden="false" customHeight="false" outlineLevel="0" collapsed="false">
      <c r="A147" s="115"/>
      <c r="B147" s="116"/>
      <c r="C147" s="116"/>
      <c r="D147" s="116"/>
      <c r="E147" s="116"/>
      <c r="F147" s="116"/>
      <c r="G147" s="116"/>
      <c r="H147" s="116"/>
      <c r="I147" s="116"/>
      <c r="J147" s="148"/>
      <c r="K147" s="148"/>
    </row>
    <row r="148" customFormat="false" ht="15" hidden="false" customHeight="false" outlineLevel="0" collapsed="false">
      <c r="A148" s="138" t="s">
        <v>110</v>
      </c>
      <c r="B148" s="138"/>
      <c r="C148" s="138"/>
      <c r="D148" s="138"/>
      <c r="E148" s="138"/>
      <c r="F148" s="138"/>
      <c r="G148" s="138"/>
      <c r="H148" s="138"/>
      <c r="I148" s="139"/>
      <c r="J148" s="145"/>
      <c r="K148" s="145"/>
    </row>
    <row r="149" customFormat="false" ht="75" hidden="false" customHeight="false" outlineLevel="0" collapsed="false">
      <c r="A149" s="141" t="s">
        <v>110</v>
      </c>
      <c r="B149" s="141"/>
      <c r="C149" s="142"/>
      <c r="D149" s="143"/>
      <c r="E149" s="149" t="n">
        <v>2862110</v>
      </c>
      <c r="F149" s="142" t="s">
        <v>124</v>
      </c>
      <c r="G149" s="149" t="s">
        <v>186</v>
      </c>
      <c r="H149" s="144" t="s">
        <v>187</v>
      </c>
      <c r="I149" s="142" t="n">
        <v>1</v>
      </c>
      <c r="J149" s="145" t="n">
        <f aca="false">+'Precios unitarios materiales'!E188</f>
        <v>45.903</v>
      </c>
      <c r="K149" s="145" t="n">
        <f aca="false">+J149*I149</f>
        <v>45.903</v>
      </c>
    </row>
    <row r="150" customFormat="false" ht="15" hidden="false" customHeight="true" outlineLevel="0" collapsed="false">
      <c r="A150" s="142" t="s">
        <v>14</v>
      </c>
      <c r="B150" s="142"/>
      <c r="C150" s="142"/>
      <c r="D150" s="142"/>
      <c r="E150" s="142"/>
      <c r="F150" s="142"/>
      <c r="G150" s="142"/>
      <c r="H150" s="142"/>
      <c r="I150" s="142"/>
      <c r="J150" s="147" t="n">
        <f aca="false">(J149*I149)</f>
        <v>45.903</v>
      </c>
      <c r="K150" s="147" t="n">
        <f aca="false">SUM(K149)</f>
        <v>45.903</v>
      </c>
    </row>
    <row r="151" customFormat="false" ht="15" hidden="false" customHeight="false" outlineLevel="0" collapsed="false">
      <c r="A151" s="115"/>
      <c r="B151" s="116"/>
      <c r="C151" s="116"/>
      <c r="D151" s="116"/>
      <c r="E151" s="116"/>
      <c r="F151" s="116"/>
      <c r="G151" s="116"/>
      <c r="H151" s="116"/>
      <c r="I151" s="116"/>
      <c r="J151" s="148"/>
      <c r="K151" s="148"/>
    </row>
    <row r="152" customFormat="false" ht="15" hidden="false" customHeight="false" outlineLevel="0" collapsed="false">
      <c r="A152" s="138" t="s">
        <v>111</v>
      </c>
      <c r="B152" s="138"/>
      <c r="C152" s="138"/>
      <c r="D152" s="138"/>
      <c r="E152" s="138"/>
      <c r="F152" s="138"/>
      <c r="G152" s="138"/>
      <c r="H152" s="138"/>
      <c r="I152" s="139"/>
      <c r="J152" s="145"/>
      <c r="K152" s="145"/>
    </row>
    <row r="153" customFormat="false" ht="75" hidden="false" customHeight="false" outlineLevel="0" collapsed="false">
      <c r="A153" s="141" t="s">
        <v>111</v>
      </c>
      <c r="B153" s="141"/>
      <c r="C153" s="142"/>
      <c r="D153" s="143"/>
      <c r="E153" s="142" t="n">
        <v>2862111</v>
      </c>
      <c r="F153" s="142" t="s">
        <v>124</v>
      </c>
      <c r="G153" s="142" t="s">
        <v>188</v>
      </c>
      <c r="H153" s="144" t="s">
        <v>189</v>
      </c>
      <c r="I153" s="142" t="n">
        <v>1</v>
      </c>
      <c r="J153" s="145" t="n">
        <f aca="false">+'Precios unitarios materiales'!E189</f>
        <v>50.29</v>
      </c>
      <c r="K153" s="145" t="n">
        <f aca="false">+J153*I153</f>
        <v>50.29</v>
      </c>
    </row>
    <row r="154" customFormat="false" ht="15" hidden="false" customHeight="true" outlineLevel="0" collapsed="false">
      <c r="A154" s="142" t="s">
        <v>14</v>
      </c>
      <c r="B154" s="142"/>
      <c r="C154" s="142"/>
      <c r="D154" s="142"/>
      <c r="E154" s="142"/>
      <c r="F154" s="142"/>
      <c r="G154" s="142"/>
      <c r="H154" s="142"/>
      <c r="I154" s="142"/>
      <c r="J154" s="147" t="n">
        <f aca="false">(J153*I153)</f>
        <v>50.29</v>
      </c>
      <c r="K154" s="147" t="n">
        <f aca="false">SUM(K153)</f>
        <v>50.29</v>
      </c>
    </row>
    <row r="156" customFormat="false" ht="30.75" hidden="false" customHeight="false" outlineLevel="0" collapsed="false">
      <c r="A156" s="126" t="s">
        <v>190</v>
      </c>
      <c r="B156" s="126"/>
      <c r="C156" s="126"/>
      <c r="D156" s="126"/>
      <c r="E156" s="126"/>
      <c r="F156" s="126"/>
      <c r="G156" s="126"/>
      <c r="H156" s="126"/>
      <c r="I156" s="137"/>
      <c r="J156" s="137"/>
      <c r="K156" s="0"/>
    </row>
    <row r="157" customFormat="false" ht="15" hidden="false" customHeight="false" outlineLevel="0" collapsed="false">
      <c r="A157" s="128" t="s">
        <v>112</v>
      </c>
      <c r="B157" s="128"/>
      <c r="C157" s="128"/>
      <c r="D157" s="128"/>
      <c r="E157" s="128"/>
      <c r="F157" s="128"/>
      <c r="G157" s="128"/>
      <c r="H157" s="128"/>
      <c r="I157" s="129"/>
      <c r="J157" s="130"/>
      <c r="K157" s="130"/>
    </row>
    <row r="158" customFormat="false" ht="30" hidden="false" customHeight="false" outlineLevel="0" collapsed="false">
      <c r="A158" s="150"/>
      <c r="B158" s="150"/>
      <c r="C158" s="132"/>
      <c r="D158" s="151"/>
      <c r="E158" s="132" t="n">
        <v>7537710</v>
      </c>
      <c r="F158" s="132" t="s">
        <v>124</v>
      </c>
      <c r="G158" s="134" t="s">
        <v>191</v>
      </c>
      <c r="H158" s="134" t="s">
        <v>192</v>
      </c>
      <c r="I158" s="132" t="n">
        <v>1</v>
      </c>
      <c r="J158" s="135" t="n">
        <f aca="false">+'Precios unitarios materiales'!E264</f>
        <v>47.4806</v>
      </c>
      <c r="K158" s="135" t="n">
        <f aca="false">+J158*I158</f>
        <v>47.4806</v>
      </c>
    </row>
    <row r="159" customFormat="false" ht="15" hidden="false" customHeight="true" outlineLevel="0" collapsed="false">
      <c r="A159" s="132" t="s">
        <v>14</v>
      </c>
      <c r="B159" s="132"/>
      <c r="C159" s="132"/>
      <c r="D159" s="132"/>
      <c r="E159" s="132"/>
      <c r="F159" s="132"/>
      <c r="G159" s="132"/>
      <c r="H159" s="132"/>
      <c r="I159" s="132"/>
      <c r="J159" s="152" t="n">
        <f aca="false">(J158*I158)</f>
        <v>47.4806</v>
      </c>
      <c r="K159" s="152" t="n">
        <f aca="false">SUM(K158)</f>
        <v>47.4806</v>
      </c>
    </row>
    <row r="161" customFormat="false" ht="30.75" hidden="false" customHeight="false" outlineLevel="0" collapsed="false">
      <c r="A161" s="126" t="s">
        <v>193</v>
      </c>
      <c r="B161" s="126"/>
      <c r="C161" s="126"/>
      <c r="D161" s="126"/>
      <c r="E161" s="126"/>
      <c r="F161" s="126"/>
      <c r="G161" s="126"/>
      <c r="H161" s="126"/>
      <c r="I161" s="137"/>
      <c r="J161" s="137"/>
      <c r="K161" s="0"/>
    </row>
    <row r="162" customFormat="false" ht="15" hidden="false" customHeight="false" outlineLevel="0" collapsed="false">
      <c r="A162" s="153" t="s">
        <v>108</v>
      </c>
      <c r="B162" s="153"/>
      <c r="C162" s="153"/>
      <c r="D162" s="153"/>
      <c r="E162" s="153"/>
      <c r="F162" s="153"/>
      <c r="G162" s="153"/>
      <c r="H162" s="153"/>
      <c r="I162" s="154"/>
      <c r="J162" s="155"/>
      <c r="K162" s="155"/>
    </row>
    <row r="163" customFormat="false" ht="15" hidden="false" customHeight="true" outlineLevel="0" collapsed="false">
      <c r="A163" s="156"/>
      <c r="B163" s="156"/>
      <c r="C163" s="156" t="s">
        <v>107</v>
      </c>
      <c r="D163" s="156"/>
      <c r="E163" s="156" t="n">
        <v>1011133</v>
      </c>
      <c r="F163" s="156" t="s">
        <v>122</v>
      </c>
      <c r="G163" s="156" t="s">
        <v>194</v>
      </c>
      <c r="H163" s="157" t="s">
        <v>195</v>
      </c>
      <c r="I163" s="156" t="n">
        <v>2.5</v>
      </c>
      <c r="J163" s="158" t="n">
        <f aca="false">+'Precios unitarios materiales'!E3</f>
        <v>1.1235</v>
      </c>
      <c r="K163" s="158" t="n">
        <f aca="false">+J163*I163</f>
        <v>2.80875</v>
      </c>
    </row>
    <row r="164" customFormat="false" ht="35.25" hidden="false" customHeight="true" outlineLevel="0" collapsed="false">
      <c r="A164" s="156"/>
      <c r="B164" s="156"/>
      <c r="C164" s="156"/>
      <c r="D164" s="156"/>
      <c r="E164" s="156" t="n">
        <v>2351618</v>
      </c>
      <c r="F164" s="156" t="s">
        <v>124</v>
      </c>
      <c r="G164" s="156" t="s">
        <v>196</v>
      </c>
      <c r="H164" s="157" t="s">
        <v>197</v>
      </c>
      <c r="I164" s="156" t="n">
        <v>1</v>
      </c>
      <c r="J164" s="158" t="n">
        <f aca="false">+'Precios unitarios materiales'!E87</f>
        <v>9.231112</v>
      </c>
      <c r="K164" s="158" t="n">
        <f aca="false">+J164*I164</f>
        <v>9.231112</v>
      </c>
    </row>
    <row r="165" customFormat="false" ht="35.25" hidden="false" customHeight="true" outlineLevel="0" collapsed="false">
      <c r="A165" s="156"/>
      <c r="B165" s="156"/>
      <c r="C165" s="156"/>
      <c r="D165" s="156"/>
      <c r="E165" s="159" t="n">
        <v>2351655</v>
      </c>
      <c r="F165" s="156" t="s">
        <v>124</v>
      </c>
      <c r="G165" s="160" t="s">
        <v>198</v>
      </c>
      <c r="H165" s="157" t="s">
        <v>199</v>
      </c>
      <c r="I165" s="156" t="n">
        <v>1</v>
      </c>
      <c r="J165" s="158" t="n">
        <f aca="false">+'Precios unitarios materiales'!E88</f>
        <v>9.9378</v>
      </c>
      <c r="K165" s="158" t="n">
        <f aca="false">+J165*I165</f>
        <v>9.9378</v>
      </c>
    </row>
    <row r="166" customFormat="false" ht="15" hidden="false" customHeight="true" outlineLevel="0" collapsed="false">
      <c r="A166" s="156" t="s">
        <v>14</v>
      </c>
      <c r="B166" s="156"/>
      <c r="C166" s="156"/>
      <c r="D166" s="156"/>
      <c r="E166" s="156"/>
      <c r="F166" s="156"/>
      <c r="G166" s="156"/>
      <c r="H166" s="156"/>
      <c r="I166" s="156"/>
      <c r="J166" s="161" t="n">
        <f aca="false">(I163*J163)+(I164*J164)+(I165*J165)</f>
        <v>21.977662</v>
      </c>
      <c r="K166" s="161" t="n">
        <f aca="false">SUM(K163:K165)</f>
        <v>21.977662</v>
      </c>
    </row>
  </sheetData>
  <mergeCells count="120">
    <mergeCell ref="A1:C1"/>
    <mergeCell ref="E1:E2"/>
    <mergeCell ref="F1:F2"/>
    <mergeCell ref="G1:G2"/>
    <mergeCell ref="H1:H2"/>
    <mergeCell ref="I1:I2"/>
    <mergeCell ref="J1:J2"/>
    <mergeCell ref="K1:K2"/>
    <mergeCell ref="A3:K3"/>
    <mergeCell ref="A4:H4"/>
    <mergeCell ref="A5:A11"/>
    <mergeCell ref="B5:B11"/>
    <mergeCell ref="C5:C11"/>
    <mergeCell ref="D5:D11"/>
    <mergeCell ref="A12:I12"/>
    <mergeCell ref="A14:H14"/>
    <mergeCell ref="A15:A21"/>
    <mergeCell ref="B15:B21"/>
    <mergeCell ref="C15:C21"/>
    <mergeCell ref="D15:D21"/>
    <mergeCell ref="A22:I22"/>
    <mergeCell ref="A24:H24"/>
    <mergeCell ref="A25:A31"/>
    <mergeCell ref="B25:B31"/>
    <mergeCell ref="C25:C31"/>
    <mergeCell ref="D25:D31"/>
    <mergeCell ref="A32:I32"/>
    <mergeCell ref="A34:H34"/>
    <mergeCell ref="A35:A41"/>
    <mergeCell ref="B35:B41"/>
    <mergeCell ref="C35:C41"/>
    <mergeCell ref="D35:D41"/>
    <mergeCell ref="A42:I42"/>
    <mergeCell ref="A44:H44"/>
    <mergeCell ref="A45:A51"/>
    <mergeCell ref="B45:B51"/>
    <mergeCell ref="C45:C51"/>
    <mergeCell ref="D45:D51"/>
    <mergeCell ref="A52:I52"/>
    <mergeCell ref="A54:H54"/>
    <mergeCell ref="A55:A61"/>
    <mergeCell ref="B55:B61"/>
    <mergeCell ref="C55:C61"/>
    <mergeCell ref="D55:D61"/>
    <mergeCell ref="A62:I62"/>
    <mergeCell ref="A64:H64"/>
    <mergeCell ref="A65:A71"/>
    <mergeCell ref="B65:B71"/>
    <mergeCell ref="C65:C71"/>
    <mergeCell ref="D65:D71"/>
    <mergeCell ref="A72:I72"/>
    <mergeCell ref="A74:H74"/>
    <mergeCell ref="A75:A81"/>
    <mergeCell ref="B75:B81"/>
    <mergeCell ref="C75:C81"/>
    <mergeCell ref="D75:D81"/>
    <mergeCell ref="A82:I82"/>
    <mergeCell ref="A84:H84"/>
    <mergeCell ref="A85:A91"/>
    <mergeCell ref="B85:B91"/>
    <mergeCell ref="C85:C91"/>
    <mergeCell ref="D85:D91"/>
    <mergeCell ref="A92:I92"/>
    <mergeCell ref="A94:H94"/>
    <mergeCell ref="A95:A101"/>
    <mergeCell ref="B95:B101"/>
    <mergeCell ref="C95:C101"/>
    <mergeCell ref="D95:D101"/>
    <mergeCell ref="A102:I102"/>
    <mergeCell ref="A104:H104"/>
    <mergeCell ref="A105:A111"/>
    <mergeCell ref="B105:B111"/>
    <mergeCell ref="C105:C111"/>
    <mergeCell ref="D105:D111"/>
    <mergeCell ref="A112:I112"/>
    <mergeCell ref="A114:H114"/>
    <mergeCell ref="A115:A116"/>
    <mergeCell ref="B115:B116"/>
    <mergeCell ref="C115:C116"/>
    <mergeCell ref="D115:D116"/>
    <mergeCell ref="A117:I117"/>
    <mergeCell ref="A121:H121"/>
    <mergeCell ref="I121:J121"/>
    <mergeCell ref="A122:H122"/>
    <mergeCell ref="A123:A126"/>
    <mergeCell ref="B123:B126"/>
    <mergeCell ref="C123:C126"/>
    <mergeCell ref="D123:D126"/>
    <mergeCell ref="A127:I127"/>
    <mergeCell ref="A129:H129"/>
    <mergeCell ref="A130:A133"/>
    <mergeCell ref="B130:B133"/>
    <mergeCell ref="C130:C133"/>
    <mergeCell ref="D130:D133"/>
    <mergeCell ref="A134:I134"/>
    <mergeCell ref="A136:H136"/>
    <mergeCell ref="A137:A140"/>
    <mergeCell ref="B137:B140"/>
    <mergeCell ref="C137:C140"/>
    <mergeCell ref="D137:D140"/>
    <mergeCell ref="A141:I141"/>
    <mergeCell ref="A143:J143"/>
    <mergeCell ref="A144:H144"/>
    <mergeCell ref="A146:I146"/>
    <mergeCell ref="A148:H148"/>
    <mergeCell ref="A150:I150"/>
    <mergeCell ref="A152:H152"/>
    <mergeCell ref="A154:I154"/>
    <mergeCell ref="A156:H156"/>
    <mergeCell ref="I156:J156"/>
    <mergeCell ref="A157:H157"/>
    <mergeCell ref="A159:I159"/>
    <mergeCell ref="A161:H161"/>
    <mergeCell ref="I161:J161"/>
    <mergeCell ref="A162:H162"/>
    <mergeCell ref="A163:A165"/>
    <mergeCell ref="B163:B165"/>
    <mergeCell ref="C163:C165"/>
    <mergeCell ref="D163:D165"/>
    <mergeCell ref="A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4" activeCellId="0" sqref="A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17.7"/>
    <col collapsed="false" customWidth="true" hidden="false" outlineLevel="0" max="2" min="2" style="162" width="11.7"/>
    <col collapsed="false" customWidth="true" hidden="false" outlineLevel="0" max="3" min="3" style="162" width="29.71"/>
    <col collapsed="false" customWidth="true" hidden="false" outlineLevel="0" max="5" min="4" style="162" width="5.71"/>
    <col collapsed="false" customWidth="true" hidden="false" outlineLevel="0" max="6" min="6" style="162" width="8.99"/>
    <col collapsed="false" customWidth="true" hidden="false" outlineLevel="0" max="7" min="7" style="162" width="8.56"/>
    <col collapsed="false" customWidth="true" hidden="false" outlineLevel="0" max="8" min="8" style="162" width="8.28"/>
    <col collapsed="false" customWidth="true" hidden="false" outlineLevel="0" max="9" min="9" style="162" width="1.7"/>
    <col collapsed="false" customWidth="true" hidden="true" outlineLevel="0" max="12" min="10" style="162" width="11.85"/>
    <col collapsed="false" customWidth="true" hidden="true" outlineLevel="0" max="13" min="13" style="162" width="23.14"/>
    <col collapsed="false" customWidth="true" hidden="true" outlineLevel="0" max="14" min="14" style="162" width="11.85"/>
    <col collapsed="false" customWidth="true" hidden="true" outlineLevel="0" max="15" min="15" style="162" width="18.14"/>
    <col collapsed="false" customWidth="true" hidden="true" outlineLevel="0" max="16" min="16" style="162" width="17.85"/>
    <col collapsed="false" customWidth="true" hidden="true" outlineLevel="0" max="17" min="17" style="162" width="15.99"/>
    <col collapsed="false" customWidth="true" hidden="true" outlineLevel="0" max="18" min="18" style="162" width="11.85"/>
    <col collapsed="false" customWidth="true" hidden="true" outlineLevel="0" max="19" min="19" style="162" width="10.97"/>
    <col collapsed="false" customWidth="true" hidden="true" outlineLevel="0" max="20" min="20" style="162" width="32.99"/>
    <col collapsed="false" customWidth="true" hidden="true" outlineLevel="0" max="21" min="21" style="162" width="10.97"/>
    <col collapsed="false" customWidth="true" hidden="true" outlineLevel="0" max="22" min="22" style="162" width="19.56"/>
    <col collapsed="false" customWidth="true" hidden="true" outlineLevel="0" max="23" min="23" style="162" width="14.28"/>
    <col collapsed="false" customWidth="true" hidden="true" outlineLevel="0" max="24" min="24" style="162" width="13.99"/>
    <col collapsed="false" customWidth="true" hidden="true" outlineLevel="0" max="25" min="25" style="162" width="13.28"/>
    <col collapsed="false" customWidth="true" hidden="true" outlineLevel="0" max="26" min="26" style="162" width="12.99"/>
    <col collapsed="false" customWidth="true" hidden="true" outlineLevel="0" max="27" min="27" style="162" width="10.97"/>
    <col collapsed="false" customWidth="true" hidden="true" outlineLevel="0" max="28" min="28" style="162" width="49.99"/>
    <col collapsed="false" customWidth="false" hidden="false" outlineLevel="0" max="29" min="29" style="162" width="11.42"/>
    <col collapsed="false" customWidth="true" hidden="false" outlineLevel="0" max="30" min="30" style="162" width="16.7"/>
    <col collapsed="false" customWidth="false" hidden="false" outlineLevel="0" max="257" min="31" style="162" width="11.42"/>
  </cols>
  <sheetData>
    <row r="1" customFormat="false" ht="17.1" hidden="false" customHeight="true" outlineLevel="0" collapsed="false">
      <c r="A1" s="163" t="s">
        <v>200</v>
      </c>
      <c r="B1" s="163"/>
      <c r="C1" s="163"/>
      <c r="D1" s="163"/>
      <c r="E1" s="163"/>
      <c r="F1" s="163"/>
      <c r="G1" s="163"/>
      <c r="H1" s="163"/>
      <c r="I1" s="163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7.1" hidden="false" customHeight="true" outlineLevel="0" collapsed="false">
      <c r="A2" s="165" t="s">
        <v>201</v>
      </c>
      <c r="B2" s="165"/>
      <c r="C2" s="165"/>
      <c r="D2" s="165"/>
      <c r="E2" s="165"/>
      <c r="F2" s="165"/>
      <c r="G2" s="165"/>
      <c r="H2" s="165"/>
      <c r="I2" s="165"/>
      <c r="U2" s="166" t="s">
        <v>202</v>
      </c>
    </row>
    <row r="3" customFormat="false" ht="17.1" hidden="false" customHeight="true" outlineLevel="0" collapsed="false">
      <c r="A3" s="167" t="s">
        <v>203</v>
      </c>
      <c r="B3" s="167"/>
      <c r="C3" s="167"/>
      <c r="D3" s="167"/>
      <c r="E3" s="167"/>
      <c r="F3" s="167"/>
      <c r="G3" s="167"/>
      <c r="H3" s="167"/>
      <c r="I3" s="167"/>
      <c r="K3" s="168"/>
      <c r="L3" s="168"/>
      <c r="T3" s="169" t="s">
        <v>204</v>
      </c>
      <c r="U3" s="170" t="n">
        <v>125</v>
      </c>
    </row>
    <row r="4" customFormat="false" ht="38.25" hidden="false" customHeight="true" outlineLevel="0" collapsed="false">
      <c r="A4" s="171" t="s">
        <v>205</v>
      </c>
      <c r="B4" s="172" t="s">
        <v>206</v>
      </c>
      <c r="C4" s="172"/>
      <c r="D4" s="172"/>
      <c r="E4" s="173" t="s">
        <v>207</v>
      </c>
      <c r="F4" s="173"/>
      <c r="G4" s="174" t="s">
        <v>208</v>
      </c>
      <c r="H4" s="174"/>
      <c r="I4" s="175"/>
      <c r="T4" s="169" t="s">
        <v>209</v>
      </c>
      <c r="U4" s="170" t="n">
        <v>53.5714</v>
      </c>
      <c r="W4" s="176"/>
      <c r="X4" s="177"/>
    </row>
    <row r="5" customFormat="false" ht="14.1" hidden="false" customHeight="true" outlineLevel="0" collapsed="false">
      <c r="A5" s="171" t="s">
        <v>210</v>
      </c>
      <c r="B5" s="178" t="s">
        <v>211</v>
      </c>
      <c r="C5" s="178"/>
      <c r="D5" s="178"/>
      <c r="E5" s="179" t="s">
        <v>212</v>
      </c>
      <c r="F5" s="179"/>
      <c r="G5" s="180" t="n">
        <v>27678</v>
      </c>
      <c r="H5" s="180"/>
      <c r="I5" s="175"/>
      <c r="M5" s="181" t="s">
        <v>213</v>
      </c>
      <c r="N5" s="181" t="s">
        <v>214</v>
      </c>
      <c r="O5" s="181" t="s">
        <v>215</v>
      </c>
      <c r="P5" s="181" t="s">
        <v>216</v>
      </c>
      <c r="Q5" s="181" t="s">
        <v>217</v>
      </c>
      <c r="R5" s="181" t="s">
        <v>218</v>
      </c>
      <c r="T5" s="169" t="s">
        <v>26</v>
      </c>
      <c r="U5" s="170" t="n">
        <v>21.43</v>
      </c>
      <c r="W5" s="176"/>
      <c r="X5" s="176"/>
    </row>
    <row r="6" customFormat="false" ht="14.1" hidden="false" customHeight="true" outlineLevel="0" collapsed="false">
      <c r="A6" s="171" t="s">
        <v>219</v>
      </c>
      <c r="B6" s="182" t="s">
        <v>220</v>
      </c>
      <c r="C6" s="182"/>
      <c r="D6" s="182"/>
      <c r="E6" s="179" t="s">
        <v>221</v>
      </c>
      <c r="F6" s="179"/>
      <c r="G6" s="183" t="n">
        <v>226036</v>
      </c>
      <c r="H6" s="183"/>
      <c r="I6" s="175"/>
      <c r="M6" s="181"/>
      <c r="N6" s="181"/>
      <c r="O6" s="181"/>
      <c r="P6" s="181"/>
      <c r="Q6" s="181"/>
      <c r="R6" s="181"/>
      <c r="T6" s="169" t="s">
        <v>14</v>
      </c>
      <c r="U6" s="170" t="n">
        <f aca="false">SUM(U3:U5)</f>
        <v>200.0014</v>
      </c>
    </row>
    <row r="7" customFormat="false" ht="14.1" hidden="false" customHeight="true" outlineLevel="0" collapsed="false">
      <c r="A7" s="184"/>
      <c r="B7" s="185"/>
      <c r="C7" s="185"/>
      <c r="D7" s="185"/>
      <c r="E7" s="185" t="s">
        <v>222</v>
      </c>
      <c r="F7" s="185"/>
      <c r="G7" s="186" t="n">
        <f aca="true">NOW()</f>
        <v>46233.8808484074</v>
      </c>
      <c r="H7" s="186"/>
      <c r="I7" s="187"/>
      <c r="J7" s="162" t="s">
        <v>83</v>
      </c>
      <c r="M7" s="181"/>
      <c r="N7" s="181"/>
      <c r="O7" s="181"/>
      <c r="P7" s="181"/>
      <c r="Q7" s="181"/>
      <c r="R7" s="181"/>
    </row>
    <row r="8" customFormat="false" ht="14.1" hidden="false" customHeight="true" outlineLevel="0" collapsed="false">
      <c r="A8" s="188" t="s">
        <v>223</v>
      </c>
      <c r="B8" s="189"/>
      <c r="C8" s="189"/>
      <c r="D8" s="189"/>
      <c r="E8" s="189"/>
      <c r="F8" s="190"/>
      <c r="G8" s="190"/>
      <c r="H8" s="190"/>
      <c r="I8" s="175"/>
      <c r="M8" s="181"/>
      <c r="N8" s="181"/>
      <c r="O8" s="181"/>
      <c r="P8" s="181"/>
      <c r="Q8" s="181"/>
      <c r="R8" s="181"/>
      <c r="T8" s="169"/>
      <c r="U8" s="166" t="s">
        <v>224</v>
      </c>
      <c r="V8" s="166" t="s">
        <v>74</v>
      </c>
      <c r="W8" s="166" t="s">
        <v>14</v>
      </c>
    </row>
    <row r="9" customFormat="false" ht="14.1" hidden="false" customHeight="true" outlineLevel="0" collapsed="false">
      <c r="A9" s="171" t="s">
        <v>225</v>
      </c>
      <c r="B9" s="189"/>
      <c r="C9" s="189"/>
      <c r="D9" s="189"/>
      <c r="E9" s="189"/>
      <c r="F9" s="191" t="n">
        <f aca="false">'ESTRUCTURAS DISTRIBUCION'!I107</f>
        <v>0</v>
      </c>
      <c r="G9" s="191"/>
      <c r="H9" s="191"/>
      <c r="I9" s="175"/>
      <c r="J9" s="176" t="n">
        <f aca="false">F9/1.12</f>
        <v>0</v>
      </c>
      <c r="K9" s="192" t="n">
        <f aca="false">+F9-J9</f>
        <v>0</v>
      </c>
      <c r="M9" s="169" t="s">
        <v>226</v>
      </c>
      <c r="N9" s="169" t="n">
        <f aca="false">J10</f>
        <v>0</v>
      </c>
      <c r="O9" s="193" t="n">
        <f aca="false">'[5]1 REM USUARIO MANO DE OBRA'!J59</f>
        <v>22295.7709073107</v>
      </c>
      <c r="P9" s="169" t="n">
        <f aca="false">J9</f>
        <v>0</v>
      </c>
      <c r="Q9" s="169" t="n">
        <f aca="false">'[5]1 REM USUARIO MATERIALES'!I8</f>
        <v>53796.2565244</v>
      </c>
      <c r="R9" s="169" t="n">
        <f aca="false">SUM(N9:Q9)</f>
        <v>76092.0274317107</v>
      </c>
      <c r="T9" s="169" t="s">
        <v>204</v>
      </c>
      <c r="U9" s="170" t="n">
        <f aca="false">F9/1.12</f>
        <v>0</v>
      </c>
      <c r="V9" s="170" t="n">
        <f aca="false">(F53+G53)*U3/2</f>
        <v>172500</v>
      </c>
      <c r="W9" s="170" t="n">
        <f aca="false">U9+V9</f>
        <v>172500</v>
      </c>
    </row>
    <row r="10" customFormat="false" ht="14.1" hidden="false" customHeight="true" outlineLevel="0" collapsed="false">
      <c r="A10" s="171" t="s">
        <v>227</v>
      </c>
      <c r="B10" s="189"/>
      <c r="C10" s="189"/>
      <c r="D10" s="189"/>
      <c r="E10" s="189"/>
      <c r="F10" s="191" t="n">
        <f aca="false">'MANO DE OBRA DISTRIBUCION '!C311</f>
        <v>0</v>
      </c>
      <c r="G10" s="191"/>
      <c r="H10" s="191"/>
      <c r="I10" s="175"/>
      <c r="J10" s="176" t="n">
        <f aca="false">F10/1.12</f>
        <v>0</v>
      </c>
      <c r="K10" s="192" t="n">
        <f aca="false">+F10-J10</f>
        <v>0</v>
      </c>
      <c r="T10" s="169" t="s">
        <v>209</v>
      </c>
      <c r="U10" s="170" t="n">
        <f aca="false">(F10)/1.12</f>
        <v>0</v>
      </c>
      <c r="V10" s="170" t="n">
        <f aca="false">(F53+G53)*U4/2</f>
        <v>73928.532</v>
      </c>
      <c r="W10" s="170" t="n">
        <f aca="false">U10+V10</f>
        <v>73928.532</v>
      </c>
    </row>
    <row r="11" customFormat="false" ht="14.1" hidden="false" customHeight="true" outlineLevel="0" collapsed="false">
      <c r="A11" s="171" t="s">
        <v>228</v>
      </c>
      <c r="B11" s="189"/>
      <c r="C11" s="189"/>
      <c r="D11" s="189"/>
      <c r="E11" s="189"/>
      <c r="F11" s="194" t="n">
        <v>0</v>
      </c>
      <c r="G11" s="194"/>
      <c r="H11" s="194"/>
      <c r="I11" s="175"/>
      <c r="J11" s="176" t="n">
        <f aca="false">F11/1.12</f>
        <v>0</v>
      </c>
      <c r="K11" s="192" t="n">
        <f aca="false">+F11-J11</f>
        <v>0</v>
      </c>
      <c r="T11" s="169" t="s">
        <v>229</v>
      </c>
      <c r="U11" s="170" t="n">
        <f aca="false">F11/1.12</f>
        <v>0</v>
      </c>
      <c r="V11" s="170"/>
      <c r="W11" s="170" t="n">
        <f aca="false">U11+V11</f>
        <v>0</v>
      </c>
      <c r="X11" s="176"/>
    </row>
    <row r="12" customFormat="false" ht="14.1" hidden="false" customHeight="true" outlineLevel="0" collapsed="false">
      <c r="A12" s="171" t="s">
        <v>230</v>
      </c>
      <c r="B12" s="189"/>
      <c r="C12" s="189"/>
      <c r="D12" s="189"/>
      <c r="E12" s="189"/>
      <c r="F12" s="194" t="n">
        <v>0</v>
      </c>
      <c r="G12" s="194"/>
      <c r="H12" s="194"/>
      <c r="I12" s="175"/>
      <c r="J12" s="176"/>
      <c r="K12" s="192"/>
      <c r="T12" s="169"/>
      <c r="U12" s="170"/>
      <c r="V12" s="170"/>
      <c r="W12" s="170"/>
      <c r="X12" s="176"/>
    </row>
    <row r="13" customFormat="false" ht="14.1" hidden="false" customHeight="true" outlineLevel="0" collapsed="false">
      <c r="A13" s="171" t="s">
        <v>231</v>
      </c>
      <c r="B13" s="189"/>
      <c r="C13" s="189"/>
      <c r="D13" s="189"/>
      <c r="E13" s="189"/>
      <c r="F13" s="195" t="n">
        <f aca="false">0*SUM(F9:F10)</f>
        <v>0</v>
      </c>
      <c r="G13" s="195"/>
      <c r="H13" s="195"/>
      <c r="I13" s="175"/>
      <c r="J13" s="176"/>
      <c r="T13" s="169" t="s">
        <v>232</v>
      </c>
      <c r="U13" s="170" t="n">
        <f aca="false">SUM(U9:U11)</f>
        <v>0</v>
      </c>
      <c r="V13" s="170" t="n">
        <f aca="false">SUM(V9:V11)</f>
        <v>246428.532</v>
      </c>
      <c r="W13" s="170" t="n">
        <f aca="false">U13+V13</f>
        <v>246428.532</v>
      </c>
    </row>
    <row r="14" customFormat="false" ht="14.1" hidden="false" customHeight="true" outlineLevel="0" collapsed="false">
      <c r="A14" s="171"/>
      <c r="B14" s="189"/>
      <c r="C14" s="189"/>
      <c r="D14" s="189" t="s">
        <v>233</v>
      </c>
      <c r="E14" s="189"/>
      <c r="F14" s="196" t="n">
        <f aca="false">SUM(F9:F13)</f>
        <v>0</v>
      </c>
      <c r="G14" s="196"/>
      <c r="H14" s="196"/>
      <c r="I14" s="175"/>
      <c r="J14" s="176"/>
      <c r="T14" s="169" t="s">
        <v>234</v>
      </c>
      <c r="U14" s="170" t="n">
        <f aca="false">0.12*U13</f>
        <v>0</v>
      </c>
      <c r="V14" s="170" t="n">
        <f aca="false">0.12*V13</f>
        <v>29571.42384</v>
      </c>
      <c r="W14" s="170" t="n">
        <f aca="false">U14+V14</f>
        <v>29571.42384</v>
      </c>
      <c r="AD14" s="197"/>
    </row>
    <row r="15" customFormat="false" ht="14.1" hidden="false" customHeight="true" outlineLevel="0" collapsed="false">
      <c r="A15" s="171"/>
      <c r="B15" s="189"/>
      <c r="C15" s="189"/>
      <c r="D15" s="189"/>
      <c r="E15" s="189"/>
      <c r="F15" s="191" t="n">
        <f aca="false">(G34+H34/2)*F35</f>
        <v>0</v>
      </c>
      <c r="G15" s="191"/>
      <c r="H15" s="191"/>
      <c r="I15" s="175"/>
      <c r="J15" s="176"/>
      <c r="K15" s="192"/>
      <c r="L15" s="192"/>
      <c r="M15" s="192"/>
      <c r="N15" s="192"/>
      <c r="O15" s="192"/>
      <c r="P15" s="192"/>
      <c r="Q15" s="192"/>
      <c r="R15" s="192"/>
      <c r="T15" s="169" t="s">
        <v>14</v>
      </c>
      <c r="U15" s="170" t="n">
        <f aca="false">U13+U14</f>
        <v>0</v>
      </c>
      <c r="V15" s="170" t="n">
        <f aca="false">SUM(V13+V14)</f>
        <v>275999.95584</v>
      </c>
      <c r="W15" s="170" t="n">
        <f aca="false">U15+V15</f>
        <v>275999.95584</v>
      </c>
    </row>
    <row r="16" customFormat="false" ht="14.1" hidden="false" customHeight="true" outlineLevel="0" collapsed="false">
      <c r="A16" s="171" t="s">
        <v>235</v>
      </c>
      <c r="B16" s="189"/>
      <c r="C16" s="189"/>
      <c r="D16" s="189"/>
      <c r="E16" s="189"/>
      <c r="F16" s="198" t="n">
        <f aca="false">'ESTRUCTURAS COMERCIAL'!I25</f>
        <v>0</v>
      </c>
      <c r="G16" s="198"/>
      <c r="H16" s="198"/>
      <c r="I16" s="175"/>
      <c r="J16" s="176" t="n">
        <f aca="false">+F16/1.12</f>
        <v>0</v>
      </c>
      <c r="K16" s="192" t="n">
        <f aca="false">+F16-J16</f>
        <v>0</v>
      </c>
      <c r="L16" s="192" t="n">
        <f aca="false">+F16+F17</f>
        <v>0</v>
      </c>
      <c r="M16" s="192"/>
      <c r="N16" s="192"/>
      <c r="O16" s="192"/>
      <c r="P16" s="192"/>
      <c r="Q16" s="192"/>
      <c r="R16" s="192"/>
      <c r="T16" s="199"/>
      <c r="U16" s="200"/>
      <c r="V16" s="200"/>
      <c r="W16" s="200"/>
      <c r="AE16" s="176"/>
    </row>
    <row r="17" customFormat="false" ht="14.1" hidden="false" customHeight="true" outlineLevel="0" collapsed="false">
      <c r="A17" s="171" t="s">
        <v>236</v>
      </c>
      <c r="B17" s="189"/>
      <c r="C17" s="189"/>
      <c r="D17" s="189"/>
      <c r="E17" s="189"/>
      <c r="F17" s="195" t="n">
        <f aca="false">'MANO DE OBRA COMERCIALIZACION'!I61</f>
        <v>0</v>
      </c>
      <c r="G17" s="195"/>
      <c r="H17" s="195"/>
      <c r="I17" s="175"/>
      <c r="J17" s="176" t="n">
        <f aca="false">F17/1.12</f>
        <v>0</v>
      </c>
      <c r="K17" s="192" t="n">
        <f aca="false">+F17-J17</f>
        <v>0</v>
      </c>
      <c r="AC17" s="176"/>
    </row>
    <row r="18" customFormat="false" ht="14.1" hidden="false" customHeight="true" outlineLevel="0" collapsed="false">
      <c r="A18" s="184" t="s">
        <v>237</v>
      </c>
      <c r="B18" s="201"/>
      <c r="C18" s="201"/>
      <c r="D18" s="201" t="s">
        <v>238</v>
      </c>
      <c r="E18" s="201"/>
      <c r="F18" s="202" t="n">
        <f aca="false">SUM(F14:F17)</f>
        <v>0</v>
      </c>
      <c r="G18" s="202"/>
      <c r="H18" s="202"/>
      <c r="I18" s="187"/>
      <c r="J18" s="176" t="n">
        <f aca="false">SUM(J9:J17)</f>
        <v>0</v>
      </c>
      <c r="K18" s="192" t="n">
        <f aca="false">SUM(K9:K17)</f>
        <v>0</v>
      </c>
      <c r="T18" s="169" t="s">
        <v>239</v>
      </c>
      <c r="U18" s="169" t="s">
        <v>240</v>
      </c>
      <c r="V18" s="203" t="s">
        <v>233</v>
      </c>
      <c r="W18" s="203" t="s">
        <v>241</v>
      </c>
      <c r="X18" s="203" t="s">
        <v>242</v>
      </c>
      <c r="Y18" s="203" t="s">
        <v>243</v>
      </c>
      <c r="Z18" s="203" t="s">
        <v>244</v>
      </c>
      <c r="AA18" s="203" t="s">
        <v>245</v>
      </c>
      <c r="AB18" s="203" t="s">
        <v>13</v>
      </c>
    </row>
    <row r="19" customFormat="false" ht="14.1" hidden="false" customHeight="true" outlineLevel="0" collapsed="false">
      <c r="A19" s="188" t="s">
        <v>246</v>
      </c>
      <c r="B19" s="189"/>
      <c r="C19" s="189"/>
      <c r="D19" s="189"/>
      <c r="E19" s="189"/>
      <c r="F19" s="190"/>
      <c r="G19" s="190"/>
      <c r="H19" s="190"/>
      <c r="I19" s="175"/>
      <c r="K19" s="176"/>
      <c r="L19" s="176"/>
      <c r="M19" s="176"/>
      <c r="N19" s="176"/>
      <c r="O19" s="176"/>
      <c r="P19" s="176"/>
      <c r="Q19" s="176"/>
      <c r="R19" s="176"/>
      <c r="T19" s="203" t="s">
        <v>247</v>
      </c>
      <c r="U19" s="204" t="n">
        <v>0.005</v>
      </c>
      <c r="V19" s="205" t="n">
        <f aca="false">U19*$F$28</f>
        <v>0</v>
      </c>
      <c r="W19" s="205" t="n">
        <f aca="false">V19</f>
        <v>0</v>
      </c>
      <c r="X19" s="205"/>
      <c r="Y19" s="205"/>
      <c r="Z19" s="205"/>
      <c r="AA19" s="205"/>
      <c r="AB19" s="206" t="s">
        <v>248</v>
      </c>
      <c r="AC19" s="192"/>
    </row>
    <row r="20" customFormat="false" ht="14.1" hidden="false" customHeight="true" outlineLevel="0" collapsed="false">
      <c r="A20" s="171" t="s">
        <v>249</v>
      </c>
      <c r="B20" s="189"/>
      <c r="C20" s="189"/>
      <c r="D20" s="189"/>
      <c r="E20" s="189"/>
      <c r="F20" s="191" t="n">
        <v>0</v>
      </c>
      <c r="G20" s="191"/>
      <c r="H20" s="191"/>
      <c r="I20" s="175"/>
      <c r="J20" s="176" t="n">
        <f aca="false">+J16+J17</f>
        <v>0</v>
      </c>
      <c r="K20" s="192"/>
      <c r="M20" s="162" t="n">
        <v>39498.6815660471</v>
      </c>
      <c r="T20" s="203" t="s">
        <v>250</v>
      </c>
      <c r="U20" s="204" t="n">
        <v>0.53</v>
      </c>
      <c r="V20" s="205" t="n">
        <f aca="false">U20*$F$28</f>
        <v>0</v>
      </c>
      <c r="W20" s="205" t="n">
        <f aca="false">0.5*V20</f>
        <v>0</v>
      </c>
      <c r="X20" s="205" t="n">
        <f aca="false">0.25*V20</f>
        <v>0</v>
      </c>
      <c r="Y20" s="205" t="n">
        <f aca="false">0.25*V20</f>
        <v>0</v>
      </c>
      <c r="Z20" s="205"/>
      <c r="AA20" s="205"/>
      <c r="AB20" s="206" t="s">
        <v>251</v>
      </c>
    </row>
    <row r="21" customFormat="false" ht="14.1" hidden="false" customHeight="true" outlineLevel="0" collapsed="false">
      <c r="A21" s="171" t="s">
        <v>252</v>
      </c>
      <c r="B21" s="189"/>
      <c r="C21" s="189"/>
      <c r="D21" s="189"/>
      <c r="E21" s="189"/>
      <c r="F21" s="191" t="n">
        <v>0</v>
      </c>
      <c r="G21" s="191"/>
      <c r="H21" s="191"/>
      <c r="I21" s="175"/>
      <c r="J21" s="189"/>
      <c r="K21" s="0"/>
      <c r="M21" s="162" t="n">
        <f aca="false">+M20*1.12</f>
        <v>44238.5233539728</v>
      </c>
      <c r="T21" s="203" t="s">
        <v>253</v>
      </c>
      <c r="U21" s="204" t="n">
        <v>0.005</v>
      </c>
      <c r="V21" s="205" t="n">
        <f aca="false">U21*$F$28</f>
        <v>0</v>
      </c>
      <c r="W21" s="205" t="n">
        <f aca="false">V21</f>
        <v>0</v>
      </c>
      <c r="X21" s="205"/>
      <c r="Y21" s="205"/>
      <c r="Z21" s="205"/>
      <c r="AA21" s="205"/>
      <c r="AB21" s="206" t="s">
        <v>254</v>
      </c>
    </row>
    <row r="22" customFormat="false" ht="14.1" hidden="false" customHeight="true" outlineLevel="0" collapsed="false">
      <c r="A22" s="171" t="s">
        <v>255</v>
      </c>
      <c r="B22" s="189"/>
      <c r="C22" s="189"/>
      <c r="D22" s="189"/>
      <c r="E22" s="189"/>
      <c r="F22" s="191" t="n">
        <v>0</v>
      </c>
      <c r="G22" s="191"/>
      <c r="H22" s="191"/>
      <c r="I22" s="175"/>
      <c r="J22" s="189"/>
      <c r="K22" s="0"/>
      <c r="T22" s="203" t="s">
        <v>256</v>
      </c>
      <c r="U22" s="204" t="n">
        <v>0.18</v>
      </c>
      <c r="V22" s="205" t="n">
        <f aca="false">U22*$F$28</f>
        <v>0</v>
      </c>
      <c r="W22" s="205"/>
      <c r="X22" s="205" t="n">
        <f aca="false">V22</f>
        <v>0</v>
      </c>
      <c r="Y22" s="205"/>
      <c r="Z22" s="205"/>
      <c r="AA22" s="205"/>
      <c r="AB22" s="206" t="s">
        <v>257</v>
      </c>
    </row>
    <row r="23" customFormat="false" ht="14.1" hidden="false" customHeight="true" outlineLevel="0" collapsed="false">
      <c r="A23" s="171" t="s">
        <v>258</v>
      </c>
      <c r="B23" s="189"/>
      <c r="C23" s="189"/>
      <c r="D23" s="189"/>
      <c r="E23" s="189"/>
      <c r="F23" s="191" t="n">
        <f aca="false">F14</f>
        <v>0</v>
      </c>
      <c r="G23" s="191"/>
      <c r="H23" s="191"/>
      <c r="I23" s="175"/>
      <c r="J23" s="189"/>
      <c r="K23" s="0"/>
      <c r="L23" s="0"/>
      <c r="M23" s="0"/>
      <c r="N23" s="0"/>
      <c r="O23" s="0"/>
      <c r="P23" s="0"/>
      <c r="Q23" s="0"/>
      <c r="R23" s="0"/>
      <c r="S23" s="0"/>
      <c r="T23" s="203" t="s">
        <v>259</v>
      </c>
      <c r="U23" s="204" t="n">
        <v>0.2</v>
      </c>
      <c r="V23" s="205" t="n">
        <f aca="false">U23*$F$28</f>
        <v>0</v>
      </c>
      <c r="W23" s="205"/>
      <c r="X23" s="205" t="n">
        <f aca="false">0.25*V23</f>
        <v>0</v>
      </c>
      <c r="Y23" s="205" t="n">
        <f aca="false">0.75*V23</f>
        <v>0</v>
      </c>
      <c r="Z23" s="205"/>
      <c r="AA23" s="205"/>
      <c r="AB23" s="206" t="s">
        <v>260</v>
      </c>
    </row>
    <row r="24" customFormat="false" ht="14.1" hidden="false" customHeight="true" outlineLevel="0" collapsed="false">
      <c r="A24" s="171" t="s">
        <v>261</v>
      </c>
      <c r="B24" s="189"/>
      <c r="C24" s="189"/>
      <c r="D24" s="189"/>
      <c r="E24" s="189"/>
      <c r="F24" s="191" t="n">
        <f aca="false">F17+F16</f>
        <v>0</v>
      </c>
      <c r="G24" s="191"/>
      <c r="H24" s="191"/>
      <c r="I24" s="175"/>
      <c r="J24" s="0"/>
      <c r="K24" s="0"/>
      <c r="L24" s="0"/>
      <c r="M24" s="0"/>
      <c r="N24" s="0"/>
      <c r="O24" s="0"/>
      <c r="P24" s="0"/>
      <c r="Q24" s="0"/>
      <c r="R24" s="0"/>
      <c r="S24" s="0"/>
      <c r="T24" s="203"/>
      <c r="U24" s="204"/>
      <c r="V24" s="205"/>
      <c r="W24" s="205"/>
      <c r="X24" s="205"/>
      <c r="Y24" s="205"/>
      <c r="Z24" s="205"/>
      <c r="AA24" s="205"/>
      <c r="AB24" s="206"/>
    </row>
    <row r="25" customFormat="false" ht="14.1" hidden="false" customHeight="true" outlineLevel="0" collapsed="false">
      <c r="A25" s="171" t="s">
        <v>262</v>
      </c>
      <c r="B25" s="189"/>
      <c r="C25" s="189"/>
      <c r="D25" s="189"/>
      <c r="E25" s="189"/>
      <c r="F25" s="191" t="n">
        <v>0</v>
      </c>
      <c r="G25" s="191"/>
      <c r="H25" s="191"/>
      <c r="I25" s="175"/>
      <c r="J25" s="0"/>
      <c r="K25" s="0"/>
      <c r="L25" s="0"/>
      <c r="M25" s="0"/>
      <c r="N25" s="0"/>
      <c r="O25" s="0"/>
      <c r="P25" s="0"/>
      <c r="Q25" s="0"/>
      <c r="R25" s="0"/>
      <c r="S25" s="0"/>
      <c r="T25" s="203"/>
      <c r="U25" s="204"/>
      <c r="V25" s="205"/>
      <c r="W25" s="205"/>
      <c r="X25" s="205"/>
      <c r="Y25" s="205"/>
      <c r="Z25" s="205"/>
      <c r="AA25" s="205"/>
      <c r="AB25" s="206"/>
    </row>
    <row r="26" customFormat="false" ht="14.1" hidden="false" customHeight="true" outlineLevel="0" collapsed="false">
      <c r="A26" s="171" t="s">
        <v>263</v>
      </c>
      <c r="B26" s="189"/>
      <c r="C26" s="189"/>
      <c r="D26" s="189"/>
      <c r="E26" s="189"/>
      <c r="F26" s="191" t="n">
        <v>0</v>
      </c>
      <c r="G26" s="191"/>
      <c r="H26" s="191"/>
      <c r="I26" s="175"/>
      <c r="J26" s="0"/>
      <c r="K26" s="0"/>
      <c r="L26" s="0"/>
      <c r="M26" s="0"/>
      <c r="N26" s="0"/>
      <c r="O26" s="0"/>
      <c r="P26" s="0"/>
      <c r="Q26" s="0"/>
      <c r="R26" s="0"/>
      <c r="S26" s="0"/>
      <c r="T26" s="207"/>
      <c r="U26" s="208"/>
      <c r="V26" s="209"/>
      <c r="W26" s="205"/>
      <c r="X26" s="205"/>
      <c r="Y26" s="205"/>
      <c r="Z26" s="205"/>
      <c r="AA26" s="205"/>
      <c r="AB26" s="170"/>
    </row>
    <row r="27" customFormat="false" ht="14.1" hidden="false" customHeight="true" outlineLevel="0" collapsed="false">
      <c r="A27" s="171" t="s">
        <v>264</v>
      </c>
      <c r="B27" s="189"/>
      <c r="C27" s="189"/>
      <c r="D27" s="189"/>
      <c r="E27" s="189"/>
      <c r="F27" s="195" t="n">
        <v>0</v>
      </c>
      <c r="G27" s="195"/>
      <c r="H27" s="195"/>
      <c r="I27" s="175"/>
      <c r="J27" s="0"/>
      <c r="K27" s="0"/>
      <c r="L27" s="0"/>
      <c r="M27" s="0"/>
      <c r="N27" s="0"/>
      <c r="O27" s="0"/>
      <c r="P27" s="0"/>
      <c r="Q27" s="0"/>
      <c r="R27" s="0"/>
      <c r="S27" s="0"/>
      <c r="T27" s="210"/>
      <c r="U27" s="210"/>
      <c r="V27" s="210"/>
      <c r="W27" s="210"/>
      <c r="X27" s="210"/>
      <c r="Y27" s="210"/>
      <c r="Z27" s="210"/>
      <c r="AA27" s="176"/>
      <c r="AB27" s="176"/>
    </row>
    <row r="28" customFormat="false" ht="14.1" hidden="false" customHeight="true" outlineLevel="0" collapsed="false">
      <c r="A28" s="184"/>
      <c r="B28" s="201"/>
      <c r="C28" s="201"/>
      <c r="D28" s="201" t="s">
        <v>238</v>
      </c>
      <c r="E28" s="201"/>
      <c r="F28" s="202" t="n">
        <f aca="false">SUM(F20:F27)</f>
        <v>0</v>
      </c>
      <c r="G28" s="202"/>
      <c r="H28" s="202"/>
      <c r="I28" s="187"/>
      <c r="J28" s="0"/>
      <c r="K28" s="0"/>
      <c r="L28" s="0"/>
      <c r="M28" s="0"/>
      <c r="N28" s="0"/>
      <c r="O28" s="0"/>
      <c r="P28" s="0"/>
      <c r="Q28" s="0"/>
      <c r="R28" s="0"/>
      <c r="S28" s="0"/>
      <c r="T28" s="210"/>
      <c r="U28" s="210"/>
      <c r="V28" s="210"/>
      <c r="W28" s="210"/>
      <c r="X28" s="210"/>
      <c r="Y28" s="210"/>
      <c r="Z28" s="210"/>
      <c r="AB28" s="176"/>
    </row>
    <row r="29" customFormat="false" ht="14.1" hidden="false" customHeight="true" outlineLevel="0" collapsed="false">
      <c r="A29" s="188" t="s">
        <v>265</v>
      </c>
      <c r="B29" s="189"/>
      <c r="C29" s="189"/>
      <c r="D29" s="189"/>
      <c r="E29" s="189"/>
      <c r="F29" s="189"/>
      <c r="G29" s="189"/>
      <c r="H29" s="189"/>
      <c r="I29" s="175"/>
      <c r="J29" s="0"/>
      <c r="K29" s="0"/>
      <c r="L29" s="0"/>
      <c r="M29" s="0"/>
      <c r="N29" s="0"/>
      <c r="O29" s="0"/>
      <c r="P29" s="0"/>
      <c r="Q29" s="0"/>
      <c r="R29" s="0"/>
      <c r="S29" s="0"/>
      <c r="T29" s="210"/>
      <c r="U29" s="210"/>
      <c r="V29" s="210"/>
      <c r="W29" s="210"/>
      <c r="X29" s="210"/>
      <c r="Y29" s="210"/>
      <c r="Z29" s="210"/>
      <c r="AB29" s="176"/>
    </row>
    <row r="30" customFormat="false" ht="14.1" hidden="false" customHeight="true" outlineLevel="0" collapsed="false">
      <c r="A30" s="171" t="s">
        <v>266</v>
      </c>
      <c r="B30" s="189"/>
      <c r="C30" s="189"/>
      <c r="D30" s="189"/>
      <c r="E30" s="189"/>
      <c r="F30" s="211" t="n">
        <f aca="false">'RESUMEN PRESUPUESTO COMERCIAL'!F3</f>
        <v>1096</v>
      </c>
      <c r="G30" s="212"/>
      <c r="H30" s="212" t="n">
        <f aca="false">F30+G30</f>
        <v>1096</v>
      </c>
      <c r="I30" s="175"/>
      <c r="J30" s="0"/>
      <c r="K30" s="0"/>
      <c r="L30" s="0"/>
      <c r="M30" s="0"/>
      <c r="N30" s="0"/>
      <c r="O30" s="0"/>
      <c r="P30" s="0"/>
      <c r="Q30" s="0"/>
      <c r="R30" s="0"/>
      <c r="S30" s="0"/>
      <c r="T30" s="213"/>
      <c r="U30" s="213"/>
      <c r="V30" s="213"/>
      <c r="W30" s="214"/>
      <c r="X30" s="214"/>
      <c r="Y30" s="214"/>
      <c r="Z30" s="214"/>
      <c r="AB30" s="176"/>
    </row>
    <row r="31" customFormat="false" ht="14.1" hidden="false" customHeight="true" outlineLevel="0" collapsed="false">
      <c r="A31" s="171" t="s">
        <v>267</v>
      </c>
      <c r="B31" s="189"/>
      <c r="C31" s="189"/>
      <c r="D31" s="189"/>
      <c r="E31" s="189"/>
      <c r="F31" s="215" t="s">
        <v>268</v>
      </c>
      <c r="G31" s="216" t="n">
        <v>8890</v>
      </c>
      <c r="H31" s="189"/>
      <c r="I31" s="175"/>
      <c r="J31" s="0"/>
      <c r="K31" s="0"/>
      <c r="L31" s="0"/>
      <c r="M31" s="0"/>
      <c r="N31" s="0"/>
      <c r="O31" s="0"/>
      <c r="P31" s="0"/>
      <c r="Q31" s="0"/>
      <c r="R31" s="0"/>
      <c r="S31" s="0"/>
      <c r="T31" s="214"/>
      <c r="U31" s="213"/>
      <c r="V31" s="217"/>
      <c r="W31" s="218"/>
      <c r="X31" s="218"/>
      <c r="Y31" s="218"/>
      <c r="Z31" s="218"/>
      <c r="AB31" s="176"/>
    </row>
    <row r="32" customFormat="false" ht="14.1" hidden="false" customHeight="true" outlineLevel="0" collapsed="false">
      <c r="A32" s="171" t="s">
        <v>269</v>
      </c>
      <c r="B32" s="189"/>
      <c r="C32" s="189"/>
      <c r="D32" s="189"/>
      <c r="E32" s="189"/>
      <c r="F32" s="219" t="n">
        <v>3.71</v>
      </c>
      <c r="G32" s="189"/>
      <c r="H32" s="189"/>
      <c r="I32" s="175"/>
      <c r="J32" s="0"/>
      <c r="K32" s="0"/>
      <c r="L32" s="0"/>
      <c r="M32" s="0"/>
      <c r="N32" s="0"/>
      <c r="O32" s="0"/>
      <c r="P32" s="0"/>
      <c r="Q32" s="0"/>
      <c r="R32" s="0"/>
      <c r="S32" s="0"/>
      <c r="T32" s="214"/>
      <c r="U32" s="213"/>
      <c r="V32" s="217"/>
      <c r="W32" s="218"/>
      <c r="X32" s="218"/>
      <c r="Y32" s="218"/>
      <c r="Z32" s="218"/>
    </row>
    <row r="33" customFormat="false" ht="14.1" hidden="false" customHeight="true" outlineLevel="0" collapsed="false">
      <c r="A33" s="171" t="s">
        <v>270</v>
      </c>
      <c r="B33" s="189"/>
      <c r="C33" s="189"/>
      <c r="D33" s="189"/>
      <c r="E33" s="189"/>
      <c r="F33" s="216" t="s">
        <v>271</v>
      </c>
      <c r="G33" s="216"/>
      <c r="H33" s="216"/>
      <c r="I33" s="175"/>
      <c r="J33" s="0"/>
      <c r="K33" s="0"/>
      <c r="L33" s="0"/>
      <c r="M33" s="0"/>
      <c r="N33" s="0"/>
      <c r="O33" s="0"/>
      <c r="P33" s="0"/>
      <c r="Q33" s="0"/>
      <c r="R33" s="0"/>
      <c r="S33" s="0"/>
      <c r="T33" s="214"/>
      <c r="U33" s="213"/>
      <c r="V33" s="217"/>
      <c r="W33" s="218"/>
      <c r="X33" s="218"/>
      <c r="Y33" s="218"/>
      <c r="Z33" s="218"/>
    </row>
    <row r="34" customFormat="false" ht="14.1" hidden="false" customHeight="true" outlineLevel="0" collapsed="false">
      <c r="A34" s="171" t="s">
        <v>272</v>
      </c>
      <c r="B34" s="189"/>
      <c r="C34" s="189"/>
      <c r="D34" s="189"/>
      <c r="E34" s="189"/>
      <c r="F34" s="189"/>
      <c r="G34" s="189"/>
      <c r="H34" s="220" t="n">
        <f aca="false">'RESUMEN PRESUPUESTO COMERCIAL'!E3</f>
        <v>1664</v>
      </c>
      <c r="I34" s="175"/>
      <c r="J34" s="0"/>
      <c r="K34" s="0"/>
      <c r="L34" s="0"/>
      <c r="M34" s="0"/>
      <c r="N34" s="0"/>
      <c r="O34" s="0"/>
      <c r="P34" s="0"/>
      <c r="Q34" s="0"/>
      <c r="R34" s="0"/>
      <c r="S34" s="0"/>
      <c r="T34" s="214"/>
      <c r="U34" s="213"/>
      <c r="V34" s="217"/>
      <c r="W34" s="218"/>
      <c r="X34" s="218"/>
      <c r="Y34" s="218"/>
      <c r="Z34" s="218"/>
    </row>
    <row r="35" customFormat="false" ht="14.1" hidden="false" customHeight="true" outlineLevel="0" collapsed="false">
      <c r="A35" s="171" t="s">
        <v>273</v>
      </c>
      <c r="B35" s="189"/>
      <c r="C35" s="189"/>
      <c r="D35" s="189"/>
      <c r="E35" s="189"/>
      <c r="F35" s="221"/>
      <c r="G35" s="222" t="n">
        <v>170.85</v>
      </c>
      <c r="H35" s="216"/>
      <c r="I35" s="175"/>
      <c r="J35" s="0"/>
      <c r="K35" s="0"/>
      <c r="L35" s="0"/>
      <c r="M35" s="0"/>
      <c r="N35" s="0"/>
      <c r="O35" s="0"/>
      <c r="P35" s="0"/>
      <c r="Q35" s="0"/>
      <c r="R35" s="0"/>
      <c r="S35" s="0"/>
      <c r="T35" s="214"/>
      <c r="U35" s="213"/>
      <c r="V35" s="217"/>
      <c r="W35" s="218"/>
      <c r="X35" s="218"/>
      <c r="Y35" s="218"/>
      <c r="Z35" s="218"/>
    </row>
    <row r="36" customFormat="false" ht="14.1" hidden="false" customHeight="true" outlineLevel="0" collapsed="false">
      <c r="A36" s="171" t="s">
        <v>274</v>
      </c>
      <c r="B36" s="189"/>
      <c r="C36" s="189"/>
      <c r="D36" s="189"/>
      <c r="E36" s="189"/>
      <c r="F36" s="189" t="n">
        <v>4</v>
      </c>
      <c r="G36" s="189"/>
      <c r="H36" s="189" t="n">
        <v>15</v>
      </c>
      <c r="I36" s="175"/>
      <c r="J36" s="0"/>
      <c r="K36" s="0"/>
      <c r="L36" s="0"/>
      <c r="M36" s="0"/>
      <c r="N36" s="0"/>
      <c r="O36" s="0"/>
      <c r="P36" s="0"/>
      <c r="Q36" s="0"/>
      <c r="R36" s="0"/>
      <c r="S36" s="0"/>
      <c r="T36" s="214" t="s">
        <v>275</v>
      </c>
      <c r="U36" s="213"/>
      <c r="V36" s="217" t="n">
        <v>0.05</v>
      </c>
      <c r="W36" s="218" t="n">
        <f aca="false">Z36*0.4</f>
        <v>0</v>
      </c>
      <c r="X36" s="218" t="n">
        <f aca="false">Z36*0.3</f>
        <v>0</v>
      </c>
      <c r="Y36" s="218" t="n">
        <f aca="false">Z36*0.3</f>
        <v>0</v>
      </c>
      <c r="Z36" s="218" t="n">
        <f aca="false">V36*$F$28</f>
        <v>0</v>
      </c>
    </row>
    <row r="37" customFormat="false" ht="14.1" hidden="false" customHeight="true" outlineLevel="0" collapsed="false">
      <c r="A37" s="171" t="s">
        <v>276</v>
      </c>
      <c r="B37" s="189"/>
      <c r="C37" s="189"/>
      <c r="D37" s="189"/>
      <c r="E37" s="189"/>
      <c r="F37" s="189"/>
      <c r="G37" s="189"/>
      <c r="H37" s="189"/>
      <c r="I37" s="175"/>
      <c r="J37" s="0"/>
      <c r="K37" s="0"/>
      <c r="L37" s="0"/>
      <c r="M37" s="0"/>
      <c r="N37" s="0"/>
      <c r="O37" s="0"/>
      <c r="P37" s="0"/>
      <c r="Q37" s="0"/>
      <c r="R37" s="0"/>
      <c r="S37" s="0"/>
      <c r="T37" s="214" t="s">
        <v>277</v>
      </c>
      <c r="U37" s="213"/>
      <c r="V37" s="217" t="n">
        <v>0.03</v>
      </c>
      <c r="W37" s="218" t="n">
        <f aca="false">Z37*0.4</f>
        <v>0</v>
      </c>
      <c r="X37" s="218" t="n">
        <f aca="false">Z37*0.3</f>
        <v>0</v>
      </c>
      <c r="Y37" s="218" t="n">
        <f aca="false">Z37*0.3</f>
        <v>0</v>
      </c>
      <c r="Z37" s="218" t="n">
        <f aca="false">V37*$F$28</f>
        <v>0</v>
      </c>
    </row>
    <row r="38" customFormat="false" ht="14.1" hidden="false" customHeight="true" outlineLevel="0" collapsed="false">
      <c r="A38" s="171" t="s">
        <v>278</v>
      </c>
      <c r="B38" s="189"/>
      <c r="C38" s="189"/>
      <c r="D38" s="189"/>
      <c r="E38" s="189"/>
      <c r="F38" s="189" t="n">
        <v>18</v>
      </c>
      <c r="G38" s="189"/>
      <c r="H38" s="189"/>
      <c r="I38" s="175"/>
      <c r="J38" s="0"/>
      <c r="K38" s="0"/>
      <c r="L38" s="0"/>
      <c r="M38" s="0"/>
      <c r="N38" s="0"/>
      <c r="O38" s="0"/>
      <c r="P38" s="0"/>
      <c r="Q38" s="0"/>
      <c r="R38" s="0"/>
      <c r="S38" s="0"/>
      <c r="T38" s="223"/>
      <c r="U38" s="210"/>
      <c r="V38" s="224" t="s">
        <v>14</v>
      </c>
      <c r="W38" s="225" t="n">
        <f aca="false">SUM(W31:W37)</f>
        <v>0</v>
      </c>
      <c r="X38" s="225" t="n">
        <f aca="false">SUM(X31:X37)</f>
        <v>0</v>
      </c>
      <c r="Y38" s="225" t="n">
        <f aca="false">SUM(Y31:Y37)</f>
        <v>0</v>
      </c>
      <c r="Z38" s="225" t="n">
        <f aca="false">SUM(Z31:Z37)</f>
        <v>0</v>
      </c>
    </row>
    <row r="39" customFormat="false" ht="14.1" hidden="false" customHeight="true" outlineLevel="0" collapsed="false">
      <c r="A39" s="171" t="s">
        <v>279</v>
      </c>
      <c r="B39" s="189"/>
      <c r="C39" s="189"/>
      <c r="D39" s="189"/>
      <c r="E39" s="189"/>
      <c r="F39" s="226" t="n">
        <v>294.53</v>
      </c>
      <c r="G39" s="226" t="n">
        <v>1</v>
      </c>
      <c r="H39" s="226" t="n">
        <v>1.2</v>
      </c>
      <c r="I39" s="175"/>
      <c r="J39" s="0"/>
      <c r="K39" s="0"/>
      <c r="L39" s="0"/>
      <c r="M39" s="0"/>
      <c r="N39" s="0"/>
      <c r="O39" s="0"/>
      <c r="P39" s="0"/>
      <c r="Q39" s="0"/>
      <c r="R39" s="0"/>
      <c r="S39" s="0"/>
      <c r="Z39" s="176"/>
    </row>
    <row r="40" customFormat="false" ht="14.1" hidden="false" customHeight="true" outlineLevel="0" collapsed="false">
      <c r="A40" s="171" t="s">
        <v>280</v>
      </c>
      <c r="B40" s="189"/>
      <c r="C40" s="189"/>
      <c r="D40" s="189"/>
      <c r="E40" s="189"/>
      <c r="F40" s="226"/>
      <c r="G40" s="189"/>
      <c r="H40" s="189"/>
      <c r="I40" s="175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4.1" hidden="false" customHeight="true" outlineLevel="0" collapsed="false">
      <c r="A41" s="171" t="s">
        <v>281</v>
      </c>
      <c r="B41" s="189"/>
      <c r="C41" s="189"/>
      <c r="D41" s="189"/>
      <c r="E41" s="189"/>
      <c r="F41" s="189"/>
      <c r="G41" s="189"/>
      <c r="H41" s="189"/>
      <c r="I41" s="175"/>
      <c r="J41" s="0"/>
      <c r="K41" s="0"/>
      <c r="L41" s="0"/>
      <c r="M41" s="0"/>
      <c r="N41" s="0"/>
      <c r="O41" s="0"/>
      <c r="P41" s="0"/>
      <c r="Q41" s="0"/>
      <c r="R41" s="0"/>
      <c r="S41" s="0"/>
      <c r="T41" s="169" t="s">
        <v>282</v>
      </c>
      <c r="U41" s="169"/>
      <c r="V41" s="169" t="s">
        <v>240</v>
      </c>
      <c r="W41" s="169" t="s">
        <v>283</v>
      </c>
      <c r="X41" s="203" t="s">
        <v>233</v>
      </c>
    </row>
    <row r="42" customFormat="false" ht="14.1" hidden="false" customHeight="true" outlineLevel="0" collapsed="false">
      <c r="A42" s="171" t="s">
        <v>284</v>
      </c>
      <c r="B42" s="189"/>
      <c r="C42" s="189"/>
      <c r="D42" s="189"/>
      <c r="E42" s="189"/>
      <c r="F42" s="189"/>
      <c r="G42" s="189"/>
      <c r="H42" s="189"/>
      <c r="I42" s="175"/>
      <c r="J42" s="0"/>
      <c r="K42" s="0"/>
      <c r="L42" s="0"/>
      <c r="M42" s="0"/>
      <c r="N42" s="0"/>
      <c r="O42" s="0"/>
      <c r="P42" s="0"/>
      <c r="Q42" s="0"/>
      <c r="R42" s="0"/>
      <c r="S42" s="0"/>
      <c r="T42" s="203" t="s">
        <v>247</v>
      </c>
      <c r="U42" s="169"/>
      <c r="V42" s="204" t="n">
        <v>0.4</v>
      </c>
      <c r="W42" s="169" t="s">
        <v>285</v>
      </c>
      <c r="X42" s="170" t="n">
        <f aca="false">V42*$F$28</f>
        <v>0</v>
      </c>
    </row>
    <row r="43" customFormat="false" ht="14.1" hidden="false" customHeight="true" outlineLevel="0" collapsed="false">
      <c r="A43" s="171" t="s">
        <v>286</v>
      </c>
      <c r="B43" s="189"/>
      <c r="C43" s="189"/>
      <c r="D43" s="189"/>
      <c r="E43" s="189"/>
      <c r="F43" s="226"/>
      <c r="G43" s="226"/>
      <c r="H43" s="226"/>
      <c r="I43" s="175"/>
      <c r="J43" s="0"/>
      <c r="K43" s="0"/>
      <c r="L43" s="0"/>
      <c r="M43" s="0"/>
      <c r="N43" s="0"/>
      <c r="O43" s="0"/>
      <c r="P43" s="0"/>
      <c r="Q43" s="0"/>
      <c r="R43" s="0"/>
      <c r="S43" s="0"/>
      <c r="T43" s="203" t="s">
        <v>250</v>
      </c>
      <c r="U43" s="169"/>
      <c r="V43" s="204" t="n">
        <v>0.3</v>
      </c>
      <c r="W43" s="169" t="s">
        <v>241</v>
      </c>
      <c r="X43" s="170" t="n">
        <f aca="false">V43*$F$28</f>
        <v>0</v>
      </c>
    </row>
    <row r="44" customFormat="false" ht="14.1" hidden="false" customHeight="true" outlineLevel="0" collapsed="false">
      <c r="A44" s="171" t="s">
        <v>287</v>
      </c>
      <c r="B44" s="189"/>
      <c r="C44" s="189"/>
      <c r="D44" s="189"/>
      <c r="E44" s="189"/>
      <c r="F44" s="226"/>
      <c r="G44" s="226"/>
      <c r="H44" s="226"/>
      <c r="I44" s="175"/>
      <c r="J44" s="189"/>
      <c r="K44" s="0"/>
      <c r="L44" s="0"/>
      <c r="M44" s="0"/>
      <c r="N44" s="189"/>
      <c r="O44" s="189"/>
      <c r="P44" s="189"/>
      <c r="Q44" s="189"/>
      <c r="R44" s="189"/>
      <c r="T44" s="203" t="s">
        <v>253</v>
      </c>
      <c r="U44" s="169"/>
      <c r="V44" s="204" t="n">
        <v>0.3</v>
      </c>
      <c r="W44" s="203" t="s">
        <v>288</v>
      </c>
      <c r="X44" s="170" t="n">
        <f aca="false">V44*$F$28</f>
        <v>0</v>
      </c>
    </row>
    <row r="45" customFormat="false" ht="14.1" hidden="false" customHeight="true" outlineLevel="0" collapsed="false">
      <c r="A45" s="171" t="s">
        <v>289</v>
      </c>
      <c r="B45" s="189"/>
      <c r="C45" s="189"/>
      <c r="D45" s="189"/>
      <c r="E45" s="189"/>
      <c r="F45" s="226" t="n">
        <v>0.04347</v>
      </c>
      <c r="G45" s="226" t="n">
        <v>0</v>
      </c>
      <c r="H45" s="226" t="n">
        <v>0.5133078</v>
      </c>
      <c r="I45" s="175"/>
      <c r="J45" s="189"/>
      <c r="K45" s="227"/>
      <c r="L45" s="227" t="n">
        <f aca="false">G45*1000</f>
        <v>0</v>
      </c>
      <c r="M45" s="227" t="n">
        <f aca="false">H45*1000</f>
        <v>513.3078</v>
      </c>
      <c r="N45" s="227" t="n">
        <f aca="false">I45*1000</f>
        <v>0</v>
      </c>
      <c r="O45" s="227" t="n">
        <f aca="false">J45*1000</f>
        <v>0</v>
      </c>
      <c r="P45" s="227" t="n">
        <f aca="false">K45*1000</f>
        <v>0</v>
      </c>
      <c r="Q45" s="227" t="n">
        <f aca="false">L45*1000</f>
        <v>0</v>
      </c>
      <c r="R45" s="227" t="n">
        <f aca="false">M45*1000</f>
        <v>513307.8</v>
      </c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</row>
    <row r="46" customFormat="false" ht="14.1" hidden="false" customHeight="true" outlineLevel="0" collapsed="false">
      <c r="A46" s="171" t="s">
        <v>290</v>
      </c>
      <c r="B46" s="189"/>
      <c r="C46" s="189"/>
      <c r="D46" s="189"/>
      <c r="E46" s="189"/>
      <c r="F46" s="226" t="n">
        <v>1.1749185</v>
      </c>
      <c r="G46" s="226" t="n">
        <v>0</v>
      </c>
      <c r="H46" s="226"/>
      <c r="I46" s="175"/>
      <c r="J46" s="189"/>
      <c r="K46" s="227"/>
      <c r="L46" s="0"/>
      <c r="M46" s="0"/>
      <c r="N46" s="189"/>
      <c r="O46" s="189"/>
      <c r="P46" s="189"/>
      <c r="Q46" s="189"/>
      <c r="R46" s="189"/>
      <c r="AC46" s="228"/>
    </row>
    <row r="47" customFormat="false" ht="14.1" hidden="false" customHeight="true" outlineLevel="0" collapsed="false">
      <c r="A47" s="171" t="s">
        <v>291</v>
      </c>
      <c r="B47" s="189"/>
      <c r="C47" s="189"/>
      <c r="D47" s="189"/>
      <c r="E47" s="189"/>
      <c r="F47" s="226" t="n">
        <v>5.3041685</v>
      </c>
      <c r="G47" s="226" t="n">
        <v>0</v>
      </c>
      <c r="H47" s="226" t="n">
        <v>0</v>
      </c>
      <c r="I47" s="175"/>
      <c r="J47" s="189"/>
      <c r="K47" s="227"/>
      <c r="L47" s="0"/>
      <c r="M47" s="0"/>
      <c r="N47" s="189"/>
      <c r="O47" s="189"/>
      <c r="P47" s="189"/>
      <c r="Q47" s="189"/>
      <c r="R47" s="189"/>
      <c r="S47" s="176"/>
      <c r="AC47" s="228"/>
    </row>
    <row r="48" customFormat="false" ht="14.1" hidden="false" customHeight="true" outlineLevel="0" collapsed="false">
      <c r="A48" s="171" t="s">
        <v>292</v>
      </c>
      <c r="B48" s="189"/>
      <c r="C48" s="189"/>
      <c r="D48" s="189"/>
      <c r="E48" s="189"/>
      <c r="F48" s="216" t="n">
        <v>26</v>
      </c>
      <c r="G48" s="216" t="n">
        <v>9</v>
      </c>
      <c r="H48" s="216" t="n">
        <v>35</v>
      </c>
      <c r="I48" s="175"/>
      <c r="K48" s="227"/>
      <c r="L48" s="0"/>
      <c r="M48" s="0"/>
      <c r="N48" s="189"/>
      <c r="O48" s="189"/>
      <c r="P48" s="189"/>
      <c r="Q48" s="189"/>
      <c r="R48" s="189"/>
      <c r="AC48" s="228"/>
    </row>
    <row r="49" customFormat="false" ht="14.1" hidden="false" customHeight="true" outlineLevel="0" collapsed="false">
      <c r="A49" s="171" t="s">
        <v>293</v>
      </c>
      <c r="B49" s="189"/>
      <c r="C49" s="189"/>
      <c r="D49" s="189"/>
      <c r="E49" s="189"/>
      <c r="F49" s="229" t="n">
        <v>940</v>
      </c>
      <c r="G49" s="229" t="n">
        <v>285</v>
      </c>
      <c r="H49" s="216" t="n">
        <v>1225</v>
      </c>
      <c r="I49" s="175"/>
      <c r="K49" s="227"/>
      <c r="L49" s="0"/>
      <c r="M49" s="0"/>
      <c r="N49" s="189"/>
      <c r="O49" s="189"/>
      <c r="P49" s="189"/>
      <c r="Q49" s="189"/>
      <c r="R49" s="189"/>
      <c r="S49" s="230"/>
      <c r="AC49" s="200"/>
    </row>
    <row r="50" customFormat="false" ht="14.1" hidden="false" customHeight="true" outlineLevel="0" collapsed="false">
      <c r="A50" s="171" t="s">
        <v>294</v>
      </c>
      <c r="B50" s="189"/>
      <c r="C50" s="189"/>
      <c r="D50" s="189"/>
      <c r="E50" s="189"/>
      <c r="F50" s="189" t="n">
        <v>9</v>
      </c>
      <c r="G50" s="226" t="n">
        <v>0.9</v>
      </c>
      <c r="H50" s="189"/>
      <c r="I50" s="175"/>
      <c r="J50" s="189"/>
      <c r="K50" s="227"/>
      <c r="L50" s="0"/>
      <c r="M50" s="0"/>
      <c r="N50" s="189"/>
      <c r="O50" s="189"/>
      <c r="P50" s="189"/>
      <c r="Q50" s="189"/>
      <c r="R50" s="189"/>
      <c r="AC50" s="228"/>
    </row>
    <row r="51" customFormat="false" ht="14.1" hidden="false" customHeight="true" outlineLevel="0" collapsed="false">
      <c r="A51" s="171" t="s">
        <v>295</v>
      </c>
      <c r="B51" s="189"/>
      <c r="C51" s="189"/>
      <c r="D51" s="189"/>
      <c r="E51" s="189"/>
      <c r="F51" s="189" t="n">
        <v>138</v>
      </c>
      <c r="G51" s="229" t="n">
        <v>22.8</v>
      </c>
      <c r="H51" s="189"/>
      <c r="I51" s="175"/>
      <c r="J51" s="189"/>
      <c r="K51" s="227"/>
      <c r="L51" s="189"/>
      <c r="M51" s="189"/>
      <c r="N51" s="189"/>
      <c r="O51" s="189"/>
      <c r="P51" s="189"/>
      <c r="Q51" s="189"/>
      <c r="R51" s="189"/>
      <c r="S51" s="189"/>
      <c r="AC51" s="228"/>
    </row>
    <row r="52" customFormat="false" ht="14.1" hidden="false" customHeight="true" outlineLevel="0" collapsed="false">
      <c r="A52" s="171" t="s">
        <v>296</v>
      </c>
      <c r="B52" s="189"/>
      <c r="C52" s="189"/>
      <c r="D52" s="189"/>
      <c r="E52" s="189"/>
      <c r="F52" s="226"/>
      <c r="G52" s="189"/>
      <c r="H52" s="189"/>
      <c r="I52" s="175"/>
      <c r="J52" s="189"/>
      <c r="K52" s="227"/>
      <c r="L52" s="0"/>
      <c r="M52" s="0"/>
      <c r="N52" s="189"/>
      <c r="O52" s="189"/>
      <c r="P52" s="189"/>
      <c r="Q52" s="189"/>
      <c r="R52" s="189"/>
      <c r="AC52" s="228"/>
    </row>
    <row r="53" customFormat="false" ht="14.1" hidden="false" customHeight="true" outlineLevel="0" collapsed="false">
      <c r="A53" s="184" t="s">
        <v>297</v>
      </c>
      <c r="B53" s="201"/>
      <c r="C53" s="201"/>
      <c r="D53" s="201"/>
      <c r="E53" s="201"/>
      <c r="F53" s="231" t="n">
        <f aca="false">H30</f>
        <v>1096</v>
      </c>
      <c r="G53" s="201" t="n">
        <f aca="false">H34</f>
        <v>1664</v>
      </c>
      <c r="H53" s="201"/>
      <c r="I53" s="187"/>
      <c r="J53" s="189"/>
      <c r="K53" s="227"/>
      <c r="L53" s="0"/>
      <c r="M53" s="0"/>
      <c r="N53" s="189"/>
      <c r="O53" s="189"/>
      <c r="P53" s="189"/>
      <c r="Q53" s="189"/>
      <c r="R53" s="189"/>
    </row>
    <row r="54" customFormat="false" ht="14.1" hidden="true" customHeight="true" outlineLevel="0" collapsed="false">
      <c r="A54" s="188" t="s">
        <v>298</v>
      </c>
      <c r="B54" s="189"/>
      <c r="C54" s="189"/>
      <c r="D54" s="189"/>
      <c r="E54" s="189"/>
      <c r="F54" s="189"/>
      <c r="G54" s="189"/>
      <c r="H54" s="189"/>
      <c r="I54" s="175"/>
      <c r="J54" s="189"/>
      <c r="K54" s="0"/>
      <c r="L54" s="0"/>
      <c r="M54" s="0"/>
      <c r="N54" s="189"/>
      <c r="O54" s="189"/>
      <c r="P54" s="189"/>
      <c r="Q54" s="189"/>
      <c r="R54" s="189"/>
      <c r="AD54" s="162" t="n">
        <f aca="false">F54*1000</f>
        <v>0</v>
      </c>
      <c r="AE54" s="162" t="n">
        <f aca="false">G54*1000</f>
        <v>0</v>
      </c>
      <c r="AF54" s="162" t="n">
        <f aca="false">H54*1000</f>
        <v>0</v>
      </c>
    </row>
    <row r="55" customFormat="false" ht="14.1" hidden="true" customHeight="true" outlineLevel="0" collapsed="false">
      <c r="A55" s="171" t="s">
        <v>299</v>
      </c>
      <c r="B55" s="189"/>
      <c r="C55" s="189"/>
      <c r="D55" s="232" t="n">
        <f aca="false">F30</f>
        <v>1096</v>
      </c>
      <c r="E55" s="189" t="s">
        <v>300</v>
      </c>
      <c r="F55" s="189"/>
      <c r="G55" s="189"/>
      <c r="H55" s="189"/>
      <c r="I55" s="175"/>
      <c r="J55" s="189"/>
      <c r="K55" s="0"/>
      <c r="L55" s="0"/>
      <c r="M55" s="0"/>
      <c r="N55" s="189"/>
      <c r="O55" s="189"/>
      <c r="P55" s="189"/>
      <c r="Q55" s="189"/>
      <c r="R55" s="189"/>
      <c r="AD55" s="162" t="n">
        <f aca="false">F55*1000</f>
        <v>0</v>
      </c>
      <c r="AE55" s="162" t="n">
        <f aca="false">G55*1000</f>
        <v>0</v>
      </c>
      <c r="AF55" s="162" t="n">
        <f aca="false">H55*1000</f>
        <v>0</v>
      </c>
    </row>
    <row r="56" customFormat="false" ht="14.1" hidden="true" customHeight="true" outlineLevel="0" collapsed="false">
      <c r="A56" s="171" t="s">
        <v>301</v>
      </c>
      <c r="B56" s="233" t="n">
        <v>0</v>
      </c>
      <c r="C56" s="189" t="s">
        <v>302</v>
      </c>
      <c r="D56" s="189"/>
      <c r="E56" s="189"/>
      <c r="F56" s="189"/>
      <c r="G56" s="189"/>
      <c r="H56" s="189"/>
      <c r="I56" s="175"/>
      <c r="J56" s="189"/>
      <c r="K56" s="0"/>
      <c r="L56" s="0"/>
      <c r="M56" s="0"/>
      <c r="N56" s="189"/>
      <c r="O56" s="189"/>
      <c r="P56" s="189"/>
      <c r="Q56" s="189"/>
      <c r="R56" s="189"/>
      <c r="AD56" s="162" t="n">
        <f aca="false">F56*1000</f>
        <v>0</v>
      </c>
      <c r="AE56" s="162" t="n">
        <f aca="false">G56*1000</f>
        <v>0</v>
      </c>
      <c r="AF56" s="162" t="n">
        <f aca="false">H56*1000</f>
        <v>0</v>
      </c>
    </row>
    <row r="57" customFormat="false" ht="14.1" hidden="true" customHeight="true" outlineLevel="0" collapsed="false">
      <c r="A57" s="171" t="s">
        <v>303</v>
      </c>
      <c r="B57" s="189"/>
      <c r="C57" s="189"/>
      <c r="D57" s="189"/>
      <c r="E57" s="189"/>
      <c r="F57" s="189"/>
      <c r="G57" s="189"/>
      <c r="H57" s="189"/>
      <c r="I57" s="175"/>
      <c r="J57" s="189"/>
      <c r="K57" s="0"/>
      <c r="L57" s="0"/>
      <c r="M57" s="0"/>
      <c r="N57" s="189"/>
      <c r="O57" s="189"/>
      <c r="P57" s="189"/>
      <c r="Q57" s="189"/>
      <c r="R57" s="189"/>
      <c r="AD57" s="162" t="n">
        <f aca="false">F57*1000</f>
        <v>0</v>
      </c>
      <c r="AE57" s="162" t="n">
        <f aca="false">G57*1000</f>
        <v>0</v>
      </c>
      <c r="AF57" s="162" t="n">
        <f aca="false">H57*1000</f>
        <v>0</v>
      </c>
    </row>
    <row r="58" customFormat="false" ht="14.1" hidden="true" customHeight="true" outlineLevel="0" collapsed="false">
      <c r="A58" s="171" t="s">
        <v>304</v>
      </c>
      <c r="B58" s="189"/>
      <c r="C58" s="189"/>
      <c r="D58" s="234" t="n">
        <f aca="false">F25+F26</f>
        <v>0</v>
      </c>
      <c r="E58" s="234"/>
      <c r="F58" s="189" t="s">
        <v>305</v>
      </c>
      <c r="G58" s="189"/>
      <c r="H58" s="189"/>
      <c r="I58" s="175"/>
      <c r="J58" s="189"/>
      <c r="K58" s="0"/>
      <c r="L58" s="0"/>
      <c r="M58" s="0"/>
      <c r="N58" s="189"/>
      <c r="O58" s="189"/>
      <c r="P58" s="189"/>
      <c r="Q58" s="189"/>
      <c r="R58" s="189"/>
      <c r="AD58" s="162" t="e">
        <f aca="false">F58*1000</f>
        <v>#VALUE!</v>
      </c>
      <c r="AE58" s="162" t="n">
        <f aca="false">G58*1000</f>
        <v>0</v>
      </c>
      <c r="AF58" s="162" t="n">
        <f aca="false">H58*1000</f>
        <v>0</v>
      </c>
    </row>
    <row r="59" customFormat="false" ht="14.1" hidden="true" customHeight="true" outlineLevel="0" collapsed="false">
      <c r="A59" s="171" t="s">
        <v>306</v>
      </c>
      <c r="B59" s="189"/>
      <c r="C59" s="189"/>
      <c r="D59" s="189"/>
      <c r="E59" s="189"/>
      <c r="F59" s="189"/>
      <c r="G59" s="189"/>
      <c r="H59" s="189"/>
      <c r="I59" s="175"/>
      <c r="J59" s="189"/>
      <c r="K59" s="0"/>
      <c r="L59" s="0"/>
      <c r="M59" s="0"/>
      <c r="N59" s="189"/>
      <c r="O59" s="189"/>
      <c r="P59" s="189"/>
      <c r="Q59" s="189"/>
      <c r="R59" s="189"/>
      <c r="AD59" s="162" t="n">
        <f aca="false">F59*1000</f>
        <v>0</v>
      </c>
      <c r="AE59" s="162" t="n">
        <f aca="false">G59*1000</f>
        <v>0</v>
      </c>
      <c r="AF59" s="162" t="n">
        <f aca="false">H59*1000</f>
        <v>0</v>
      </c>
    </row>
    <row r="60" customFormat="false" ht="14.1" hidden="true" customHeight="true" outlineLevel="0" collapsed="false">
      <c r="A60" s="171" t="s">
        <v>307</v>
      </c>
      <c r="B60" s="189"/>
      <c r="C60" s="235" t="s">
        <v>308</v>
      </c>
      <c r="D60" s="189"/>
      <c r="E60" s="189"/>
      <c r="F60" s="189"/>
      <c r="G60" s="189"/>
      <c r="H60" s="189"/>
      <c r="I60" s="175"/>
      <c r="J60" s="189"/>
      <c r="K60" s="0"/>
      <c r="L60" s="0"/>
      <c r="M60" s="0"/>
      <c r="N60" s="189"/>
      <c r="O60" s="189"/>
      <c r="P60" s="189"/>
      <c r="Q60" s="189"/>
      <c r="R60" s="189"/>
      <c r="AD60" s="162" t="n">
        <f aca="false">F60*1000</f>
        <v>0</v>
      </c>
      <c r="AE60" s="162" t="n">
        <f aca="false">G60*1000</f>
        <v>0</v>
      </c>
      <c r="AF60" s="162" t="n">
        <f aca="false">H60*1000</f>
        <v>0</v>
      </c>
    </row>
    <row r="61" customFormat="false" ht="14.1" hidden="true" customHeight="true" outlineLevel="0" collapsed="false">
      <c r="A61" s="236" t="s">
        <v>309</v>
      </c>
      <c r="B61" s="237"/>
      <c r="C61" s="238" t="n">
        <f aca="false">(F14+F15+F17)/F30</f>
        <v>0</v>
      </c>
      <c r="D61" s="237" t="s">
        <v>310</v>
      </c>
      <c r="E61" s="237"/>
      <c r="F61" s="237"/>
      <c r="G61" s="238" t="n">
        <v>0</v>
      </c>
      <c r="H61" s="238"/>
      <c r="I61" s="239"/>
      <c r="J61" s="189"/>
      <c r="K61" s="0"/>
      <c r="L61" s="0"/>
      <c r="M61" s="0"/>
      <c r="N61" s="189"/>
      <c r="O61" s="189"/>
      <c r="P61" s="189"/>
      <c r="Q61" s="189"/>
      <c r="R61" s="189"/>
      <c r="AD61" s="162" t="n">
        <f aca="false">F61*1000</f>
        <v>0</v>
      </c>
      <c r="AE61" s="162" t="n">
        <f aca="false">G61*1000</f>
        <v>0</v>
      </c>
      <c r="AF61" s="162" t="n">
        <f aca="false">H61*1000</f>
        <v>0</v>
      </c>
    </row>
    <row r="62" customFormat="false" ht="18" hidden="false" customHeight="true" outlineLevel="0" collapsed="false">
      <c r="A62" s="240" t="s">
        <v>311</v>
      </c>
      <c r="B62" s="240"/>
      <c r="C62" s="241" t="s">
        <v>312</v>
      </c>
      <c r="D62" s="242" t="s">
        <v>313</v>
      </c>
      <c r="E62" s="242"/>
      <c r="F62" s="242"/>
      <c r="G62" s="242"/>
      <c r="H62" s="242"/>
      <c r="I62" s="242"/>
      <c r="J62" s="243"/>
      <c r="L62" s="0"/>
      <c r="M62" s="0"/>
      <c r="N62" s="243"/>
      <c r="O62" s="243"/>
      <c r="P62" s="243"/>
      <c r="Q62" s="243"/>
      <c r="R62" s="243"/>
    </row>
    <row r="63" customFormat="false" ht="13.5" hidden="false" customHeight="false" outlineLevel="0" collapsed="false"/>
    <row r="64" customFormat="false" ht="65.25" hidden="false" customHeight="true" outlineLevel="0" collapsed="false">
      <c r="F64" s="228"/>
      <c r="G64" s="228"/>
      <c r="H64" s="228"/>
      <c r="I64" s="228"/>
      <c r="J64" s="228"/>
      <c r="Z64" s="244"/>
      <c r="AA64" s="244"/>
      <c r="AB64" s="244"/>
    </row>
    <row r="65" customFormat="false" ht="12.75" hidden="false" customHeight="false" outlineLevel="0" collapsed="false">
      <c r="F65" s="189"/>
      <c r="G65" s="245"/>
      <c r="H65" s="228"/>
      <c r="I65" s="228"/>
      <c r="J65" s="228"/>
    </row>
    <row r="66" customFormat="false" ht="15" hidden="false" customHeight="false" outlineLevel="0" collapsed="false">
      <c r="F66" s="189"/>
      <c r="G66" s="246"/>
      <c r="H66" s="228"/>
      <c r="I66" s="228"/>
      <c r="J66" s="228"/>
    </row>
    <row r="67" customFormat="false" ht="12.75" hidden="false" customHeight="false" outlineLevel="0" collapsed="false">
      <c r="F67" s="228"/>
      <c r="G67" s="228"/>
      <c r="H67" s="228"/>
      <c r="I67" s="228"/>
      <c r="J67" s="228"/>
    </row>
    <row r="68" customFormat="false" ht="12.75" hidden="false" customHeight="false" outlineLevel="0" collapsed="false">
      <c r="F68" s="247"/>
      <c r="G68" s="247"/>
      <c r="H68" s="247"/>
      <c r="I68" s="228"/>
      <c r="J68" s="228"/>
    </row>
    <row r="69" customFormat="false" ht="12.75" hidden="false" customHeight="false" outlineLevel="0" collapsed="false"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F70" s="228"/>
      <c r="G70" s="228"/>
      <c r="H70" s="228"/>
      <c r="I70" s="228"/>
      <c r="J70" s="228"/>
    </row>
  </sheetData>
  <sheetProtection sheet="true" password="ad0d"/>
  <mergeCells count="47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F51" type="list">
      <formula1>"230,138,46"</formula1>
      <formula2>0</formula2>
    </dataValidation>
    <dataValidation allowBlank="true" errorStyle="stop" operator="between" showDropDown="false" showErrorMessage="true" showInputMessage="false" sqref="G51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6" activeCellId="0" sqref="J1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7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1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317</v>
      </c>
      <c r="B4" s="257"/>
      <c r="C4" s="257"/>
      <c r="D4" s="257"/>
      <c r="E4" s="257"/>
      <c r="F4" s="257"/>
      <c r="G4" s="257"/>
      <c r="H4" s="258" t="s">
        <v>318</v>
      </c>
      <c r="I4" s="259" t="n">
        <v>0</v>
      </c>
      <c r="J4" s="258" t="s">
        <v>221</v>
      </c>
      <c r="K4" s="259" t="n">
        <v>0</v>
      </c>
      <c r="L4" s="260" t="s">
        <v>319</v>
      </c>
      <c r="M4" s="260"/>
      <c r="N4" s="261"/>
    </row>
    <row r="5" customFormat="false" ht="15" hidden="false" customHeight="true" outlineLevel="0" collapsed="false">
      <c r="A5" s="262" t="s">
        <v>320</v>
      </c>
      <c r="B5" s="263"/>
      <c r="C5" s="263"/>
      <c r="D5" s="264"/>
      <c r="E5" s="265" t="n">
        <v>294.53</v>
      </c>
      <c r="F5" s="266" t="s">
        <v>321</v>
      </c>
      <c r="G5" s="248" t="n">
        <v>1.47</v>
      </c>
      <c r="H5" s="267" t="s">
        <v>322</v>
      </c>
      <c r="I5" s="267"/>
      <c r="J5" s="267"/>
      <c r="K5" s="267" t="s">
        <v>323</v>
      </c>
      <c r="L5" s="267"/>
      <c r="M5" s="267"/>
      <c r="N5" s="253"/>
      <c r="O5" s="248" t="s">
        <v>324</v>
      </c>
      <c r="X5" s="248" t="s">
        <v>325</v>
      </c>
    </row>
    <row r="6" customFormat="false" ht="14.1" hidden="false" customHeight="true" outlineLevel="0" collapsed="false">
      <c r="A6" s="268" t="s">
        <v>326</v>
      </c>
      <c r="B6" s="268" t="s">
        <v>327</v>
      </c>
      <c r="C6" s="268" t="s">
        <v>114</v>
      </c>
      <c r="D6" s="269" t="s">
        <v>9</v>
      </c>
      <c r="E6" s="268" t="s">
        <v>328</v>
      </c>
      <c r="F6" s="268" t="s">
        <v>329</v>
      </c>
      <c r="G6" s="268" t="s">
        <v>330</v>
      </c>
      <c r="H6" s="268" t="s">
        <v>328</v>
      </c>
      <c r="I6" s="268" t="s">
        <v>329</v>
      </c>
      <c r="J6" s="268" t="s">
        <v>330</v>
      </c>
      <c r="K6" s="268" t="s">
        <v>328</v>
      </c>
      <c r="L6" s="268" t="s">
        <v>329</v>
      </c>
      <c r="M6" s="268" t="s">
        <v>330</v>
      </c>
      <c r="N6" s="270"/>
      <c r="O6" s="248" t="n">
        <v>1</v>
      </c>
      <c r="P6" s="248" t="n">
        <v>3</v>
      </c>
      <c r="X6" s="248" t="s">
        <v>331</v>
      </c>
      <c r="Y6" s="248" t="s">
        <v>332</v>
      </c>
      <c r="Z6" s="248" t="s">
        <v>333</v>
      </c>
      <c r="AA6" s="248" t="s">
        <v>334</v>
      </c>
    </row>
    <row r="7" customFormat="false" ht="14.1" hidden="false" customHeight="true" outlineLevel="0" collapsed="false">
      <c r="A7" s="271" t="s">
        <v>335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36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37</v>
      </c>
      <c r="C8" s="274" t="s">
        <v>338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 t="n">
        <v>6</v>
      </c>
      <c r="I8" s="277" t="n">
        <v>47</v>
      </c>
      <c r="J8" s="278"/>
      <c r="K8" s="279" t="n">
        <f aca="false">+E8*H8</f>
        <v>94.190694</v>
      </c>
      <c r="L8" s="279" t="n">
        <f aca="false">+F8*I8</f>
        <v>737.827103</v>
      </c>
      <c r="M8" s="280"/>
      <c r="N8" s="281" t="n">
        <f aca="false">+SUM(H8:J8)</f>
        <v>53</v>
      </c>
      <c r="AC8" s="282"/>
    </row>
    <row r="9" customFormat="false" ht="12.75" hidden="false" customHeight="false" outlineLevel="0" collapsed="false">
      <c r="A9" s="273" t="n">
        <v>2</v>
      </c>
      <c r="B9" s="273" t="s">
        <v>339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36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0</v>
      </c>
      <c r="C10" s="274" t="s">
        <v>338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 t="n">
        <v>6</v>
      </c>
      <c r="I10" s="277"/>
      <c r="J10" s="278" t="n">
        <v>3</v>
      </c>
      <c r="K10" s="279" t="n">
        <f aca="false">+E10*H10</f>
        <v>202.872264</v>
      </c>
      <c r="L10" s="279" t="n">
        <f aca="false">+F10*I10</f>
        <v>0</v>
      </c>
      <c r="M10" s="280" t="n">
        <f aca="false">+G10*J10</f>
        <v>101.436132</v>
      </c>
      <c r="N10" s="281" t="n">
        <f aca="false">+SUM(H10:J10)</f>
        <v>9</v>
      </c>
      <c r="AC10" s="282"/>
    </row>
    <row r="11" customFormat="false" ht="12.75" hidden="false" customHeight="false" outlineLevel="0" collapsed="false">
      <c r="A11" s="273" t="n">
        <v>2.2</v>
      </c>
      <c r="B11" s="273" t="s">
        <v>341</v>
      </c>
      <c r="C11" s="274" t="s">
        <v>338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2</v>
      </c>
      <c r="C12" s="274" t="s">
        <v>343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 t="n">
        <v>15</v>
      </c>
      <c r="I12" s="277" t="n">
        <v>4</v>
      </c>
      <c r="J12" s="278"/>
      <c r="K12" s="279" t="n">
        <f aca="false">+E12*H12</f>
        <v>225.227091</v>
      </c>
      <c r="L12" s="279" t="n">
        <f aca="false">+F12*I12</f>
        <v>60.0605576</v>
      </c>
      <c r="M12" s="280" t="n">
        <f aca="false">+G12*J12</f>
        <v>0</v>
      </c>
      <c r="N12" s="281" t="n">
        <f aca="false">+SUM(H12:J12)</f>
        <v>19</v>
      </c>
      <c r="R12" s="248" t="n">
        <v>160</v>
      </c>
      <c r="S12" s="248" t="n">
        <v>3</v>
      </c>
      <c r="U12" s="248" t="n">
        <v>160</v>
      </c>
      <c r="V12" s="248" t="n">
        <v>3</v>
      </c>
      <c r="AC12" s="282"/>
    </row>
    <row r="13" customFormat="false" ht="12.75" hidden="false" customHeight="false" outlineLevel="0" collapsed="false">
      <c r="A13" s="273" t="n">
        <v>4</v>
      </c>
      <c r="B13" s="273" t="s">
        <v>344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false" customHeight="false" outlineLevel="0" collapsed="false">
      <c r="A14" s="273" t="n">
        <v>4.1</v>
      </c>
      <c r="B14" s="273" t="s">
        <v>340</v>
      </c>
      <c r="C14" s="274" t="s">
        <v>338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 t="n">
        <v>3</v>
      </c>
      <c r="J14" s="278"/>
      <c r="K14" s="279" t="n">
        <f aca="false">+E14*H14</f>
        <v>0</v>
      </c>
      <c r="L14" s="279" t="n">
        <f aca="false">+F14*I14</f>
        <v>186.38889255</v>
      </c>
      <c r="M14" s="280" t="n">
        <f aca="false">+G14*J14</f>
        <v>0</v>
      </c>
      <c r="N14" s="281" t="n">
        <f aca="false">+SUM(H14:J14)</f>
        <v>3</v>
      </c>
      <c r="AC14" s="282"/>
    </row>
    <row r="15" customFormat="false" ht="12.75" hidden="false" customHeight="false" outlineLevel="0" collapsed="false">
      <c r="A15" s="273" t="n">
        <v>4.2</v>
      </c>
      <c r="B15" s="273" t="s">
        <v>341</v>
      </c>
      <c r="C15" s="274" t="s">
        <v>338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5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36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46</v>
      </c>
      <c r="C17" s="274" t="s">
        <v>343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 t="n">
        <v>7</v>
      </c>
      <c r="I17" s="277" t="n">
        <v>5</v>
      </c>
      <c r="J17" s="278"/>
      <c r="K17" s="279" t="n">
        <f aca="false">+E17*H17</f>
        <v>99.374422</v>
      </c>
      <c r="L17" s="279" t="n">
        <f aca="false">+F17*I17</f>
        <v>104.3431431</v>
      </c>
      <c r="M17" s="280" t="n">
        <f aca="false">+G17*J17</f>
        <v>0</v>
      </c>
      <c r="N17" s="281" t="n">
        <f aca="false">+SUM(H17:J17)</f>
        <v>12</v>
      </c>
      <c r="AC17" s="282"/>
    </row>
    <row r="18" customFormat="false" ht="12.75" hidden="false" customHeight="false" outlineLevel="0" collapsed="false">
      <c r="A18" s="273" t="n">
        <v>5.2</v>
      </c>
      <c r="B18" s="273" t="s">
        <v>347</v>
      </c>
      <c r="C18" s="274" t="s">
        <v>343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false" customHeight="false" outlineLevel="0" collapsed="false">
      <c r="A19" s="273" t="n">
        <v>5.3</v>
      </c>
      <c r="B19" s="273" t="s">
        <v>348</v>
      </c>
      <c r="C19" s="274" t="s">
        <v>343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false" customHeight="false" outlineLevel="0" collapsed="false">
      <c r="A20" s="273" t="n">
        <v>5.4</v>
      </c>
      <c r="B20" s="273" t="s">
        <v>349</v>
      </c>
      <c r="C20" s="274" t="s">
        <v>343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false" customHeight="false" outlineLevel="0" collapsed="false">
      <c r="A21" s="273" t="n">
        <v>5.5</v>
      </c>
      <c r="B21" s="273" t="s">
        <v>350</v>
      </c>
      <c r="C21" s="274" t="s">
        <v>343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1</v>
      </c>
      <c r="C22" s="274" t="s">
        <v>343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 t="n">
        <v>3</v>
      </c>
      <c r="I22" s="277" t="n">
        <v>50</v>
      </c>
      <c r="J22" s="278"/>
      <c r="K22" s="279" t="n">
        <f aca="false">+E22*H22</f>
        <v>34.548369</v>
      </c>
      <c r="L22" s="279" t="n">
        <f aca="false">+F22*I22</f>
        <v>846.4350405</v>
      </c>
      <c r="M22" s="280" t="n">
        <f aca="false">+G22*J22</f>
        <v>0</v>
      </c>
      <c r="N22" s="281" t="n">
        <f aca="false">+SUM(H22:J22)</f>
        <v>53</v>
      </c>
      <c r="AC22" s="282"/>
    </row>
    <row r="23" customFormat="false" ht="12.75" hidden="false" customHeight="false" outlineLevel="0" collapsed="false">
      <c r="A23" s="273" t="n">
        <v>5.7</v>
      </c>
      <c r="B23" s="273" t="s">
        <v>352</v>
      </c>
      <c r="C23" s="274" t="s">
        <v>343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false" customHeight="false" outlineLevel="0" collapsed="false">
      <c r="A24" s="273" t="n">
        <v>5.8</v>
      </c>
      <c r="B24" s="273" t="s">
        <v>353</v>
      </c>
      <c r="C24" s="274" t="s">
        <v>343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4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36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5</v>
      </c>
      <c r="C26" s="274" t="s">
        <v>343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 t="n">
        <v>12</v>
      </c>
      <c r="I26" s="277" t="n">
        <v>1</v>
      </c>
      <c r="J26" s="278"/>
      <c r="K26" s="279" t="n">
        <f aca="false">+E26*H26</f>
        <v>156.521657142857</v>
      </c>
      <c r="L26" s="279" t="n">
        <f aca="false">+F26*I26</f>
        <v>19.173903</v>
      </c>
      <c r="M26" s="280" t="n">
        <f aca="false">+G26*J26</f>
        <v>0</v>
      </c>
      <c r="N26" s="281" t="n">
        <f aca="false">+SUM(H26:J26)</f>
        <v>13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56</v>
      </c>
      <c r="C27" s="274" t="s">
        <v>343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 t="n">
        <v>12</v>
      </c>
      <c r="I27" s="277"/>
      <c r="J27" s="278"/>
      <c r="K27" s="279" t="n">
        <f aca="false">+E27*H27</f>
        <v>105.049033333333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12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3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 t="n">
        <v>13</v>
      </c>
      <c r="I28" s="277" t="n">
        <v>2</v>
      </c>
      <c r="J28" s="278" t="n">
        <v>2</v>
      </c>
      <c r="K28" s="279" t="n">
        <f aca="false">+E28*H28</f>
        <v>101.413843243243</v>
      </c>
      <c r="L28" s="279" t="n">
        <f aca="false">+F28*I28</f>
        <v>22.9351307027027</v>
      </c>
      <c r="M28" s="280" t="n">
        <f aca="false">+G28*J28</f>
        <v>10.2974056216216</v>
      </c>
      <c r="N28" s="281" t="n">
        <f aca="false">+SUM(H28:J28)</f>
        <v>17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57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36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58</v>
      </c>
      <c r="C30" s="274" t="s">
        <v>338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 t="n">
        <v>7</v>
      </c>
      <c r="I30" s="277" t="n">
        <v>5</v>
      </c>
      <c r="J30" s="278"/>
      <c r="K30" s="279" t="n">
        <f aca="false">+E30*H30</f>
        <v>246.168174</v>
      </c>
      <c r="L30" s="279" t="n">
        <f aca="false">+F30*I30</f>
        <v>258.4765827</v>
      </c>
      <c r="M30" s="280" t="n">
        <f aca="false">+G30*J30</f>
        <v>0</v>
      </c>
      <c r="N30" s="281" t="n">
        <f aca="false">+SUM(H30:J30)</f>
        <v>12</v>
      </c>
      <c r="AC30" s="282"/>
    </row>
    <row r="31" customFormat="false" ht="12.75" hidden="false" customHeight="false" outlineLevel="0" collapsed="false">
      <c r="A31" s="273" t="n">
        <v>8.2</v>
      </c>
      <c r="B31" s="273" t="s">
        <v>359</v>
      </c>
      <c r="C31" s="274" t="s">
        <v>338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false" customHeight="false" outlineLevel="0" collapsed="false">
      <c r="A32" s="273" t="n">
        <v>8.3</v>
      </c>
      <c r="B32" s="273" t="s">
        <v>360</v>
      </c>
      <c r="C32" s="274" t="s">
        <v>338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1</v>
      </c>
      <c r="C33" s="274" t="s">
        <v>338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 t="n">
        <v>3</v>
      </c>
      <c r="I33" s="277" t="n">
        <v>43</v>
      </c>
      <c r="J33" s="278"/>
      <c r="K33" s="279" t="n">
        <f aca="false">+E33*H33</f>
        <v>152.419275</v>
      </c>
      <c r="L33" s="279" t="n">
        <f aca="false">+F33*I33</f>
        <v>3211.47412425</v>
      </c>
      <c r="M33" s="280" t="n">
        <f aca="false">+G33*J33</f>
        <v>0</v>
      </c>
      <c r="N33" s="281" t="n">
        <f aca="false">+SUM(H33:J33)</f>
        <v>46</v>
      </c>
      <c r="AC33" s="282"/>
    </row>
    <row r="34" customFormat="false" ht="12.75" hidden="false" customHeight="false" outlineLevel="0" collapsed="false">
      <c r="A34" s="273" t="n">
        <v>8.5</v>
      </c>
      <c r="B34" s="273" t="s">
        <v>362</v>
      </c>
      <c r="C34" s="274" t="s">
        <v>338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3</v>
      </c>
      <c r="C35" s="274" t="s">
        <v>338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false" customHeight="false" outlineLevel="0" collapsed="false">
      <c r="A36" s="273" t="n">
        <v>8.7</v>
      </c>
      <c r="B36" s="273" t="s">
        <v>364</v>
      </c>
      <c r="C36" s="274" t="s">
        <v>338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5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36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66</v>
      </c>
      <c r="C38" s="274" t="s">
        <v>343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 t="n">
        <v>4</v>
      </c>
      <c r="I38" s="277" t="n">
        <v>1</v>
      </c>
      <c r="J38" s="278"/>
      <c r="K38" s="279" t="n">
        <f aca="false">+E38*H38</f>
        <v>982.167387755102</v>
      </c>
      <c r="L38" s="279" t="n">
        <f aca="false">+F38*I38</f>
        <v>360.946515</v>
      </c>
      <c r="M38" s="280" t="n">
        <f aca="false">+G38*J38</f>
        <v>0</v>
      </c>
      <c r="N38" s="281" t="n">
        <f aca="false">+SUM(H38:J38)</f>
        <v>5</v>
      </c>
      <c r="AC38" s="282"/>
    </row>
    <row r="39" customFormat="false" ht="12.75" hidden="false" customHeight="false" outlineLevel="0" collapsed="false">
      <c r="A39" s="273" t="n">
        <v>9.2</v>
      </c>
      <c r="B39" s="273" t="s">
        <v>367</v>
      </c>
      <c r="C39" s="274" t="s">
        <v>343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 t="n">
        <v>1</v>
      </c>
      <c r="I39" s="277"/>
      <c r="J39" s="278"/>
      <c r="K39" s="279" t="n">
        <f aca="false">+E39*H39</f>
        <v>147.265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1</v>
      </c>
      <c r="AC39" s="282"/>
    </row>
    <row r="40" customFormat="false" ht="12.75" hidden="false" customHeight="false" outlineLevel="0" collapsed="false">
      <c r="A40" s="273" t="n">
        <v>9.3</v>
      </c>
      <c r="B40" s="273" t="s">
        <v>368</v>
      </c>
      <c r="C40" s="274" t="s">
        <v>343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69</v>
      </c>
      <c r="C41" s="274" t="s">
        <v>343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 t="n">
        <v>14</v>
      </c>
      <c r="I41" s="277" t="n">
        <v>3</v>
      </c>
      <c r="J41" s="278"/>
      <c r="K41" s="279" t="n">
        <f aca="false">+E41*H41</f>
        <v>132.5385</v>
      </c>
      <c r="L41" s="279" t="n">
        <f aca="false">+F41*I41</f>
        <v>41.7496275</v>
      </c>
      <c r="M41" s="280" t="n">
        <f aca="false">+G41*J41</f>
        <v>0</v>
      </c>
      <c r="N41" s="281" t="n">
        <f aca="false">+SUM(H41:J41)</f>
        <v>17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0</v>
      </c>
      <c r="C42" s="274" t="s">
        <v>343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 t="n">
        <v>14</v>
      </c>
      <c r="I42" s="277" t="n">
        <v>3</v>
      </c>
      <c r="J42" s="278"/>
      <c r="K42" s="279" t="n">
        <f aca="false">+E42*H42</f>
        <v>131.06585</v>
      </c>
      <c r="L42" s="279" t="n">
        <f aca="false">+F42*I42</f>
        <v>41.28574275</v>
      </c>
      <c r="M42" s="280" t="n">
        <f aca="false">+G42*J42</f>
        <v>0</v>
      </c>
      <c r="N42" s="281" t="n">
        <f aca="false">+SUM(H42:J42)</f>
        <v>17</v>
      </c>
      <c r="AC42" s="282"/>
    </row>
    <row r="43" customFormat="false" ht="12.75" hidden="false" customHeight="false" outlineLevel="0" collapsed="false">
      <c r="A43" s="284" t="n">
        <v>9.6</v>
      </c>
      <c r="B43" s="284" t="s">
        <v>371</v>
      </c>
      <c r="C43" s="285" t="s">
        <v>343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2</v>
      </c>
      <c r="C44" s="262"/>
      <c r="D44" s="288"/>
      <c r="E44" s="288"/>
      <c r="F44" s="288"/>
      <c r="G44" s="288"/>
      <c r="H44" s="289" t="n">
        <f aca="false">SUM(H8:H43)</f>
        <v>117</v>
      </c>
      <c r="I44" s="289" t="n">
        <f aca="false">SUM(I8:I43)</f>
        <v>167</v>
      </c>
      <c r="J44" s="290" t="n">
        <f aca="false">SUM(J8:J43)</f>
        <v>5</v>
      </c>
      <c r="K44" s="291" t="n">
        <f aca="false">SUM(K8:K43)</f>
        <v>2810.82156047454</v>
      </c>
      <c r="L44" s="291" t="n">
        <f aca="false">SUM(L8:L43)</f>
        <v>5891.0963626527</v>
      </c>
      <c r="M44" s="292" t="n">
        <f aca="false">SUM(M8:M43)</f>
        <v>111.733537621622</v>
      </c>
      <c r="N44" s="281" t="n">
        <f aca="false">+SUM(H44:J44)</f>
        <v>289</v>
      </c>
    </row>
    <row r="45" s="293" customFormat="true" ht="14.1" hidden="false" customHeight="true" outlineLevel="0" collapsed="false">
      <c r="A45" s="271" t="s">
        <v>373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false" customHeight="true" outlineLevel="0" collapsed="false">
      <c r="A46" s="273" t="n">
        <v>1</v>
      </c>
      <c r="B46" s="273" t="s">
        <v>337</v>
      </c>
      <c r="C46" s="274" t="s">
        <v>374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false" customHeight="true" outlineLevel="0" collapsed="false">
      <c r="A47" s="273" t="n">
        <v>2</v>
      </c>
      <c r="B47" s="273" t="s">
        <v>375</v>
      </c>
      <c r="C47" s="274" t="s">
        <v>374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false" customHeight="true" outlineLevel="0" collapsed="false">
      <c r="A48" s="273" t="n">
        <v>2.1</v>
      </c>
      <c r="B48" s="273" t="s">
        <v>376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false" customHeight="true" outlineLevel="0" collapsed="false">
      <c r="A49" s="273" t="n">
        <v>2.2</v>
      </c>
      <c r="B49" s="273" t="s">
        <v>377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false" customHeight="true" outlineLevel="0" collapsed="false">
      <c r="A50" s="273" t="n">
        <v>3</v>
      </c>
      <c r="B50" s="273" t="s">
        <v>339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false" customHeight="true" outlineLevel="0" collapsed="false">
      <c r="A51" s="273" t="n">
        <v>3.1</v>
      </c>
      <c r="B51" s="273" t="s">
        <v>340</v>
      </c>
      <c r="C51" s="274" t="s">
        <v>338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false" customHeight="true" outlineLevel="0" collapsed="false">
      <c r="A52" s="273" t="n">
        <v>3.2</v>
      </c>
      <c r="B52" s="273" t="s">
        <v>341</v>
      </c>
      <c r="C52" s="274" t="s">
        <v>338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false" customHeight="true" outlineLevel="0" collapsed="false">
      <c r="A53" s="273" t="n">
        <v>4</v>
      </c>
      <c r="B53" s="273" t="s">
        <v>342</v>
      </c>
      <c r="C53" s="274" t="s">
        <v>343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false" customHeight="true" outlineLevel="0" collapsed="false">
      <c r="A54" s="273" t="n">
        <v>5</v>
      </c>
      <c r="B54" s="273" t="s">
        <v>344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false" customHeight="true" outlineLevel="0" collapsed="false">
      <c r="A55" s="273" t="n">
        <v>5.1</v>
      </c>
      <c r="B55" s="273" t="s">
        <v>340</v>
      </c>
      <c r="C55" s="274" t="s">
        <v>338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false" customHeight="true" outlineLevel="0" collapsed="false">
      <c r="A56" s="273" t="n">
        <v>5.2</v>
      </c>
      <c r="B56" s="273" t="s">
        <v>378</v>
      </c>
      <c r="C56" s="274" t="s">
        <v>338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false" customHeight="true" outlineLevel="0" collapsed="false">
      <c r="A57" s="273" t="n">
        <v>6</v>
      </c>
      <c r="B57" s="273" t="s">
        <v>345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false" customHeight="true" outlineLevel="0" collapsed="false">
      <c r="A58" s="273" t="n">
        <v>6.1</v>
      </c>
      <c r="B58" s="273" t="s">
        <v>346</v>
      </c>
      <c r="C58" s="274" t="s">
        <v>343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false" customHeight="true" outlineLevel="0" collapsed="false">
      <c r="A59" s="273" t="n">
        <v>6.2</v>
      </c>
      <c r="B59" s="273" t="s">
        <v>347</v>
      </c>
      <c r="C59" s="274" t="s">
        <v>343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false" customHeight="true" outlineLevel="0" collapsed="false">
      <c r="A60" s="273" t="n">
        <v>6.3</v>
      </c>
      <c r="B60" s="273" t="s">
        <v>348</v>
      </c>
      <c r="C60" s="274" t="s">
        <v>343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false" customHeight="true" outlineLevel="0" collapsed="false">
      <c r="A61" s="273" t="n">
        <v>6.4</v>
      </c>
      <c r="B61" s="273" t="s">
        <v>349</v>
      </c>
      <c r="C61" s="274" t="s">
        <v>343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false" customHeight="true" outlineLevel="0" collapsed="false">
      <c r="A62" s="273" t="n">
        <v>6.5</v>
      </c>
      <c r="B62" s="273" t="s">
        <v>379</v>
      </c>
      <c r="C62" s="274" t="s">
        <v>343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false" customHeight="true" outlineLevel="0" collapsed="false">
      <c r="A63" s="273" t="n">
        <v>7</v>
      </c>
      <c r="B63" s="273" t="s">
        <v>354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false" customHeight="true" outlineLevel="0" collapsed="false">
      <c r="A64" s="273" t="n">
        <v>7.1</v>
      </c>
      <c r="B64" s="273" t="s">
        <v>355</v>
      </c>
      <c r="C64" s="274" t="s">
        <v>343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false" customHeight="true" outlineLevel="0" collapsed="false">
      <c r="A65" s="273" t="n">
        <v>7.2</v>
      </c>
      <c r="B65" s="273" t="s">
        <v>356</v>
      </c>
      <c r="C65" s="274" t="s">
        <v>343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false" customHeight="true" outlineLevel="0" collapsed="false">
      <c r="A66" s="273" t="n">
        <v>8</v>
      </c>
      <c r="B66" s="273" t="s">
        <v>193</v>
      </c>
      <c r="C66" s="274" t="s">
        <v>343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false" customHeight="true" outlineLevel="0" collapsed="false">
      <c r="A67" s="273" t="n">
        <v>9</v>
      </c>
      <c r="B67" s="273" t="s">
        <v>357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false" customHeight="true" outlineLevel="0" collapsed="false">
      <c r="A68" s="273" t="n">
        <v>9.1</v>
      </c>
      <c r="B68" s="273" t="s">
        <v>380</v>
      </c>
      <c r="C68" s="274" t="s">
        <v>374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false" customHeight="true" outlineLevel="0" collapsed="false">
      <c r="A69" s="273" t="n">
        <v>9.2</v>
      </c>
      <c r="B69" s="273" t="s">
        <v>381</v>
      </c>
      <c r="C69" s="274" t="s">
        <v>374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false" customHeight="true" outlineLevel="0" collapsed="false">
      <c r="A70" s="273" t="n">
        <v>9.3</v>
      </c>
      <c r="B70" s="273" t="s">
        <v>382</v>
      </c>
      <c r="C70" s="274" t="s">
        <v>374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false" customHeight="true" outlineLevel="0" collapsed="false">
      <c r="A71" s="273" t="n">
        <v>10</v>
      </c>
      <c r="B71" s="273" t="s">
        <v>383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false" customHeight="true" outlineLevel="0" collapsed="false">
      <c r="A72" s="273" t="n">
        <v>10.1</v>
      </c>
      <c r="B72" s="273" t="s">
        <v>369</v>
      </c>
      <c r="C72" s="274" t="s">
        <v>343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false" customHeight="true" outlineLevel="0" collapsed="false">
      <c r="A73" s="273" t="n">
        <v>10.2</v>
      </c>
      <c r="B73" s="273" t="s">
        <v>370</v>
      </c>
      <c r="C73" s="274" t="s">
        <v>343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false" customHeight="true" outlineLevel="0" collapsed="false">
      <c r="A74" s="271" t="s">
        <v>384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false" customHeight="true" outlineLevel="0" collapsed="false">
      <c r="A75" s="273" t="n">
        <v>1</v>
      </c>
      <c r="B75" s="273" t="s">
        <v>385</v>
      </c>
      <c r="C75" s="274" t="s">
        <v>338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false" customHeight="true" outlineLevel="0" collapsed="false">
      <c r="A76" s="273" t="n">
        <v>2</v>
      </c>
      <c r="B76" s="273" t="s">
        <v>386</v>
      </c>
      <c r="C76" s="274" t="s">
        <v>338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false" customHeight="true" outlineLevel="0" collapsed="false">
      <c r="A77" s="273" t="n">
        <v>3</v>
      </c>
      <c r="B77" s="273" t="s">
        <v>387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false" customHeight="true" outlineLevel="0" collapsed="false">
      <c r="A78" s="273" t="n">
        <v>3.1</v>
      </c>
      <c r="B78" s="273" t="s">
        <v>388</v>
      </c>
      <c r="C78" s="274" t="s">
        <v>338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false" customHeight="true" outlineLevel="0" collapsed="false">
      <c r="A79" s="273" t="n">
        <v>3.2</v>
      </c>
      <c r="B79" s="273" t="s">
        <v>389</v>
      </c>
      <c r="C79" s="274" t="s">
        <v>338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false" customHeight="true" outlineLevel="0" collapsed="false">
      <c r="A80" s="273" t="n">
        <v>4</v>
      </c>
      <c r="B80" s="273" t="s">
        <v>390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false" customHeight="true" outlineLevel="0" collapsed="false">
      <c r="A81" s="273" t="n">
        <v>4.1</v>
      </c>
      <c r="B81" s="273" t="s">
        <v>388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false" customHeight="true" outlineLevel="0" collapsed="false">
      <c r="A82" s="300" t="s">
        <v>391</v>
      </c>
      <c r="B82" s="273" t="s">
        <v>392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false" customHeight="true" outlineLevel="0" collapsed="false">
      <c r="A83" s="300" t="s">
        <v>393</v>
      </c>
      <c r="B83" s="273" t="s">
        <v>394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false" customHeight="true" outlineLevel="0" collapsed="false">
      <c r="A84" s="300" t="s">
        <v>395</v>
      </c>
      <c r="B84" s="273" t="s">
        <v>396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false" customHeight="true" outlineLevel="0" collapsed="false">
      <c r="A85" s="300" t="s">
        <v>397</v>
      </c>
      <c r="B85" s="273" t="s">
        <v>398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false" customHeight="true" outlineLevel="0" collapsed="false">
      <c r="A86" s="300" t="s">
        <v>399</v>
      </c>
      <c r="B86" s="273" t="s">
        <v>400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false" customHeight="true" outlineLevel="0" collapsed="false">
      <c r="A87" s="300" t="s">
        <v>401</v>
      </c>
      <c r="B87" s="273" t="s">
        <v>402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false" customHeight="true" outlineLevel="0" collapsed="false">
      <c r="A88" s="300" t="s">
        <v>403</v>
      </c>
      <c r="B88" s="273" t="s">
        <v>404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false" customHeight="true" outlineLevel="0" collapsed="false">
      <c r="A89" s="273" t="n">
        <v>4.2</v>
      </c>
      <c r="B89" s="273" t="s">
        <v>389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false" customHeight="true" outlineLevel="0" collapsed="false">
      <c r="A90" s="300" t="s">
        <v>405</v>
      </c>
      <c r="B90" s="273" t="s">
        <v>392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false" customHeight="true" outlineLevel="0" collapsed="false">
      <c r="A91" s="300" t="s">
        <v>406</v>
      </c>
      <c r="B91" s="273" t="s">
        <v>394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false" customHeight="true" outlineLevel="0" collapsed="false">
      <c r="A92" s="300" t="s">
        <v>407</v>
      </c>
      <c r="B92" s="273" t="s">
        <v>396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false" customHeight="true" outlineLevel="0" collapsed="false">
      <c r="A93" s="300" t="s">
        <v>408</v>
      </c>
      <c r="B93" s="273" t="s">
        <v>398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false" customHeight="true" outlineLevel="0" collapsed="false">
      <c r="A94" s="300" t="s">
        <v>409</v>
      </c>
      <c r="B94" s="273" t="s">
        <v>400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false" customHeight="true" outlineLevel="0" collapsed="false">
      <c r="A95" s="300" t="s">
        <v>410</v>
      </c>
      <c r="B95" s="273" t="s">
        <v>402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false" customHeight="true" outlineLevel="0" collapsed="false">
      <c r="A96" s="300" t="s">
        <v>411</v>
      </c>
      <c r="B96" s="273" t="s">
        <v>404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false" customHeight="true" outlineLevel="0" collapsed="false">
      <c r="A97" s="273" t="n">
        <v>5</v>
      </c>
      <c r="B97" s="273" t="s">
        <v>412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false" customHeight="true" outlineLevel="0" collapsed="false">
      <c r="A98" s="273" t="n">
        <v>5.1</v>
      </c>
      <c r="B98" s="273" t="s">
        <v>413</v>
      </c>
      <c r="C98" s="274" t="s">
        <v>338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false" customHeight="true" outlineLevel="0" collapsed="false">
      <c r="A99" s="273" t="n">
        <v>5.2</v>
      </c>
      <c r="B99" s="273" t="s">
        <v>414</v>
      </c>
      <c r="C99" s="274" t="s">
        <v>338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5</v>
      </c>
      <c r="C100" s="274" t="s">
        <v>338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 t="n">
        <v>1</v>
      </c>
      <c r="J100" s="296"/>
      <c r="K100" s="279"/>
      <c r="L100" s="279" t="n">
        <f aca="false">+F100*I100</f>
        <v>37.77</v>
      </c>
      <c r="M100" s="280"/>
      <c r="N100" s="281" t="n">
        <f aca="false">+SUM(H100:J100)</f>
        <v>1</v>
      </c>
    </row>
    <row r="101" s="293" customFormat="true" ht="12.6" hidden="false" customHeight="true" outlineLevel="0" collapsed="false">
      <c r="A101" s="273" t="n">
        <v>7</v>
      </c>
      <c r="B101" s="273" t="s">
        <v>416</v>
      </c>
      <c r="C101" s="274" t="s">
        <v>343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P101" s="293" t="n">
        <f aca="false">+R156/F101</f>
        <v>0</v>
      </c>
    </row>
    <row r="102" s="293" customFormat="true" ht="12.6" hidden="false" customHeight="true" outlineLevel="0" collapsed="false">
      <c r="A102" s="302"/>
      <c r="B102" s="287" t="s">
        <v>417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1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37.77</v>
      </c>
      <c r="M102" s="307" t="n">
        <f aca="false">SUM(M46:M101)</f>
        <v>0</v>
      </c>
      <c r="N102" s="281" t="n">
        <f aca="false">+SUM(H102:J102)</f>
        <v>1</v>
      </c>
    </row>
    <row r="103" s="293" customFormat="true" ht="14.1" hidden="false" customHeight="true" outlineLevel="0" collapsed="false">
      <c r="A103" s="271" t="s">
        <v>418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36</v>
      </c>
    </row>
    <row r="104" s="293" customFormat="true" ht="12.6" hidden="false" customHeight="true" outlineLevel="0" collapsed="false">
      <c r="A104" s="273" t="n">
        <v>8</v>
      </c>
      <c r="B104" s="273" t="s">
        <v>345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36</v>
      </c>
    </row>
    <row r="105" s="293" customFormat="true" ht="12.6" hidden="false" customHeight="true" outlineLevel="0" collapsed="false">
      <c r="A105" s="273" t="n">
        <v>8.1</v>
      </c>
      <c r="B105" s="309" t="s">
        <v>419</v>
      </c>
      <c r="C105" s="274" t="s">
        <v>343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57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36</v>
      </c>
    </row>
    <row r="107" s="293" customFormat="true" ht="12.6" hidden="false" customHeight="true" outlineLevel="0" collapsed="false">
      <c r="A107" s="273" t="n">
        <v>9.1</v>
      </c>
      <c r="B107" s="309" t="s">
        <v>420</v>
      </c>
      <c r="C107" s="274" t="s">
        <v>338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false" customHeight="true" outlineLevel="0" collapsed="false">
      <c r="A108" s="273" t="n">
        <v>9.2</v>
      </c>
      <c r="B108" s="309" t="s">
        <v>421</v>
      </c>
      <c r="C108" s="274" t="s">
        <v>338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false" customHeight="true" outlineLevel="0" collapsed="false">
      <c r="A109" s="273" t="n">
        <v>9.3</v>
      </c>
      <c r="B109" s="309" t="s">
        <v>422</v>
      </c>
      <c r="C109" s="274" t="s">
        <v>338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false" customHeight="true" outlineLevel="0" collapsed="false">
      <c r="A110" s="273" t="n">
        <v>9.4</v>
      </c>
      <c r="B110" s="309" t="s">
        <v>423</v>
      </c>
      <c r="C110" s="274" t="s">
        <v>343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false" customHeight="true" outlineLevel="0" collapsed="false">
      <c r="A111" s="273" t="n">
        <v>9.5</v>
      </c>
      <c r="B111" s="309" t="s">
        <v>424</v>
      </c>
      <c r="C111" s="274" t="s">
        <v>343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false" customHeight="true" outlineLevel="0" collapsed="false">
      <c r="A112" s="273" t="n">
        <v>9.6</v>
      </c>
      <c r="B112" s="309" t="s">
        <v>425</v>
      </c>
      <c r="C112" s="274" t="s">
        <v>343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5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36</v>
      </c>
    </row>
    <row r="114" s="293" customFormat="true" ht="12.6" hidden="false" customHeight="true" outlineLevel="0" collapsed="false">
      <c r="A114" s="300" t="n">
        <v>10.1</v>
      </c>
      <c r="B114" s="309" t="s">
        <v>426</v>
      </c>
      <c r="C114" s="274" t="s">
        <v>343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false" customHeight="true" outlineLevel="0" collapsed="false">
      <c r="A115" s="262"/>
      <c r="B115" s="287" t="s">
        <v>427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false" customHeight="true" outlineLevel="0" collapsed="false">
      <c r="A116" s="271" t="s">
        <v>428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false" customHeight="true" outlineLevel="0" collapsed="false">
      <c r="A117" s="315" t="n">
        <v>1</v>
      </c>
      <c r="B117" s="316" t="s">
        <v>429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false" customHeight="true" outlineLevel="0" collapsed="false">
      <c r="A118" s="321" t="n">
        <v>1.1</v>
      </c>
      <c r="B118" s="322" t="s">
        <v>430</v>
      </c>
      <c r="C118" s="323" t="s">
        <v>431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false" customHeight="true" outlineLevel="0" collapsed="false">
      <c r="A119" s="321" t="n">
        <v>1.2</v>
      </c>
      <c r="B119" s="322" t="s">
        <v>432</v>
      </c>
      <c r="C119" s="323" t="s">
        <v>431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false" customHeight="true" outlineLevel="0" collapsed="false">
      <c r="A120" s="321" t="n">
        <v>1.3</v>
      </c>
      <c r="B120" s="322" t="s">
        <v>433</v>
      </c>
      <c r="C120" s="323" t="s">
        <v>431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false" customHeight="true" outlineLevel="0" collapsed="false">
      <c r="A121" s="321" t="n">
        <v>1.4</v>
      </c>
      <c r="B121" s="322" t="s">
        <v>434</v>
      </c>
      <c r="C121" s="323" t="s">
        <v>431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false" customHeight="true" outlineLevel="0" collapsed="false">
      <c r="A122" s="321" t="n">
        <v>1.5</v>
      </c>
      <c r="B122" s="322" t="s">
        <v>435</v>
      </c>
      <c r="C122" s="323" t="s">
        <v>431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false" customHeight="true" outlineLevel="0" collapsed="false">
      <c r="A123" s="321" t="n">
        <v>1.6</v>
      </c>
      <c r="B123" s="322" t="s">
        <v>436</v>
      </c>
      <c r="C123" s="323" t="s">
        <v>431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false" customHeight="true" outlineLevel="0" collapsed="false">
      <c r="A124" s="321" t="n">
        <v>1.7</v>
      </c>
      <c r="B124" s="322" t="s">
        <v>437</v>
      </c>
      <c r="C124" s="323" t="s">
        <v>431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false" customHeight="true" outlineLevel="0" collapsed="false">
      <c r="A125" s="321" t="n">
        <v>1.8</v>
      </c>
      <c r="B125" s="322" t="s">
        <v>438</v>
      </c>
      <c r="C125" s="323" t="s">
        <v>431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false" customHeight="true" outlineLevel="0" collapsed="false">
      <c r="A126" s="321" t="n">
        <v>1.9</v>
      </c>
      <c r="B126" s="322" t="s">
        <v>439</v>
      </c>
      <c r="C126" s="323" t="s">
        <v>431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false" customHeight="true" outlineLevel="0" collapsed="false">
      <c r="A127" s="321" t="s">
        <v>440</v>
      </c>
      <c r="B127" s="322" t="s">
        <v>441</v>
      </c>
      <c r="C127" s="323" t="s">
        <v>431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false" customHeight="true" outlineLevel="0" collapsed="false">
      <c r="A128" s="321" t="n">
        <v>1.11</v>
      </c>
      <c r="B128" s="328" t="s">
        <v>442</v>
      </c>
      <c r="C128" s="329" t="s">
        <v>431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false" customHeight="true" outlineLevel="0" collapsed="false">
      <c r="A129" s="321" t="n">
        <v>1.12</v>
      </c>
      <c r="B129" s="328" t="s">
        <v>443</v>
      </c>
      <c r="C129" s="329" t="s">
        <v>431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false" customHeight="true" outlineLevel="0" collapsed="false">
      <c r="A130" s="321" t="n">
        <v>1.13</v>
      </c>
      <c r="B130" s="328" t="s">
        <v>444</v>
      </c>
      <c r="C130" s="329" t="s">
        <v>431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false" customHeight="true" outlineLevel="0" collapsed="false">
      <c r="A131" s="321" t="n">
        <v>1.14</v>
      </c>
      <c r="B131" s="328" t="s">
        <v>445</v>
      </c>
      <c r="C131" s="329" t="s">
        <v>431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false" customHeight="true" outlineLevel="0" collapsed="false">
      <c r="A132" s="321" t="n">
        <v>1.15</v>
      </c>
      <c r="B132" s="328" t="s">
        <v>446</v>
      </c>
      <c r="C132" s="329" t="s">
        <v>431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false" customHeight="true" outlineLevel="0" collapsed="false">
      <c r="A133" s="321" t="n">
        <v>1.16</v>
      </c>
      <c r="B133" s="328" t="s">
        <v>447</v>
      </c>
      <c r="C133" s="329" t="s">
        <v>431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false" customHeight="true" outlineLevel="0" collapsed="false">
      <c r="A134" s="321" t="n">
        <v>2</v>
      </c>
      <c r="B134" s="316" t="s">
        <v>448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false" customHeight="true" outlineLevel="0" collapsed="false">
      <c r="A135" s="321" t="n">
        <v>2.1</v>
      </c>
      <c r="B135" s="316" t="s">
        <v>449</v>
      </c>
      <c r="C135" s="274" t="s">
        <v>343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false" customHeight="true" outlineLevel="0" collapsed="false">
      <c r="A136" s="321" t="n">
        <v>2.2</v>
      </c>
      <c r="B136" s="316" t="s">
        <v>450</v>
      </c>
      <c r="C136" s="274" t="s">
        <v>343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false" customHeight="true" outlineLevel="0" collapsed="false">
      <c r="A137" s="321" t="n">
        <v>3</v>
      </c>
      <c r="B137" s="316" t="s">
        <v>451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false" customHeight="true" outlineLevel="0" collapsed="false">
      <c r="A138" s="321" t="n">
        <v>3.1</v>
      </c>
      <c r="B138" s="316" t="s">
        <v>452</v>
      </c>
      <c r="C138" s="274" t="s">
        <v>343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false" customHeight="true" outlineLevel="0" collapsed="false">
      <c r="A139" s="321" t="n">
        <v>3.2</v>
      </c>
      <c r="B139" s="316" t="s">
        <v>453</v>
      </c>
      <c r="C139" s="274" t="s">
        <v>343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false" customHeight="true" outlineLevel="0" collapsed="false">
      <c r="A140" s="321" t="n">
        <v>4</v>
      </c>
      <c r="B140" s="316" t="s">
        <v>454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false" customHeight="true" outlineLevel="0" collapsed="false">
      <c r="A141" s="321" t="n">
        <v>4.1</v>
      </c>
      <c r="B141" s="316" t="s">
        <v>455</v>
      </c>
      <c r="C141" s="274" t="s">
        <v>343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false" customHeight="true" outlineLevel="0" collapsed="false">
      <c r="A142" s="321" t="n">
        <v>4.2</v>
      </c>
      <c r="B142" s="316" t="s">
        <v>456</v>
      </c>
      <c r="C142" s="274" t="s">
        <v>343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false" customHeight="true" outlineLevel="0" collapsed="false">
      <c r="A143" s="321" t="n">
        <v>4.3</v>
      </c>
      <c r="B143" s="316" t="s">
        <v>457</v>
      </c>
      <c r="C143" s="274" t="s">
        <v>343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false" customHeight="true" outlineLevel="0" collapsed="false">
      <c r="A144" s="321" t="n">
        <v>4.4</v>
      </c>
      <c r="B144" s="316" t="s">
        <v>458</v>
      </c>
      <c r="C144" s="274" t="s">
        <v>343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false" customHeight="true" outlineLevel="0" collapsed="false">
      <c r="A145" s="321" t="n">
        <v>4.5</v>
      </c>
      <c r="B145" s="316" t="s">
        <v>459</v>
      </c>
      <c r="C145" s="274" t="s">
        <v>343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false" customHeight="true" outlineLevel="0" collapsed="false">
      <c r="A146" s="321" t="n">
        <v>4.6</v>
      </c>
      <c r="B146" s="316" t="s">
        <v>460</v>
      </c>
      <c r="C146" s="274" t="s">
        <v>343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false" customHeight="true" outlineLevel="0" collapsed="false">
      <c r="A147" s="321" t="n">
        <v>4.7</v>
      </c>
      <c r="B147" s="316" t="s">
        <v>461</v>
      </c>
      <c r="C147" s="274" t="s">
        <v>343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fals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false" customHeight="true" outlineLevel="0" collapsed="false">
      <c r="A149" s="321" t="n">
        <v>5.1</v>
      </c>
      <c r="B149" s="316" t="s">
        <v>462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false" customHeight="true" outlineLevel="0" collapsed="false">
      <c r="A150" s="321" t="n">
        <v>5.2</v>
      </c>
      <c r="B150" s="316" t="s">
        <v>463</v>
      </c>
      <c r="C150" s="274" t="s">
        <v>343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fals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false" customHeight="true" outlineLevel="0" collapsed="false">
      <c r="A152" s="262"/>
      <c r="B152" s="287" t="s">
        <v>464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false" customHeight="true" outlineLevel="0" collapsed="false">
      <c r="A153" s="347"/>
      <c r="B153" s="348" t="s">
        <v>465</v>
      </c>
      <c r="C153" s="349" t="s">
        <v>466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2810.82156047454</v>
      </c>
      <c r="L153" s="353" t="n">
        <f aca="false">+L152+L115+L102+L44</f>
        <v>5928.8663626527</v>
      </c>
      <c r="M153" s="354" t="n">
        <f aca="false">+M152+M115+M102+M44</f>
        <v>111.733537621622</v>
      </c>
      <c r="N153" s="355"/>
    </row>
    <row r="154" s="293" customFormat="true" ht="15" hidden="false" customHeight="true" outlineLevel="0" collapsed="false">
      <c r="A154" s="356"/>
      <c r="B154" s="357" t="s">
        <v>467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8851.42146074886</v>
      </c>
      <c r="L154" s="355"/>
      <c r="M154" s="361"/>
      <c r="N154" s="355" t="s">
        <v>336</v>
      </c>
    </row>
    <row r="155" customFormat="false" ht="15" hidden="false" customHeight="true" outlineLevel="0" collapsed="false">
      <c r="A155" s="362"/>
      <c r="B155" s="363" t="s">
        <v>468</v>
      </c>
      <c r="C155" s="364" t="n">
        <v>1</v>
      </c>
      <c r="D155" s="363"/>
      <c r="E155" s="365" t="s">
        <v>469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36</v>
      </c>
    </row>
    <row r="156" customFormat="false" ht="15" hidden="false" customHeight="true" outlineLevel="0" collapsed="false">
      <c r="A156" s="362"/>
      <c r="B156" s="357" t="s">
        <v>470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8851.42146074886</v>
      </c>
      <c r="L156" s="367"/>
      <c r="M156" s="368"/>
      <c r="N156" s="367" t="s">
        <v>336</v>
      </c>
      <c r="R156" s="331"/>
    </row>
    <row r="157" customFormat="false" ht="15" hidden="false" customHeight="true" outlineLevel="0" collapsed="false">
      <c r="A157" s="362"/>
      <c r="B157" s="363" t="s">
        <v>471</v>
      </c>
      <c r="C157" s="366" t="s">
        <v>472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1062.17057528986</v>
      </c>
      <c r="L157" s="369"/>
      <c r="M157" s="370"/>
      <c r="N157" s="369" t="s">
        <v>336</v>
      </c>
    </row>
    <row r="158" customFormat="false" ht="15" hidden="false" customHeight="true" outlineLevel="0" collapsed="false">
      <c r="A158" s="362"/>
      <c r="B158" s="363" t="s">
        <v>473</v>
      </c>
      <c r="C158" s="366" t="s">
        <v>472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9913.59203603872</v>
      </c>
      <c r="L158" s="367"/>
      <c r="M158" s="368"/>
      <c r="N158" s="367" t="s">
        <v>336</v>
      </c>
    </row>
    <row r="159" customFormat="false" ht="15.75" hidden="false" customHeight="false" outlineLevel="0" collapsed="false">
      <c r="A159" s="371"/>
      <c r="B159" s="357" t="s">
        <v>474</v>
      </c>
      <c r="C159" s="372" t="n">
        <f aca="false">+K158</f>
        <v>9913.59203603872</v>
      </c>
      <c r="D159" s="372"/>
      <c r="E159" s="372"/>
      <c r="F159" s="372"/>
      <c r="I159" s="372"/>
      <c r="J159" s="372"/>
      <c r="M159" s="373"/>
      <c r="N159" s="374" t="s">
        <v>336</v>
      </c>
    </row>
    <row r="160" customFormat="false" ht="20.1" hidden="false" customHeight="true" outlineLevel="0" collapsed="false">
      <c r="A160" s="375" t="s">
        <v>475</v>
      </c>
      <c r="B160" s="375"/>
      <c r="C160" s="375"/>
      <c r="D160" s="376"/>
      <c r="E160" s="377" t="s">
        <v>476</v>
      </c>
      <c r="F160" s="377"/>
      <c r="G160" s="377"/>
      <c r="H160" s="377"/>
      <c r="I160" s="377"/>
      <c r="J160" s="375" t="s">
        <v>477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78</v>
      </c>
      <c r="C162" s="0"/>
      <c r="D162" s="0"/>
      <c r="E162" s="0"/>
      <c r="F162" s="246"/>
      <c r="G162" s="246"/>
      <c r="H162" s="246"/>
      <c r="I162" s="381"/>
      <c r="J162" s="382"/>
      <c r="K162" s="331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246"/>
      <c r="G163" s="246"/>
      <c r="H163" s="246"/>
      <c r="I163" s="381"/>
      <c r="J163" s="382"/>
      <c r="W163" s="331"/>
    </row>
    <row r="164" customFormat="false" ht="15.75" hidden="false" customHeight="false" outlineLevel="0" collapsed="false">
      <c r="A164" s="383"/>
      <c r="B164" s="384" t="s">
        <v>479</v>
      </c>
      <c r="C164" s="385"/>
      <c r="D164" s="0"/>
      <c r="E164" s="386"/>
      <c r="F164" s="387" t="s">
        <v>480</v>
      </c>
      <c r="G164" s="388"/>
      <c r="H164" s="388"/>
      <c r="I164" s="389"/>
      <c r="J164" s="1"/>
      <c r="W164" s="331"/>
    </row>
    <row r="165" customFormat="false" ht="15.75" hidden="false" customHeight="false" outlineLevel="0" collapsed="false">
      <c r="A165" s="390" t="s">
        <v>481</v>
      </c>
      <c r="B165" s="391" t="s">
        <v>482</v>
      </c>
      <c r="C165" s="392" t="s">
        <v>483</v>
      </c>
      <c r="D165" s="0"/>
      <c r="E165" s="393" t="s">
        <v>481</v>
      </c>
      <c r="F165" s="394" t="s">
        <v>484</v>
      </c>
      <c r="G165" s="395" t="s">
        <v>483</v>
      </c>
      <c r="H165" s="395"/>
      <c r="I165" s="395"/>
      <c r="J165" s="1"/>
      <c r="K165" s="331"/>
    </row>
    <row r="166" customFormat="false" ht="15.75" hidden="false" customHeight="false" outlineLevel="0" collapsed="false">
      <c r="A166" s="393" t="n">
        <v>1</v>
      </c>
      <c r="B166" s="396" t="s">
        <v>485</v>
      </c>
      <c r="C166" s="397" t="s">
        <v>486</v>
      </c>
      <c r="D166" s="0"/>
      <c r="E166" s="393"/>
      <c r="F166" s="398" t="s">
        <v>487</v>
      </c>
      <c r="G166" s="399" t="s">
        <v>488</v>
      </c>
      <c r="H166" s="399"/>
      <c r="I166" s="399"/>
      <c r="J166" s="1"/>
    </row>
    <row r="167" customFormat="false" ht="15.75" hidden="false" customHeight="false" outlineLevel="0" collapsed="false">
      <c r="A167" s="393" t="n">
        <v>2</v>
      </c>
      <c r="B167" s="396" t="s">
        <v>489</v>
      </c>
      <c r="C167" s="397" t="s">
        <v>490</v>
      </c>
      <c r="D167" s="0"/>
      <c r="E167" s="393" t="n">
        <v>1</v>
      </c>
      <c r="F167" s="396" t="s">
        <v>491</v>
      </c>
      <c r="G167" s="400"/>
      <c r="H167" s="401" t="s">
        <v>486</v>
      </c>
      <c r="I167" s="401"/>
      <c r="J167" s="1"/>
    </row>
    <row r="168" customFormat="false" ht="15.75" hidden="false" customHeight="false" outlineLevel="0" collapsed="false">
      <c r="A168" s="393" t="n">
        <v>3</v>
      </c>
      <c r="B168" s="396" t="s">
        <v>492</v>
      </c>
      <c r="C168" s="397" t="s">
        <v>493</v>
      </c>
      <c r="D168" s="0"/>
      <c r="E168" s="393" t="n">
        <v>2</v>
      </c>
      <c r="F168" s="396" t="s">
        <v>494</v>
      </c>
      <c r="G168" s="400"/>
      <c r="H168" s="401" t="s">
        <v>495</v>
      </c>
      <c r="I168" s="401"/>
      <c r="J168" s="1"/>
    </row>
    <row r="169" customFormat="false" ht="15.75" hidden="false" customHeight="false" outlineLevel="0" collapsed="false">
      <c r="A169" s="379"/>
      <c r="B169" s="0"/>
      <c r="C169" s="0"/>
      <c r="D169" s="0"/>
      <c r="E169" s="393" t="n">
        <v>3</v>
      </c>
      <c r="F169" s="396" t="s">
        <v>496</v>
      </c>
      <c r="G169" s="400"/>
      <c r="H169" s="401" t="s">
        <v>497</v>
      </c>
      <c r="I169" s="401"/>
      <c r="J169" s="1"/>
    </row>
    <row r="170" customFormat="false" ht="15.75" hidden="false" customHeight="false" outlineLevel="0" collapsed="false">
      <c r="D170" s="248"/>
      <c r="E170" s="393" t="n">
        <v>4</v>
      </c>
      <c r="F170" s="396" t="s">
        <v>498</v>
      </c>
      <c r="G170" s="400"/>
      <c r="H170" s="401" t="s">
        <v>499</v>
      </c>
      <c r="I170" s="401"/>
      <c r="J170" s="1"/>
    </row>
    <row r="171" customFormat="false" ht="15.75" hidden="false" customHeight="false" outlineLevel="0" collapsed="false">
      <c r="D171" s="248"/>
      <c r="E171" s="393" t="n">
        <v>5</v>
      </c>
      <c r="F171" s="396" t="s">
        <v>500</v>
      </c>
      <c r="G171" s="400"/>
      <c r="H171" s="401" t="s">
        <v>501</v>
      </c>
      <c r="I171" s="401"/>
      <c r="J171" s="1"/>
    </row>
    <row r="179" customFormat="false" ht="12.75" hidden="false" customHeight="false" outlineLevel="0" collapsed="false">
      <c r="E179" s="33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true" outlineLevel="0" max="1" min="1" style="402" width="14.56"/>
    <col collapsed="false" customWidth="false" hidden="false" outlineLevel="0" max="2" min="2" style="402" width="11.42"/>
    <col collapsed="false" customWidth="true" hidden="false" outlineLevel="0" max="3" min="3" style="403" width="16.84"/>
    <col collapsed="false" customWidth="false" hidden="true" outlineLevel="0" max="4" min="4" style="402" width="11.42"/>
    <col collapsed="false" customWidth="false" hidden="false" outlineLevel="0" max="7" min="5" style="402" width="11.42"/>
    <col collapsed="false" customWidth="true" hidden="false" outlineLevel="0" max="8" min="8" style="402" width="11.85"/>
    <col collapsed="false" customWidth="true" hidden="false" outlineLevel="0" max="9" min="9" style="402" width="10.13"/>
    <col collapsed="false" customWidth="true" hidden="true" outlineLevel="0" max="10" min="10" style="402" width="23.7"/>
    <col collapsed="false" customWidth="false" hidden="false" outlineLevel="0" max="253" min="11" style="402" width="11.42"/>
    <col collapsed="false" customWidth="true" hidden="false" outlineLevel="0" max="254" min="254" style="402" width="14.56"/>
    <col collapsed="false" customWidth="false" hidden="false" outlineLevel="0" max="257" min="255" style="402" width="11.42"/>
  </cols>
  <sheetData>
    <row r="1" customFormat="false" ht="15" hidden="false" customHeight="true" outlineLevel="0" collapsed="false">
      <c r="B1" s="97" t="s">
        <v>502</v>
      </c>
      <c r="C1" s="97"/>
      <c r="D1" s="97"/>
      <c r="E1" s="97"/>
      <c r="F1" s="97"/>
      <c r="G1" s="97"/>
      <c r="H1" s="97"/>
      <c r="I1" s="97"/>
      <c r="J1" s="97"/>
      <c r="K1" s="97"/>
    </row>
    <row r="2" customFormat="false" ht="15" hidden="false" customHeight="true" outlineLevel="0" collapsed="false">
      <c r="B2" s="97" t="s">
        <v>503</v>
      </c>
      <c r="C2" s="97"/>
      <c r="D2" s="97"/>
      <c r="E2" s="97"/>
      <c r="F2" s="97"/>
      <c r="G2" s="97"/>
      <c r="H2" s="97"/>
      <c r="I2" s="97"/>
      <c r="J2" s="97"/>
      <c r="K2" s="97"/>
    </row>
    <row r="3" customFormat="false" ht="15" hidden="false" customHeight="true" outlineLevel="0" collapsed="false">
      <c r="B3" s="404" t="s">
        <v>504</v>
      </c>
      <c r="C3" s="404"/>
      <c r="D3" s="18"/>
      <c r="E3" s="405" t="s">
        <v>505</v>
      </c>
      <c r="F3" s="405"/>
      <c r="G3" s="405"/>
      <c r="H3" s="405"/>
      <c r="I3" s="405"/>
      <c r="J3" s="405"/>
      <c r="K3" s="405"/>
    </row>
    <row r="4" customFormat="false" ht="15.75" hidden="false" customHeight="false" outlineLevel="0" collapsed="false">
      <c r="B4" s="16" t="s">
        <v>506</v>
      </c>
      <c r="C4" s="16"/>
      <c r="D4" s="18"/>
      <c r="E4" s="405" t="s">
        <v>507</v>
      </c>
      <c r="F4" s="405"/>
      <c r="G4" s="405"/>
      <c r="H4" s="405"/>
      <c r="I4" s="405"/>
      <c r="J4" s="405"/>
      <c r="K4" s="405"/>
    </row>
    <row r="5" customFormat="false" ht="15" hidden="false" customHeight="true" outlineLevel="0" collapsed="false">
      <c r="A5" s="406" t="s">
        <v>508</v>
      </c>
      <c r="B5" s="407" t="s">
        <v>509</v>
      </c>
      <c r="C5" s="407"/>
      <c r="D5" s="407"/>
      <c r="E5" s="407"/>
      <c r="F5" s="407"/>
      <c r="G5" s="407"/>
      <c r="H5" s="407"/>
      <c r="I5" s="407"/>
      <c r="J5" s="407"/>
      <c r="K5" s="407"/>
    </row>
    <row r="6" customFormat="false" ht="15" hidden="false" customHeight="true" outlineLevel="0" collapsed="false">
      <c r="A6" s="408"/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27.75" hidden="false" customHeight="true" outlineLevel="0" collapsed="false">
      <c r="A7" s="408"/>
      <c r="B7" s="409" t="s">
        <v>510</v>
      </c>
      <c r="C7" s="409"/>
      <c r="D7" s="409"/>
      <c r="E7" s="409"/>
      <c r="F7" s="409"/>
      <c r="G7" s="409"/>
      <c r="H7" s="409"/>
      <c r="I7" s="409"/>
      <c r="J7" s="409"/>
      <c r="K7" s="409"/>
    </row>
    <row r="8" customFormat="false" ht="15" hidden="false" customHeight="true" outlineLevel="0" collapsed="false">
      <c r="A8" s="410" t="s">
        <v>511</v>
      </c>
      <c r="B8" s="411" t="s">
        <v>512</v>
      </c>
      <c r="C8" s="411" t="s">
        <v>513</v>
      </c>
      <c r="D8" s="411" t="s">
        <v>514</v>
      </c>
      <c r="E8" s="412" t="s">
        <v>515</v>
      </c>
      <c r="F8" s="411" t="s">
        <v>516</v>
      </c>
      <c r="G8" s="411" t="s">
        <v>517</v>
      </c>
      <c r="H8" s="411" t="s">
        <v>518</v>
      </c>
      <c r="I8" s="411" t="s">
        <v>519</v>
      </c>
      <c r="J8" s="411" t="s">
        <v>520</v>
      </c>
      <c r="K8" s="411" t="s">
        <v>521</v>
      </c>
    </row>
    <row r="9" customFormat="false" ht="29.25" hidden="false" customHeight="true" outlineLevel="0" collapsed="false">
      <c r="A9" s="410"/>
      <c r="B9" s="411"/>
      <c r="C9" s="411"/>
      <c r="D9" s="411"/>
      <c r="E9" s="412"/>
      <c r="F9" s="411"/>
      <c r="G9" s="411"/>
      <c r="H9" s="411"/>
      <c r="I9" s="411"/>
      <c r="J9" s="411"/>
      <c r="K9" s="411"/>
    </row>
    <row r="10" customFormat="false" ht="15" hidden="false" customHeight="false" outlineLevel="0" collapsed="false">
      <c r="A10" s="413" t="s">
        <v>522</v>
      </c>
      <c r="B10" s="414" t="s">
        <v>523</v>
      </c>
      <c r="C10" s="415" t="s">
        <v>524</v>
      </c>
      <c r="D10" s="416"/>
      <c r="E10" s="416" t="n">
        <v>0</v>
      </c>
      <c r="F10" s="416" t="s">
        <v>525</v>
      </c>
      <c r="G10" s="417" t="n">
        <v>1</v>
      </c>
      <c r="H10" s="418"/>
      <c r="I10" s="419" t="n">
        <f aca="false">+H10*G10</f>
        <v>0</v>
      </c>
      <c r="J10" s="420"/>
      <c r="K10" s="421"/>
    </row>
    <row r="11" customFormat="false" ht="15" hidden="false" customHeight="false" outlineLevel="0" collapsed="false">
      <c r="A11" s="413" t="s">
        <v>522</v>
      </c>
      <c r="B11" s="422" t="s">
        <v>523</v>
      </c>
      <c r="C11" s="423" t="s">
        <v>526</v>
      </c>
      <c r="D11" s="424"/>
      <c r="E11" s="424" t="n">
        <v>0</v>
      </c>
      <c r="F11" s="424" t="s">
        <v>525</v>
      </c>
      <c r="G11" s="425" t="n">
        <v>2</v>
      </c>
      <c r="H11" s="426"/>
      <c r="I11" s="419" t="n">
        <f aca="false">+H11*G11</f>
        <v>0</v>
      </c>
      <c r="J11" s="427"/>
      <c r="K11" s="428"/>
    </row>
    <row r="12" customFormat="false" ht="15" hidden="false" customHeight="false" outlineLevel="0" collapsed="false">
      <c r="A12" s="413" t="s">
        <v>522</v>
      </c>
      <c r="B12" s="422" t="s">
        <v>523</v>
      </c>
      <c r="C12" s="423" t="s">
        <v>527</v>
      </c>
      <c r="D12" s="424"/>
      <c r="E12" s="424" t="n">
        <v>0</v>
      </c>
      <c r="F12" s="424" t="s">
        <v>525</v>
      </c>
      <c r="G12" s="425" t="n">
        <v>6</v>
      </c>
      <c r="H12" s="426"/>
      <c r="I12" s="419" t="n">
        <f aca="false">+H12*G12</f>
        <v>0</v>
      </c>
      <c r="J12" s="427"/>
      <c r="K12" s="428"/>
    </row>
    <row r="13" customFormat="false" ht="15" hidden="false" customHeight="false" outlineLevel="0" collapsed="false">
      <c r="A13" s="413" t="s">
        <v>522</v>
      </c>
      <c r="B13" s="422" t="s">
        <v>528</v>
      </c>
      <c r="C13" s="423" t="s">
        <v>529</v>
      </c>
      <c r="D13" s="424"/>
      <c r="E13" s="424" t="n">
        <v>0</v>
      </c>
      <c r="F13" s="424" t="s">
        <v>525</v>
      </c>
      <c r="G13" s="425" t="n">
        <v>56</v>
      </c>
      <c r="H13" s="426"/>
      <c r="I13" s="419" t="n">
        <f aca="false">+H13*G13</f>
        <v>0</v>
      </c>
      <c r="J13" s="427"/>
      <c r="K13" s="428"/>
    </row>
    <row r="14" customFormat="false" ht="15" hidden="false" customHeight="false" outlineLevel="0" collapsed="false">
      <c r="A14" s="413" t="s">
        <v>522</v>
      </c>
      <c r="B14" s="422" t="s">
        <v>528</v>
      </c>
      <c r="C14" s="423" t="s">
        <v>529</v>
      </c>
      <c r="D14" s="424"/>
      <c r="E14" s="424" t="n">
        <v>0</v>
      </c>
      <c r="F14" s="424" t="s">
        <v>525</v>
      </c>
      <c r="G14" s="425" t="n">
        <v>4</v>
      </c>
      <c r="H14" s="426"/>
      <c r="I14" s="419" t="n">
        <f aca="false">+H14*G14</f>
        <v>0</v>
      </c>
      <c r="J14" s="427"/>
      <c r="K14" s="428"/>
    </row>
    <row r="15" customFormat="false" ht="15" hidden="false" customHeight="false" outlineLevel="0" collapsed="false">
      <c r="A15" s="413" t="s">
        <v>522</v>
      </c>
      <c r="B15" s="422" t="s">
        <v>528</v>
      </c>
      <c r="C15" s="423" t="s">
        <v>530</v>
      </c>
      <c r="D15" s="424"/>
      <c r="E15" s="424" t="n">
        <v>0</v>
      </c>
      <c r="F15" s="424" t="s">
        <v>525</v>
      </c>
      <c r="G15" s="425" t="n">
        <v>9</v>
      </c>
      <c r="H15" s="426"/>
      <c r="I15" s="419" t="n">
        <f aca="false">+H15*G15</f>
        <v>0</v>
      </c>
      <c r="J15" s="427"/>
      <c r="K15" s="428"/>
    </row>
    <row r="16" customFormat="false" ht="15" hidden="false" customHeight="false" outlineLevel="0" collapsed="false">
      <c r="A16" s="413" t="s">
        <v>522</v>
      </c>
      <c r="B16" s="422" t="s">
        <v>528</v>
      </c>
      <c r="C16" s="423" t="s">
        <v>531</v>
      </c>
      <c r="D16" s="424"/>
      <c r="E16" s="424" t="n">
        <v>0</v>
      </c>
      <c r="F16" s="424" t="s">
        <v>525</v>
      </c>
      <c r="G16" s="425" t="n">
        <v>50</v>
      </c>
      <c r="H16" s="426"/>
      <c r="I16" s="419" t="n">
        <f aca="false">+H16*G16</f>
        <v>0</v>
      </c>
      <c r="J16" s="427"/>
      <c r="K16" s="428"/>
    </row>
    <row r="17" customFormat="false" ht="15" hidden="false" customHeight="false" outlineLevel="0" collapsed="false">
      <c r="A17" s="413" t="s">
        <v>522</v>
      </c>
      <c r="B17" s="422" t="s">
        <v>528</v>
      </c>
      <c r="C17" s="423" t="s">
        <v>532</v>
      </c>
      <c r="D17" s="424"/>
      <c r="E17" s="424" t="n">
        <v>0</v>
      </c>
      <c r="F17" s="424" t="s">
        <v>525</v>
      </c>
      <c r="G17" s="425" t="n">
        <v>3</v>
      </c>
      <c r="H17" s="426"/>
      <c r="I17" s="419" t="n">
        <f aca="false">+H17*G17</f>
        <v>0</v>
      </c>
      <c r="J17" s="427"/>
      <c r="K17" s="428"/>
    </row>
    <row r="18" customFormat="false" ht="15" hidden="false" customHeight="false" outlineLevel="0" collapsed="false">
      <c r="A18" s="413" t="s">
        <v>522</v>
      </c>
      <c r="B18" s="422" t="s">
        <v>528</v>
      </c>
      <c r="C18" s="423" t="s">
        <v>533</v>
      </c>
      <c r="D18" s="424"/>
      <c r="E18" s="424" t="n">
        <v>0</v>
      </c>
      <c r="F18" s="424" t="s">
        <v>525</v>
      </c>
      <c r="G18" s="425" t="n">
        <v>26</v>
      </c>
      <c r="H18" s="426"/>
      <c r="I18" s="419" t="n">
        <f aca="false">+H18*G18</f>
        <v>0</v>
      </c>
      <c r="J18" s="427"/>
      <c r="K18" s="428"/>
    </row>
    <row r="19" customFormat="false" ht="15" hidden="false" customHeight="false" outlineLevel="0" collapsed="false">
      <c r="A19" s="413" t="s">
        <v>522</v>
      </c>
      <c r="B19" s="422" t="s">
        <v>534</v>
      </c>
      <c r="C19" s="423" t="s">
        <v>535</v>
      </c>
      <c r="D19" s="424"/>
      <c r="E19" s="424" t="n">
        <v>0</v>
      </c>
      <c r="F19" s="424" t="s">
        <v>525</v>
      </c>
      <c r="G19" s="425" t="n">
        <v>9</v>
      </c>
      <c r="H19" s="426"/>
      <c r="I19" s="419" t="n">
        <f aca="false">+H19*G19</f>
        <v>0</v>
      </c>
      <c r="J19" s="427"/>
      <c r="K19" s="428"/>
    </row>
    <row r="20" customFormat="false" ht="15" hidden="false" customHeight="false" outlineLevel="0" collapsed="false">
      <c r="A20" s="413" t="s">
        <v>522</v>
      </c>
      <c r="B20" s="422" t="s">
        <v>534</v>
      </c>
      <c r="C20" s="423" t="s">
        <v>536</v>
      </c>
      <c r="D20" s="424"/>
      <c r="E20" s="424" t="n">
        <v>0</v>
      </c>
      <c r="F20" s="424" t="s">
        <v>525</v>
      </c>
      <c r="G20" s="425" t="n">
        <v>9</v>
      </c>
      <c r="H20" s="426"/>
      <c r="I20" s="419" t="n">
        <f aca="false">+H20*G20</f>
        <v>0</v>
      </c>
      <c r="J20" s="427"/>
      <c r="K20" s="428"/>
    </row>
    <row r="21" customFormat="false" ht="15" hidden="false" customHeight="false" outlineLevel="0" collapsed="false">
      <c r="A21" s="413" t="s">
        <v>522</v>
      </c>
      <c r="B21" s="422" t="s">
        <v>537</v>
      </c>
      <c r="C21" s="423" t="s">
        <v>538</v>
      </c>
      <c r="D21" s="424"/>
      <c r="E21" s="424" t="n">
        <v>0</v>
      </c>
      <c r="F21" s="424" t="s">
        <v>525</v>
      </c>
      <c r="G21" s="425" t="n">
        <v>3</v>
      </c>
      <c r="H21" s="426"/>
      <c r="I21" s="419" t="n">
        <f aca="false">+H21*G21</f>
        <v>0</v>
      </c>
      <c r="J21" s="427"/>
      <c r="K21" s="428"/>
    </row>
    <row r="22" customFormat="false" ht="15" hidden="false" customHeight="false" outlineLevel="0" collapsed="false">
      <c r="A22" s="413" t="s">
        <v>522</v>
      </c>
      <c r="B22" s="422" t="s">
        <v>537</v>
      </c>
      <c r="C22" s="423" t="s">
        <v>539</v>
      </c>
      <c r="D22" s="424"/>
      <c r="E22" s="424" t="n">
        <v>0</v>
      </c>
      <c r="F22" s="424" t="s">
        <v>525</v>
      </c>
      <c r="G22" s="425" t="n">
        <v>3</v>
      </c>
      <c r="H22" s="426"/>
      <c r="I22" s="419" t="n">
        <f aca="false">+H22*G22</f>
        <v>0</v>
      </c>
      <c r="J22" s="427"/>
      <c r="K22" s="428"/>
    </row>
    <row r="23" customFormat="false" ht="15" hidden="false" customHeight="false" outlineLevel="0" collapsed="false">
      <c r="A23" s="413" t="s">
        <v>522</v>
      </c>
      <c r="B23" s="422" t="s">
        <v>537</v>
      </c>
      <c r="C23" s="423" t="s">
        <v>540</v>
      </c>
      <c r="D23" s="424"/>
      <c r="E23" s="424" t="n">
        <v>0</v>
      </c>
      <c r="F23" s="424" t="s">
        <v>525</v>
      </c>
      <c r="G23" s="425" t="n">
        <v>3</v>
      </c>
      <c r="H23" s="426"/>
      <c r="I23" s="419" t="n">
        <f aca="false">+H23*G23</f>
        <v>0</v>
      </c>
      <c r="J23" s="427"/>
      <c r="K23" s="428"/>
    </row>
    <row r="24" customFormat="false" ht="15" hidden="false" customHeight="false" outlineLevel="0" collapsed="false">
      <c r="A24" s="413" t="s">
        <v>522</v>
      </c>
      <c r="B24" s="422" t="s">
        <v>537</v>
      </c>
      <c r="C24" s="423" t="s">
        <v>541</v>
      </c>
      <c r="D24" s="424"/>
      <c r="E24" s="424" t="n">
        <v>0</v>
      </c>
      <c r="F24" s="424" t="s">
        <v>525</v>
      </c>
      <c r="G24" s="425" t="n">
        <v>3</v>
      </c>
      <c r="H24" s="426"/>
      <c r="I24" s="419" t="n">
        <f aca="false">+H24*G24</f>
        <v>0</v>
      </c>
      <c r="J24" s="427"/>
      <c r="K24" s="428"/>
    </row>
    <row r="25" customFormat="false" ht="15" hidden="false" customHeight="false" outlineLevel="0" collapsed="false">
      <c r="A25" s="413" t="s">
        <v>522</v>
      </c>
      <c r="B25" s="422" t="s">
        <v>537</v>
      </c>
      <c r="C25" s="423" t="s">
        <v>542</v>
      </c>
      <c r="D25" s="424"/>
      <c r="E25" s="424" t="n">
        <v>0</v>
      </c>
      <c r="F25" s="424" t="s">
        <v>525</v>
      </c>
      <c r="G25" s="425" t="n">
        <v>3</v>
      </c>
      <c r="H25" s="426"/>
      <c r="I25" s="419" t="n">
        <f aca="false">+H25*G25</f>
        <v>0</v>
      </c>
      <c r="J25" s="427"/>
      <c r="K25" s="428"/>
    </row>
    <row r="26" customFormat="false" ht="15" hidden="false" customHeight="false" outlineLevel="0" collapsed="false">
      <c r="A26" s="413" t="s">
        <v>522</v>
      </c>
      <c r="B26" s="422" t="s">
        <v>537</v>
      </c>
      <c r="C26" s="423" t="s">
        <v>543</v>
      </c>
      <c r="D26" s="424"/>
      <c r="E26" s="424" t="n">
        <v>0</v>
      </c>
      <c r="F26" s="424" t="s">
        <v>525</v>
      </c>
      <c r="G26" s="425" t="n">
        <v>3</v>
      </c>
      <c r="H26" s="426"/>
      <c r="I26" s="419" t="n">
        <f aca="false">+H26*G26</f>
        <v>0</v>
      </c>
      <c r="J26" s="427"/>
      <c r="K26" s="428"/>
    </row>
    <row r="27" customFormat="false" ht="15" hidden="false" customHeight="false" outlineLevel="0" collapsed="false">
      <c r="A27" s="413" t="s">
        <v>522</v>
      </c>
      <c r="B27" s="422" t="s">
        <v>537</v>
      </c>
      <c r="C27" s="423" t="s">
        <v>544</v>
      </c>
      <c r="D27" s="424"/>
      <c r="E27" s="424" t="n">
        <v>0</v>
      </c>
      <c r="F27" s="424" t="s">
        <v>525</v>
      </c>
      <c r="G27" s="425" t="n">
        <v>2</v>
      </c>
      <c r="H27" s="426"/>
      <c r="I27" s="419" t="n">
        <f aca="false">+H27*G27</f>
        <v>0</v>
      </c>
      <c r="J27" s="427"/>
      <c r="K27" s="428"/>
    </row>
    <row r="28" customFormat="false" ht="15" hidden="false" customHeight="false" outlineLevel="0" collapsed="false">
      <c r="A28" s="413" t="s">
        <v>522</v>
      </c>
      <c r="B28" s="422" t="s">
        <v>537</v>
      </c>
      <c r="C28" s="423" t="s">
        <v>538</v>
      </c>
      <c r="D28" s="424"/>
      <c r="E28" s="424" t="n">
        <v>0</v>
      </c>
      <c r="F28" s="424" t="s">
        <v>525</v>
      </c>
      <c r="G28" s="425" t="n">
        <v>2</v>
      </c>
      <c r="H28" s="426"/>
      <c r="I28" s="419" t="n">
        <f aca="false">+H28*G28</f>
        <v>0</v>
      </c>
      <c r="J28" s="427"/>
      <c r="K28" s="428"/>
    </row>
    <row r="29" customFormat="false" ht="15" hidden="false" customHeight="false" outlineLevel="0" collapsed="false">
      <c r="A29" s="413" t="s">
        <v>522</v>
      </c>
      <c r="B29" s="422" t="s">
        <v>537</v>
      </c>
      <c r="C29" s="423" t="s">
        <v>545</v>
      </c>
      <c r="D29" s="424"/>
      <c r="E29" s="424" t="n">
        <v>0</v>
      </c>
      <c r="F29" s="424" t="s">
        <v>525</v>
      </c>
      <c r="G29" s="425" t="n">
        <v>2</v>
      </c>
      <c r="H29" s="426"/>
      <c r="I29" s="419" t="n">
        <f aca="false">+H29*G29</f>
        <v>0</v>
      </c>
      <c r="J29" s="427"/>
      <c r="K29" s="428"/>
    </row>
    <row r="30" customFormat="false" ht="15" hidden="false" customHeight="false" outlineLevel="0" collapsed="false">
      <c r="A30" s="413" t="s">
        <v>522</v>
      </c>
      <c r="B30" s="422" t="s">
        <v>537</v>
      </c>
      <c r="C30" s="423" t="s">
        <v>546</v>
      </c>
      <c r="D30" s="424"/>
      <c r="E30" s="424" t="n">
        <v>0</v>
      </c>
      <c r="F30" s="424" t="s">
        <v>525</v>
      </c>
      <c r="G30" s="425" t="n">
        <v>5</v>
      </c>
      <c r="H30" s="426"/>
      <c r="I30" s="419" t="n">
        <f aca="false">+H30*G30</f>
        <v>0</v>
      </c>
      <c r="J30" s="427"/>
      <c r="K30" s="428"/>
    </row>
    <row r="31" customFormat="false" ht="15" hidden="false" customHeight="false" outlineLevel="0" collapsed="false">
      <c r="A31" s="413" t="s">
        <v>522</v>
      </c>
      <c r="B31" s="422" t="s">
        <v>537</v>
      </c>
      <c r="C31" s="423" t="s">
        <v>538</v>
      </c>
      <c r="D31" s="424"/>
      <c r="E31" s="424" t="n">
        <v>0</v>
      </c>
      <c r="F31" s="424" t="s">
        <v>525</v>
      </c>
      <c r="G31" s="425" t="n">
        <v>5</v>
      </c>
      <c r="H31" s="426"/>
      <c r="I31" s="419" t="n">
        <f aca="false">+H31*G31</f>
        <v>0</v>
      </c>
      <c r="J31" s="427"/>
      <c r="K31" s="428"/>
    </row>
    <row r="32" customFormat="false" ht="15" hidden="false" customHeight="false" outlineLevel="0" collapsed="false">
      <c r="A32" s="413" t="s">
        <v>522</v>
      </c>
      <c r="B32" s="422" t="s">
        <v>537</v>
      </c>
      <c r="C32" s="423" t="s">
        <v>545</v>
      </c>
      <c r="D32" s="424"/>
      <c r="E32" s="424" t="n">
        <v>0</v>
      </c>
      <c r="F32" s="424" t="s">
        <v>525</v>
      </c>
      <c r="G32" s="425" t="n">
        <v>5</v>
      </c>
      <c r="H32" s="426"/>
      <c r="I32" s="419" t="n">
        <f aca="false">+H32*G32</f>
        <v>0</v>
      </c>
      <c r="J32" s="427"/>
      <c r="K32" s="428"/>
    </row>
    <row r="33" customFormat="false" ht="15" hidden="false" customHeight="false" outlineLevel="0" collapsed="false">
      <c r="A33" s="413" t="s">
        <v>522</v>
      </c>
      <c r="B33" s="422" t="s">
        <v>537</v>
      </c>
      <c r="C33" s="423" t="s">
        <v>547</v>
      </c>
      <c r="D33" s="424"/>
      <c r="E33" s="424" t="n">
        <v>0</v>
      </c>
      <c r="F33" s="424" t="s">
        <v>525</v>
      </c>
      <c r="G33" s="425" t="n">
        <v>6</v>
      </c>
      <c r="H33" s="426"/>
      <c r="I33" s="419" t="n">
        <f aca="false">+H33*G33</f>
        <v>0</v>
      </c>
      <c r="J33" s="427"/>
      <c r="K33" s="428"/>
    </row>
    <row r="34" customFormat="false" ht="15" hidden="false" customHeight="false" outlineLevel="0" collapsed="false">
      <c r="A34" s="413" t="s">
        <v>522</v>
      </c>
      <c r="B34" s="422" t="s">
        <v>537</v>
      </c>
      <c r="C34" s="423" t="s">
        <v>538</v>
      </c>
      <c r="D34" s="424"/>
      <c r="E34" s="424" t="n">
        <v>0</v>
      </c>
      <c r="F34" s="424" t="s">
        <v>525</v>
      </c>
      <c r="G34" s="425" t="n">
        <v>6</v>
      </c>
      <c r="H34" s="426"/>
      <c r="I34" s="419" t="n">
        <f aca="false">+H34*G34</f>
        <v>0</v>
      </c>
      <c r="J34" s="427"/>
      <c r="K34" s="428"/>
    </row>
    <row r="35" customFormat="false" ht="15" hidden="false" customHeight="false" outlineLevel="0" collapsed="false">
      <c r="A35" s="413" t="s">
        <v>522</v>
      </c>
      <c r="B35" s="422" t="s">
        <v>537</v>
      </c>
      <c r="C35" s="423" t="s">
        <v>545</v>
      </c>
      <c r="D35" s="424"/>
      <c r="E35" s="424" t="n">
        <v>0</v>
      </c>
      <c r="F35" s="424" t="s">
        <v>525</v>
      </c>
      <c r="G35" s="425" t="n">
        <v>6</v>
      </c>
      <c r="H35" s="426"/>
      <c r="I35" s="419" t="n">
        <f aca="false">+H35*G35</f>
        <v>0</v>
      </c>
      <c r="J35" s="427"/>
      <c r="K35" s="428"/>
    </row>
    <row r="36" customFormat="false" ht="15" hidden="false" customHeight="false" outlineLevel="0" collapsed="false">
      <c r="A36" s="413" t="s">
        <v>522</v>
      </c>
      <c r="B36" s="422" t="s">
        <v>537</v>
      </c>
      <c r="C36" s="423" t="s">
        <v>548</v>
      </c>
      <c r="D36" s="424"/>
      <c r="E36" s="424" t="n">
        <v>0</v>
      </c>
      <c r="F36" s="424" t="s">
        <v>525</v>
      </c>
      <c r="G36" s="425" t="n">
        <v>2</v>
      </c>
      <c r="H36" s="426"/>
      <c r="I36" s="419" t="n">
        <f aca="false">+H36*G36</f>
        <v>0</v>
      </c>
      <c r="J36" s="427"/>
      <c r="K36" s="428"/>
    </row>
    <row r="37" customFormat="false" ht="15" hidden="false" customHeight="false" outlineLevel="0" collapsed="false">
      <c r="A37" s="413" t="s">
        <v>522</v>
      </c>
      <c r="B37" s="422" t="s">
        <v>537</v>
      </c>
      <c r="C37" s="423" t="s">
        <v>538</v>
      </c>
      <c r="D37" s="424"/>
      <c r="E37" s="424" t="n">
        <v>0</v>
      </c>
      <c r="F37" s="424" t="s">
        <v>525</v>
      </c>
      <c r="G37" s="425" t="n">
        <v>2</v>
      </c>
      <c r="H37" s="426"/>
      <c r="I37" s="419" t="n">
        <f aca="false">+H37*G37</f>
        <v>0</v>
      </c>
      <c r="J37" s="427"/>
      <c r="K37" s="428"/>
    </row>
    <row r="38" customFormat="false" ht="15" hidden="false" customHeight="false" outlineLevel="0" collapsed="false">
      <c r="A38" s="413" t="s">
        <v>522</v>
      </c>
      <c r="B38" s="422" t="s">
        <v>537</v>
      </c>
      <c r="C38" s="423" t="s">
        <v>545</v>
      </c>
      <c r="D38" s="424"/>
      <c r="E38" s="424" t="n">
        <v>0</v>
      </c>
      <c r="F38" s="424" t="s">
        <v>525</v>
      </c>
      <c r="G38" s="425" t="n">
        <v>2</v>
      </c>
      <c r="H38" s="426"/>
      <c r="I38" s="419" t="n">
        <f aca="false">+H38*G38</f>
        <v>0</v>
      </c>
      <c r="J38" s="427"/>
      <c r="K38" s="428"/>
    </row>
    <row r="39" customFormat="false" ht="15" hidden="false" customHeight="false" outlineLevel="0" collapsed="false">
      <c r="A39" s="413" t="s">
        <v>522</v>
      </c>
      <c r="B39" s="422" t="s">
        <v>528</v>
      </c>
      <c r="C39" s="423" t="s">
        <v>549</v>
      </c>
      <c r="D39" s="424"/>
      <c r="E39" s="424" t="n">
        <v>0</v>
      </c>
      <c r="F39" s="424" t="s">
        <v>525</v>
      </c>
      <c r="G39" s="425" t="n">
        <v>10</v>
      </c>
      <c r="H39" s="426"/>
      <c r="I39" s="419" t="n">
        <f aca="false">+H39*G39</f>
        <v>0</v>
      </c>
      <c r="J39" s="427"/>
      <c r="K39" s="428"/>
    </row>
    <row r="40" customFormat="false" ht="15" hidden="false" customHeight="false" outlineLevel="0" collapsed="false">
      <c r="A40" s="413" t="s">
        <v>522</v>
      </c>
      <c r="B40" s="422" t="s">
        <v>523</v>
      </c>
      <c r="C40" s="423" t="s">
        <v>550</v>
      </c>
      <c r="D40" s="424"/>
      <c r="E40" s="424" t="n">
        <v>0</v>
      </c>
      <c r="F40" s="424" t="s">
        <v>525</v>
      </c>
      <c r="G40" s="425" t="n">
        <v>6</v>
      </c>
      <c r="H40" s="426"/>
      <c r="I40" s="419" t="n">
        <f aca="false">+H40*G40</f>
        <v>0</v>
      </c>
      <c r="J40" s="427"/>
      <c r="K40" s="428"/>
    </row>
    <row r="41" customFormat="false" ht="15" hidden="false" customHeight="false" outlineLevel="0" collapsed="false">
      <c r="A41" s="413" t="s">
        <v>522</v>
      </c>
      <c r="B41" s="422" t="s">
        <v>523</v>
      </c>
      <c r="C41" s="423" t="s">
        <v>551</v>
      </c>
      <c r="D41" s="424"/>
      <c r="E41" s="424" t="n">
        <v>0</v>
      </c>
      <c r="F41" s="424" t="s">
        <v>525</v>
      </c>
      <c r="G41" s="425" t="n">
        <v>1</v>
      </c>
      <c r="H41" s="426"/>
      <c r="I41" s="419" t="n">
        <f aca="false">+H41*G41</f>
        <v>0</v>
      </c>
      <c r="J41" s="427"/>
      <c r="K41" s="428"/>
    </row>
    <row r="42" customFormat="false" ht="15" hidden="false" customHeight="false" outlineLevel="0" collapsed="false">
      <c r="A42" s="413" t="s">
        <v>522</v>
      </c>
      <c r="B42" s="422" t="s">
        <v>528</v>
      </c>
      <c r="C42" s="423" t="s">
        <v>552</v>
      </c>
      <c r="D42" s="424"/>
      <c r="E42" s="424" t="n">
        <v>0</v>
      </c>
      <c r="F42" s="424" t="s">
        <v>525</v>
      </c>
      <c r="G42" s="425" t="n">
        <v>16</v>
      </c>
      <c r="H42" s="426"/>
      <c r="I42" s="419" t="n">
        <f aca="false">+H42*G42</f>
        <v>0</v>
      </c>
      <c r="J42" s="427"/>
      <c r="K42" s="428"/>
    </row>
    <row r="43" customFormat="false" ht="15" hidden="false" customHeight="false" outlineLevel="0" collapsed="false">
      <c r="A43" s="413" t="s">
        <v>522</v>
      </c>
      <c r="B43" s="422" t="s">
        <v>528</v>
      </c>
      <c r="C43" s="423" t="s">
        <v>553</v>
      </c>
      <c r="D43" s="424"/>
      <c r="E43" s="424" t="n">
        <v>0</v>
      </c>
      <c r="F43" s="424" t="s">
        <v>525</v>
      </c>
      <c r="G43" s="425" t="n">
        <v>18</v>
      </c>
      <c r="H43" s="426"/>
      <c r="I43" s="419" t="n">
        <f aca="false">+H43*G43</f>
        <v>0</v>
      </c>
      <c r="J43" s="427"/>
      <c r="K43" s="428"/>
    </row>
    <row r="44" customFormat="false" ht="15" hidden="false" customHeight="false" outlineLevel="0" collapsed="false">
      <c r="A44" s="413" t="s">
        <v>522</v>
      </c>
      <c r="B44" s="422" t="s">
        <v>523</v>
      </c>
      <c r="C44" s="423" t="s">
        <v>554</v>
      </c>
      <c r="D44" s="424"/>
      <c r="E44" s="424" t="n">
        <v>0</v>
      </c>
      <c r="F44" s="424" t="s">
        <v>525</v>
      </c>
      <c r="G44" s="425" t="n">
        <v>5</v>
      </c>
      <c r="H44" s="426"/>
      <c r="I44" s="419" t="n">
        <f aca="false">+H44*G44</f>
        <v>0</v>
      </c>
      <c r="J44" s="427"/>
      <c r="K44" s="428"/>
    </row>
    <row r="45" customFormat="false" ht="15" hidden="false" customHeight="false" outlineLevel="0" collapsed="false">
      <c r="A45" s="413" t="s">
        <v>522</v>
      </c>
      <c r="B45" s="422" t="s">
        <v>528</v>
      </c>
      <c r="C45" s="423" t="s">
        <v>555</v>
      </c>
      <c r="D45" s="424"/>
      <c r="E45" s="424" t="n">
        <v>0</v>
      </c>
      <c r="F45" s="424" t="s">
        <v>556</v>
      </c>
      <c r="G45" s="425" t="n">
        <v>7563.04254784274</v>
      </c>
      <c r="H45" s="426"/>
      <c r="I45" s="419" t="n">
        <f aca="false">+H45*G45</f>
        <v>0</v>
      </c>
      <c r="J45" s="427"/>
      <c r="K45" s="428"/>
    </row>
    <row r="46" customFormat="false" ht="15" hidden="false" customHeight="false" outlineLevel="0" collapsed="false">
      <c r="A46" s="413" t="s">
        <v>522</v>
      </c>
      <c r="B46" s="422" t="s">
        <v>528</v>
      </c>
      <c r="C46" s="423" t="s">
        <v>557</v>
      </c>
      <c r="D46" s="424"/>
      <c r="E46" s="424" t="n">
        <v>0</v>
      </c>
      <c r="F46" s="424" t="s">
        <v>556</v>
      </c>
      <c r="G46" s="425" t="n">
        <v>3795.44176281306</v>
      </c>
      <c r="H46" s="426"/>
      <c r="I46" s="419" t="n">
        <f aca="false">+H46*G46</f>
        <v>0</v>
      </c>
      <c r="J46" s="427"/>
      <c r="K46" s="428"/>
    </row>
    <row r="47" customFormat="false" ht="15" hidden="false" customHeight="false" outlineLevel="0" collapsed="false">
      <c r="A47" s="413" t="s">
        <v>522</v>
      </c>
      <c r="B47" s="422" t="s">
        <v>523</v>
      </c>
      <c r="C47" s="423" t="s">
        <v>558</v>
      </c>
      <c r="D47" s="424"/>
      <c r="E47" s="424" t="n">
        <v>0</v>
      </c>
      <c r="F47" s="424" t="s">
        <v>556</v>
      </c>
      <c r="G47" s="425" t="n">
        <v>159.201</v>
      </c>
      <c r="H47" s="426"/>
      <c r="I47" s="419" t="n">
        <f aca="false">+H47*G47</f>
        <v>0</v>
      </c>
      <c r="J47" s="427"/>
      <c r="K47" s="428"/>
    </row>
    <row r="48" customFormat="false" ht="15" hidden="false" customHeight="false" outlineLevel="0" collapsed="false">
      <c r="A48" s="413" t="s">
        <v>522</v>
      </c>
      <c r="B48" s="422" t="s">
        <v>534</v>
      </c>
      <c r="C48" s="429" t="s">
        <v>559</v>
      </c>
      <c r="D48" s="424"/>
      <c r="E48" s="424" t="n">
        <v>0</v>
      </c>
      <c r="F48" s="424" t="s">
        <v>556</v>
      </c>
      <c r="G48" s="425" t="n">
        <v>3795.90964468215</v>
      </c>
      <c r="H48" s="426"/>
      <c r="I48" s="419" t="n">
        <f aca="false">+H48*G48</f>
        <v>0</v>
      </c>
      <c r="J48" s="427"/>
      <c r="K48" s="428"/>
    </row>
    <row r="49" customFormat="false" ht="15" hidden="false" customHeight="false" outlineLevel="0" collapsed="false">
      <c r="A49" s="413" t="s">
        <v>522</v>
      </c>
      <c r="B49" s="422" t="s">
        <v>534</v>
      </c>
      <c r="C49" s="429" t="s">
        <v>536</v>
      </c>
      <c r="D49" s="424"/>
      <c r="E49" s="424" t="n">
        <v>0</v>
      </c>
      <c r="F49" s="424" t="s">
        <v>525</v>
      </c>
      <c r="G49" s="425" t="n">
        <v>9</v>
      </c>
      <c r="H49" s="430"/>
      <c r="I49" s="419" t="n">
        <f aca="false">+H49*G49</f>
        <v>0</v>
      </c>
      <c r="J49" s="427"/>
      <c r="K49" s="428"/>
    </row>
    <row r="50" customFormat="false" ht="15" hidden="false" customHeight="false" outlineLevel="0" collapsed="false">
      <c r="A50" s="413" t="s">
        <v>522</v>
      </c>
      <c r="B50" s="422" t="s">
        <v>528</v>
      </c>
      <c r="C50" s="429" t="s">
        <v>530</v>
      </c>
      <c r="D50" s="424"/>
      <c r="E50" s="424" t="n">
        <v>0</v>
      </c>
      <c r="F50" s="424" t="s">
        <v>525</v>
      </c>
      <c r="G50" s="425" t="n">
        <v>5</v>
      </c>
      <c r="H50" s="430"/>
      <c r="I50" s="419" t="n">
        <f aca="false">+H50*G50</f>
        <v>0</v>
      </c>
      <c r="J50" s="427"/>
      <c r="K50" s="428"/>
    </row>
    <row r="51" customFormat="false" ht="15" hidden="false" customHeight="false" outlineLevel="0" collapsed="false">
      <c r="A51" s="413" t="s">
        <v>522</v>
      </c>
      <c r="B51" s="422" t="s">
        <v>528</v>
      </c>
      <c r="C51" s="429" t="s">
        <v>529</v>
      </c>
      <c r="D51" s="424"/>
      <c r="E51" s="424" t="n">
        <v>0</v>
      </c>
      <c r="F51" s="424" t="s">
        <v>525</v>
      </c>
      <c r="G51" s="425" t="n">
        <v>25</v>
      </c>
      <c r="H51" s="430"/>
      <c r="I51" s="419" t="n">
        <f aca="false">+H51*G51</f>
        <v>0</v>
      </c>
      <c r="J51" s="427"/>
      <c r="K51" s="428"/>
    </row>
    <row r="52" customFormat="false" ht="15" hidden="false" customHeight="false" outlineLevel="0" collapsed="false">
      <c r="A52" s="413" t="s">
        <v>522</v>
      </c>
      <c r="B52" s="422" t="s">
        <v>528</v>
      </c>
      <c r="C52" s="429" t="s">
        <v>531</v>
      </c>
      <c r="D52" s="424"/>
      <c r="E52" s="424" t="n">
        <v>0</v>
      </c>
      <c r="F52" s="424" t="s">
        <v>525</v>
      </c>
      <c r="G52" s="425" t="n">
        <v>24</v>
      </c>
      <c r="H52" s="430"/>
      <c r="I52" s="419" t="n">
        <f aca="false">+H52*G52</f>
        <v>0</v>
      </c>
      <c r="J52" s="427"/>
      <c r="K52" s="428"/>
    </row>
    <row r="53" customFormat="false" ht="15" hidden="false" customHeight="false" outlineLevel="0" collapsed="false">
      <c r="A53" s="413" t="s">
        <v>522</v>
      </c>
      <c r="B53" s="422" t="s">
        <v>528</v>
      </c>
      <c r="C53" s="429" t="s">
        <v>533</v>
      </c>
      <c r="D53" s="424"/>
      <c r="E53" s="424" t="n">
        <v>0</v>
      </c>
      <c r="F53" s="424" t="s">
        <v>525</v>
      </c>
      <c r="G53" s="425" t="n">
        <v>16</v>
      </c>
      <c r="H53" s="430"/>
      <c r="I53" s="419" t="n">
        <f aca="false">+H53*G53</f>
        <v>0</v>
      </c>
      <c r="J53" s="427"/>
      <c r="K53" s="428"/>
    </row>
    <row r="54" customFormat="false" ht="15" hidden="false" customHeight="false" outlineLevel="0" collapsed="false">
      <c r="A54" s="413" t="s">
        <v>522</v>
      </c>
      <c r="B54" s="422" t="s">
        <v>523</v>
      </c>
      <c r="C54" s="429" t="s">
        <v>526</v>
      </c>
      <c r="D54" s="424"/>
      <c r="E54" s="424" t="n">
        <v>0</v>
      </c>
      <c r="F54" s="424" t="s">
        <v>525</v>
      </c>
      <c r="G54" s="425" t="n">
        <v>2</v>
      </c>
      <c r="H54" s="430"/>
      <c r="I54" s="419" t="n">
        <f aca="false">+H54*G54</f>
        <v>0</v>
      </c>
      <c r="J54" s="427"/>
      <c r="K54" s="428"/>
    </row>
    <row r="55" customFormat="false" ht="15" hidden="false" customHeight="false" outlineLevel="0" collapsed="false">
      <c r="A55" s="413" t="s">
        <v>522</v>
      </c>
      <c r="B55" s="422" t="s">
        <v>523</v>
      </c>
      <c r="C55" s="429" t="s">
        <v>524</v>
      </c>
      <c r="D55" s="424"/>
      <c r="E55" s="424" t="n">
        <v>0</v>
      </c>
      <c r="F55" s="424" t="s">
        <v>525</v>
      </c>
      <c r="G55" s="425" t="n">
        <v>1</v>
      </c>
      <c r="H55" s="430"/>
      <c r="I55" s="419" t="n">
        <f aca="false">+H55*G55</f>
        <v>0</v>
      </c>
      <c r="J55" s="427"/>
      <c r="K55" s="428"/>
    </row>
    <row r="56" customFormat="false" ht="15" hidden="false" customHeight="false" outlineLevel="0" collapsed="false">
      <c r="A56" s="413" t="s">
        <v>522</v>
      </c>
      <c r="B56" s="422" t="s">
        <v>523</v>
      </c>
      <c r="C56" s="429" t="s">
        <v>527</v>
      </c>
      <c r="D56" s="424"/>
      <c r="E56" s="424" t="n">
        <v>0</v>
      </c>
      <c r="F56" s="424" t="s">
        <v>525</v>
      </c>
      <c r="G56" s="425" t="n">
        <v>9</v>
      </c>
      <c r="H56" s="430"/>
      <c r="I56" s="419" t="n">
        <f aca="false">+H56*G56</f>
        <v>0</v>
      </c>
      <c r="J56" s="427"/>
      <c r="K56" s="428"/>
    </row>
    <row r="57" customFormat="false" ht="15" hidden="false" customHeight="false" outlineLevel="0" collapsed="false">
      <c r="A57" s="413" t="s">
        <v>522</v>
      </c>
      <c r="B57" s="422" t="s">
        <v>523</v>
      </c>
      <c r="C57" s="429" t="s">
        <v>554</v>
      </c>
      <c r="D57" s="424"/>
      <c r="E57" s="424" t="n">
        <v>0</v>
      </c>
      <c r="F57" s="424" t="s">
        <v>525</v>
      </c>
      <c r="G57" s="425" t="n">
        <v>14</v>
      </c>
      <c r="H57" s="430"/>
      <c r="I57" s="419" t="n">
        <f aca="false">+H57*G57</f>
        <v>0</v>
      </c>
      <c r="J57" s="427"/>
      <c r="K57" s="428"/>
    </row>
    <row r="58" customFormat="false" ht="15" hidden="false" customHeight="false" outlineLevel="0" collapsed="false">
      <c r="A58" s="413" t="s">
        <v>522</v>
      </c>
      <c r="B58" s="422" t="s">
        <v>528</v>
      </c>
      <c r="C58" s="429" t="s">
        <v>552</v>
      </c>
      <c r="D58" s="424"/>
      <c r="E58" s="424" t="n">
        <v>0</v>
      </c>
      <c r="F58" s="424" t="s">
        <v>525</v>
      </c>
      <c r="G58" s="425" t="n">
        <v>23</v>
      </c>
      <c r="H58" s="430"/>
      <c r="I58" s="419" t="n">
        <f aca="false">+H58*G58</f>
        <v>0</v>
      </c>
      <c r="J58" s="427"/>
      <c r="K58" s="428"/>
    </row>
    <row r="59" customFormat="false" ht="15" hidden="false" customHeight="false" outlineLevel="0" collapsed="false">
      <c r="A59" s="413" t="s">
        <v>522</v>
      </c>
      <c r="B59" s="422" t="s">
        <v>523</v>
      </c>
      <c r="C59" s="429" t="s">
        <v>553</v>
      </c>
      <c r="D59" s="424"/>
      <c r="E59" s="424" t="n">
        <v>0</v>
      </c>
      <c r="F59" s="424" t="s">
        <v>525</v>
      </c>
      <c r="G59" s="425" t="n">
        <v>17</v>
      </c>
      <c r="H59" s="430"/>
      <c r="I59" s="419" t="n">
        <f aca="false">+H59*G59</f>
        <v>0</v>
      </c>
      <c r="J59" s="427"/>
      <c r="K59" s="428"/>
    </row>
    <row r="60" customFormat="false" ht="15" hidden="false" customHeight="false" outlineLevel="0" collapsed="false">
      <c r="A60" s="413" t="s">
        <v>522</v>
      </c>
      <c r="B60" s="422" t="s">
        <v>528</v>
      </c>
      <c r="C60" s="429" t="s">
        <v>549</v>
      </c>
      <c r="D60" s="424"/>
      <c r="E60" s="424" t="n">
        <v>0</v>
      </c>
      <c r="F60" s="424" t="s">
        <v>525</v>
      </c>
      <c r="G60" s="425" t="n">
        <v>20</v>
      </c>
      <c r="H60" s="430"/>
      <c r="I60" s="419" t="n">
        <f aca="false">+H60*G60</f>
        <v>0</v>
      </c>
      <c r="J60" s="427"/>
      <c r="K60" s="428"/>
    </row>
    <row r="61" customFormat="false" ht="15" hidden="false" customHeight="false" outlineLevel="0" collapsed="false">
      <c r="A61" s="413" t="s">
        <v>522</v>
      </c>
      <c r="B61" s="422" t="s">
        <v>523</v>
      </c>
      <c r="C61" s="429" t="s">
        <v>551</v>
      </c>
      <c r="D61" s="424"/>
      <c r="E61" s="424" t="n">
        <v>0</v>
      </c>
      <c r="F61" s="424" t="s">
        <v>525</v>
      </c>
      <c r="G61" s="425" t="n">
        <v>4</v>
      </c>
      <c r="H61" s="430"/>
      <c r="I61" s="419" t="n">
        <f aca="false">+H61*G61</f>
        <v>0</v>
      </c>
      <c r="J61" s="427"/>
      <c r="K61" s="428"/>
    </row>
    <row r="62" customFormat="false" ht="15" hidden="false" customHeight="false" outlineLevel="0" collapsed="false">
      <c r="A62" s="413" t="s">
        <v>522</v>
      </c>
      <c r="B62" s="422" t="s">
        <v>523</v>
      </c>
      <c r="C62" s="429" t="s">
        <v>550</v>
      </c>
      <c r="D62" s="424"/>
      <c r="E62" s="424" t="n">
        <v>0</v>
      </c>
      <c r="F62" s="424" t="s">
        <v>525</v>
      </c>
      <c r="G62" s="425" t="n">
        <v>5</v>
      </c>
      <c r="H62" s="430"/>
      <c r="I62" s="419" t="n">
        <f aca="false">+H62*G62</f>
        <v>0</v>
      </c>
      <c r="J62" s="427"/>
      <c r="K62" s="428"/>
    </row>
    <row r="63" customFormat="false" ht="15" hidden="false" customHeight="false" outlineLevel="0" collapsed="false">
      <c r="A63" s="413" t="s">
        <v>522</v>
      </c>
      <c r="B63" s="422" t="s">
        <v>528</v>
      </c>
      <c r="C63" s="429" t="s">
        <v>532</v>
      </c>
      <c r="D63" s="424"/>
      <c r="E63" s="424" t="n">
        <v>0</v>
      </c>
      <c r="F63" s="424" t="s">
        <v>525</v>
      </c>
      <c r="G63" s="425" t="n">
        <v>1</v>
      </c>
      <c r="H63" s="430"/>
      <c r="I63" s="419" t="n">
        <f aca="false">+H63*G63</f>
        <v>0</v>
      </c>
      <c r="J63" s="427"/>
      <c r="K63" s="428"/>
    </row>
    <row r="64" customFormat="false" ht="15" hidden="false" customHeight="false" outlineLevel="0" collapsed="false">
      <c r="A64" s="413" t="s">
        <v>522</v>
      </c>
      <c r="B64" s="422" t="s">
        <v>537</v>
      </c>
      <c r="C64" s="429" t="s">
        <v>538</v>
      </c>
      <c r="D64" s="424"/>
      <c r="E64" s="424" t="n">
        <v>0</v>
      </c>
      <c r="F64" s="424" t="s">
        <v>525</v>
      </c>
      <c r="G64" s="425" t="n">
        <v>2</v>
      </c>
      <c r="H64" s="430"/>
      <c r="I64" s="419" t="n">
        <f aca="false">+H64*G64</f>
        <v>0</v>
      </c>
      <c r="J64" s="427"/>
      <c r="K64" s="428"/>
    </row>
    <row r="65" customFormat="false" ht="15" hidden="false" customHeight="false" outlineLevel="0" collapsed="false">
      <c r="A65" s="413" t="s">
        <v>522</v>
      </c>
      <c r="B65" s="422" t="s">
        <v>537</v>
      </c>
      <c r="C65" s="429" t="s">
        <v>547</v>
      </c>
      <c r="D65" s="424"/>
      <c r="E65" s="424" t="n">
        <v>0</v>
      </c>
      <c r="F65" s="424" t="s">
        <v>525</v>
      </c>
      <c r="G65" s="425" t="n">
        <v>2</v>
      </c>
      <c r="H65" s="430"/>
      <c r="I65" s="419" t="n">
        <f aca="false">+H65*G65</f>
        <v>0</v>
      </c>
      <c r="J65" s="427"/>
      <c r="K65" s="428"/>
    </row>
    <row r="66" customFormat="false" ht="15" hidden="false" customHeight="false" outlineLevel="0" collapsed="false">
      <c r="A66" s="413" t="s">
        <v>522</v>
      </c>
      <c r="B66" s="422" t="s">
        <v>537</v>
      </c>
      <c r="C66" s="429" t="s">
        <v>545</v>
      </c>
      <c r="D66" s="424"/>
      <c r="E66" s="424" t="n">
        <v>0</v>
      </c>
      <c r="F66" s="424" t="s">
        <v>525</v>
      </c>
      <c r="G66" s="425" t="n">
        <v>2</v>
      </c>
      <c r="H66" s="430"/>
      <c r="I66" s="419" t="n">
        <f aca="false">+H66*G66</f>
        <v>0</v>
      </c>
      <c r="J66" s="427"/>
      <c r="K66" s="428"/>
    </row>
    <row r="67" customFormat="false" ht="15" hidden="false" customHeight="false" outlineLevel="0" collapsed="false">
      <c r="A67" s="413" t="s">
        <v>522</v>
      </c>
      <c r="B67" s="422" t="s">
        <v>537</v>
      </c>
      <c r="C67" s="429" t="s">
        <v>538</v>
      </c>
      <c r="D67" s="424"/>
      <c r="E67" s="424" t="n">
        <v>0</v>
      </c>
      <c r="F67" s="424" t="s">
        <v>525</v>
      </c>
      <c r="G67" s="425" t="n">
        <v>2</v>
      </c>
      <c r="H67" s="430"/>
      <c r="I67" s="419" t="n">
        <f aca="false">+H67*G67</f>
        <v>0</v>
      </c>
      <c r="J67" s="427"/>
      <c r="K67" s="428"/>
    </row>
    <row r="68" customFormat="false" ht="15" hidden="false" customHeight="false" outlineLevel="0" collapsed="false">
      <c r="A68" s="413" t="s">
        <v>522</v>
      </c>
      <c r="B68" s="422" t="s">
        <v>537</v>
      </c>
      <c r="C68" s="429" t="s">
        <v>546</v>
      </c>
      <c r="D68" s="424"/>
      <c r="E68" s="424" t="n">
        <v>0</v>
      </c>
      <c r="F68" s="424" t="s">
        <v>525</v>
      </c>
      <c r="G68" s="425" t="n">
        <v>2</v>
      </c>
      <c r="H68" s="430"/>
      <c r="I68" s="419" t="n">
        <f aca="false">+H68*G68</f>
        <v>0</v>
      </c>
      <c r="J68" s="427"/>
      <c r="K68" s="428"/>
    </row>
    <row r="69" customFormat="false" ht="15" hidden="false" customHeight="false" outlineLevel="0" collapsed="false">
      <c r="A69" s="413" t="s">
        <v>522</v>
      </c>
      <c r="B69" s="422" t="s">
        <v>537</v>
      </c>
      <c r="C69" s="429" t="s">
        <v>545</v>
      </c>
      <c r="D69" s="424"/>
      <c r="E69" s="424" t="n">
        <v>0</v>
      </c>
      <c r="F69" s="424" t="s">
        <v>525</v>
      </c>
      <c r="G69" s="425" t="n">
        <v>2</v>
      </c>
      <c r="H69" s="430"/>
      <c r="I69" s="419" t="n">
        <f aca="false">+H69*G69</f>
        <v>0</v>
      </c>
      <c r="J69" s="427"/>
      <c r="K69" s="428"/>
    </row>
    <row r="70" customFormat="false" ht="15" hidden="false" customHeight="false" outlineLevel="0" collapsed="false">
      <c r="A70" s="413" t="s">
        <v>522</v>
      </c>
      <c r="B70" s="422" t="s">
        <v>537</v>
      </c>
      <c r="C70" s="429" t="s">
        <v>538</v>
      </c>
      <c r="D70" s="424"/>
      <c r="E70" s="424" t="n">
        <v>0</v>
      </c>
      <c r="F70" s="424" t="s">
        <v>525</v>
      </c>
      <c r="G70" s="425" t="n">
        <v>2</v>
      </c>
      <c r="H70" s="430"/>
      <c r="I70" s="419" t="n">
        <f aca="false">+H70*G70</f>
        <v>0</v>
      </c>
      <c r="J70" s="427"/>
      <c r="K70" s="428"/>
    </row>
    <row r="71" customFormat="false" ht="15" hidden="false" customHeight="false" outlineLevel="0" collapsed="false">
      <c r="A71" s="413" t="s">
        <v>522</v>
      </c>
      <c r="B71" s="422" t="s">
        <v>537</v>
      </c>
      <c r="C71" s="429" t="s">
        <v>548</v>
      </c>
      <c r="D71" s="424"/>
      <c r="E71" s="424" t="n">
        <v>0</v>
      </c>
      <c r="F71" s="424" t="s">
        <v>525</v>
      </c>
      <c r="G71" s="425" t="n">
        <v>2</v>
      </c>
      <c r="H71" s="430"/>
      <c r="I71" s="419" t="n">
        <f aca="false">+H71*G71</f>
        <v>0</v>
      </c>
      <c r="J71" s="427"/>
      <c r="K71" s="428"/>
    </row>
    <row r="72" customFormat="false" ht="15" hidden="false" customHeight="false" outlineLevel="0" collapsed="false">
      <c r="A72" s="413" t="s">
        <v>522</v>
      </c>
      <c r="B72" s="422" t="s">
        <v>537</v>
      </c>
      <c r="C72" s="429" t="s">
        <v>545</v>
      </c>
      <c r="D72" s="424"/>
      <c r="E72" s="424" t="n">
        <v>0</v>
      </c>
      <c r="F72" s="424" t="s">
        <v>525</v>
      </c>
      <c r="G72" s="425" t="n">
        <v>2</v>
      </c>
      <c r="H72" s="430"/>
      <c r="I72" s="419" t="n">
        <f aca="false">+H72*G72</f>
        <v>0</v>
      </c>
      <c r="J72" s="427"/>
      <c r="K72" s="428"/>
    </row>
    <row r="73" customFormat="false" ht="15" hidden="false" customHeight="false" outlineLevel="0" collapsed="false">
      <c r="A73" s="413" t="s">
        <v>522</v>
      </c>
      <c r="B73" s="422" t="s">
        <v>528</v>
      </c>
      <c r="C73" s="429" t="s">
        <v>560</v>
      </c>
      <c r="D73" s="424"/>
      <c r="E73" s="424" t="n">
        <v>0</v>
      </c>
      <c r="F73" s="424" t="s">
        <v>556</v>
      </c>
      <c r="G73" s="425" t="n">
        <v>6893.0925</v>
      </c>
      <c r="H73" s="430"/>
      <c r="I73" s="419" t="n">
        <f aca="false">+H73*G73</f>
        <v>0</v>
      </c>
      <c r="J73" s="427"/>
      <c r="K73" s="428"/>
    </row>
    <row r="74" customFormat="false" ht="15" hidden="false" customHeight="false" outlineLevel="0" collapsed="false">
      <c r="A74" s="413" t="s">
        <v>522</v>
      </c>
      <c r="B74" s="422" t="s">
        <v>528</v>
      </c>
      <c r="C74" s="429" t="s">
        <v>561</v>
      </c>
      <c r="D74" s="424"/>
      <c r="E74" s="424" t="n">
        <v>0</v>
      </c>
      <c r="F74" s="424" t="s">
        <v>556</v>
      </c>
      <c r="G74" s="425" t="n">
        <v>2859.087</v>
      </c>
      <c r="H74" s="430"/>
      <c r="I74" s="419" t="n">
        <f aca="false">+H74*G74</f>
        <v>0</v>
      </c>
      <c r="J74" s="427"/>
      <c r="K74" s="428"/>
    </row>
    <row r="75" customFormat="false" ht="15" hidden="false" customHeight="false" outlineLevel="0" collapsed="false">
      <c r="A75" s="413" t="s">
        <v>522</v>
      </c>
      <c r="B75" s="422" t="s">
        <v>523</v>
      </c>
      <c r="C75" s="429" t="s">
        <v>562</v>
      </c>
      <c r="D75" s="424"/>
      <c r="E75" s="424" t="n">
        <v>0</v>
      </c>
      <c r="F75" s="424" t="s">
        <v>556</v>
      </c>
      <c r="G75" s="425" t="n">
        <v>899.1649</v>
      </c>
      <c r="H75" s="430"/>
      <c r="I75" s="419" t="n">
        <f aca="false">+H75*G75</f>
        <v>0</v>
      </c>
      <c r="J75" s="427"/>
      <c r="K75" s="428"/>
    </row>
    <row r="76" customFormat="false" ht="15" hidden="false" customHeight="false" outlineLevel="0" collapsed="false">
      <c r="A76" s="413" t="s">
        <v>522</v>
      </c>
      <c r="B76" s="422" t="s">
        <v>523</v>
      </c>
      <c r="C76" s="429" t="s">
        <v>563</v>
      </c>
      <c r="D76" s="424"/>
      <c r="E76" s="424" t="n">
        <v>0</v>
      </c>
      <c r="F76" s="424" t="s">
        <v>525</v>
      </c>
      <c r="G76" s="425" t="n">
        <v>2</v>
      </c>
      <c r="H76" s="430"/>
      <c r="I76" s="419" t="n">
        <f aca="false">+H76*G76</f>
        <v>0</v>
      </c>
      <c r="J76" s="427"/>
      <c r="K76" s="428"/>
    </row>
    <row r="77" customFormat="false" ht="15" hidden="false" customHeight="false" outlineLevel="0" collapsed="false">
      <c r="A77" s="413" t="s">
        <v>522</v>
      </c>
      <c r="B77" s="422" t="s">
        <v>523</v>
      </c>
      <c r="C77" s="429" t="s">
        <v>564</v>
      </c>
      <c r="D77" s="424"/>
      <c r="E77" s="424" t="n">
        <v>0</v>
      </c>
      <c r="F77" s="424" t="s">
        <v>525</v>
      </c>
      <c r="G77" s="425" t="n">
        <v>1</v>
      </c>
      <c r="H77" s="430"/>
      <c r="I77" s="419" t="n">
        <f aca="false">+H77*G77</f>
        <v>0</v>
      </c>
      <c r="J77" s="427"/>
      <c r="K77" s="428"/>
    </row>
    <row r="78" customFormat="false" ht="15" hidden="false" customHeight="false" outlineLevel="0" collapsed="false">
      <c r="A78" s="413" t="s">
        <v>522</v>
      </c>
      <c r="B78" s="422" t="s">
        <v>528</v>
      </c>
      <c r="C78" s="429" t="s">
        <v>565</v>
      </c>
      <c r="D78" s="424"/>
      <c r="E78" s="424" t="n">
        <v>0</v>
      </c>
      <c r="F78" s="424" t="s">
        <v>525</v>
      </c>
      <c r="G78" s="425" t="n">
        <v>2</v>
      </c>
      <c r="H78" s="430"/>
      <c r="I78" s="419" t="n">
        <f aca="false">+H78*G78</f>
        <v>0</v>
      </c>
      <c r="J78" s="427"/>
      <c r="K78" s="428"/>
    </row>
    <row r="79" customFormat="false" ht="15" hidden="false" customHeight="false" outlineLevel="0" collapsed="false">
      <c r="A79" s="413" t="s">
        <v>522</v>
      </c>
      <c r="B79" s="422" t="s">
        <v>523</v>
      </c>
      <c r="C79" s="429" t="s">
        <v>566</v>
      </c>
      <c r="D79" s="424"/>
      <c r="E79" s="424" t="n">
        <v>0</v>
      </c>
      <c r="F79" s="424" t="s">
        <v>525</v>
      </c>
      <c r="G79" s="425" t="n">
        <v>1</v>
      </c>
      <c r="H79" s="430"/>
      <c r="I79" s="419" t="n">
        <f aca="false">+H79*G79</f>
        <v>0</v>
      </c>
      <c r="J79" s="427"/>
      <c r="K79" s="428"/>
    </row>
    <row r="80" customFormat="false" ht="15" hidden="false" customHeight="false" outlineLevel="0" collapsed="false">
      <c r="A80" s="413" t="s">
        <v>522</v>
      </c>
      <c r="B80" s="422" t="s">
        <v>523</v>
      </c>
      <c r="C80" s="429" t="s">
        <v>567</v>
      </c>
      <c r="D80" s="424"/>
      <c r="E80" s="424" t="n">
        <v>0</v>
      </c>
      <c r="F80" s="424" t="s">
        <v>525</v>
      </c>
      <c r="G80" s="425" t="n">
        <v>2</v>
      </c>
      <c r="H80" s="430"/>
      <c r="I80" s="419" t="n">
        <f aca="false">+H80*G80</f>
        <v>0</v>
      </c>
      <c r="J80" s="427"/>
      <c r="K80" s="428"/>
    </row>
    <row r="81" customFormat="false" ht="15" hidden="false" customHeight="false" outlineLevel="0" collapsed="false">
      <c r="A81" s="413" t="s">
        <v>522</v>
      </c>
      <c r="B81" s="422" t="s">
        <v>528</v>
      </c>
      <c r="C81" s="429" t="s">
        <v>568</v>
      </c>
      <c r="D81" s="424"/>
      <c r="E81" s="424" t="n">
        <v>0</v>
      </c>
      <c r="F81" s="424" t="s">
        <v>525</v>
      </c>
      <c r="G81" s="425" t="n">
        <v>21</v>
      </c>
      <c r="H81" s="430"/>
      <c r="I81" s="419" t="n">
        <f aca="false">+H81*G81</f>
        <v>0</v>
      </c>
      <c r="J81" s="427"/>
      <c r="K81" s="428"/>
    </row>
    <row r="82" customFormat="false" ht="15" hidden="false" customHeight="false" outlineLevel="0" collapsed="false">
      <c r="A82" s="413" t="s">
        <v>522</v>
      </c>
      <c r="B82" s="422" t="s">
        <v>528</v>
      </c>
      <c r="C82" s="429" t="s">
        <v>569</v>
      </c>
      <c r="D82" s="424"/>
      <c r="E82" s="424" t="n">
        <v>0</v>
      </c>
      <c r="F82" s="424" t="s">
        <v>525</v>
      </c>
      <c r="G82" s="425" t="n">
        <v>24</v>
      </c>
      <c r="H82" s="430"/>
      <c r="I82" s="419" t="n">
        <f aca="false">+H82*G82</f>
        <v>0</v>
      </c>
      <c r="J82" s="427"/>
      <c r="K82" s="428"/>
    </row>
    <row r="83" customFormat="false" ht="15" hidden="false" customHeight="false" outlineLevel="0" collapsed="false">
      <c r="A83" s="413" t="s">
        <v>522</v>
      </c>
      <c r="B83" s="422" t="s">
        <v>528</v>
      </c>
      <c r="C83" s="429" t="s">
        <v>570</v>
      </c>
      <c r="D83" s="424"/>
      <c r="E83" s="424" t="n">
        <v>0</v>
      </c>
      <c r="F83" s="424" t="s">
        <v>525</v>
      </c>
      <c r="G83" s="425" t="n">
        <v>1</v>
      </c>
      <c r="H83" s="430"/>
      <c r="I83" s="419" t="n">
        <f aca="false">+H83*G83</f>
        <v>0</v>
      </c>
      <c r="J83" s="427"/>
      <c r="K83" s="428"/>
    </row>
    <row r="84" customFormat="false" ht="15" hidden="false" customHeight="false" outlineLevel="0" collapsed="false">
      <c r="A84" s="413" t="s">
        <v>522</v>
      </c>
      <c r="B84" s="422" t="s">
        <v>523</v>
      </c>
      <c r="C84" s="429" t="s">
        <v>571</v>
      </c>
      <c r="D84" s="424"/>
      <c r="E84" s="424" t="n">
        <v>0</v>
      </c>
      <c r="F84" s="424" t="s">
        <v>525</v>
      </c>
      <c r="G84" s="425" t="n">
        <v>1</v>
      </c>
      <c r="H84" s="430"/>
      <c r="I84" s="419" t="n">
        <f aca="false">+H84*G84</f>
        <v>0</v>
      </c>
      <c r="J84" s="427"/>
      <c r="K84" s="428"/>
    </row>
    <row r="85" customFormat="false" ht="15" hidden="false" customHeight="false" outlineLevel="0" collapsed="false">
      <c r="A85" s="413" t="s">
        <v>522</v>
      </c>
      <c r="B85" s="422" t="s">
        <v>537</v>
      </c>
      <c r="C85" s="429" t="s">
        <v>572</v>
      </c>
      <c r="D85" s="424"/>
      <c r="E85" s="424" t="n">
        <v>0</v>
      </c>
      <c r="F85" s="424" t="s">
        <v>525</v>
      </c>
      <c r="G85" s="425" t="n">
        <v>2</v>
      </c>
      <c r="H85" s="430"/>
      <c r="I85" s="419" t="n">
        <f aca="false">+H85*G85</f>
        <v>0</v>
      </c>
      <c r="J85" s="427"/>
      <c r="K85" s="428"/>
    </row>
    <row r="86" customFormat="false" ht="15" hidden="false" customHeight="false" outlineLevel="0" collapsed="false">
      <c r="A86" s="413" t="s">
        <v>522</v>
      </c>
      <c r="B86" s="422" t="s">
        <v>537</v>
      </c>
      <c r="C86" s="429" t="s">
        <v>573</v>
      </c>
      <c r="D86" s="424"/>
      <c r="E86" s="424" t="n">
        <v>0</v>
      </c>
      <c r="F86" s="424" t="s">
        <v>525</v>
      </c>
      <c r="G86" s="425" t="n">
        <v>2</v>
      </c>
      <c r="H86" s="430"/>
      <c r="I86" s="419" t="n">
        <f aca="false">+H86*G86</f>
        <v>0</v>
      </c>
      <c r="J86" s="427"/>
      <c r="K86" s="428"/>
    </row>
    <row r="87" customFormat="false" ht="15" hidden="false" customHeight="false" outlineLevel="0" collapsed="false">
      <c r="A87" s="413" t="s">
        <v>522</v>
      </c>
      <c r="B87" s="422" t="s">
        <v>537</v>
      </c>
      <c r="C87" s="429" t="s">
        <v>574</v>
      </c>
      <c r="D87" s="424"/>
      <c r="E87" s="424" t="n">
        <v>0</v>
      </c>
      <c r="F87" s="424" t="s">
        <v>525</v>
      </c>
      <c r="G87" s="425" t="n">
        <v>2</v>
      </c>
      <c r="H87" s="430"/>
      <c r="I87" s="419" t="n">
        <f aca="false">+H87*G87</f>
        <v>0</v>
      </c>
      <c r="J87" s="427"/>
      <c r="K87" s="428"/>
    </row>
    <row r="88" customFormat="false" ht="15" hidden="false" customHeight="false" outlineLevel="0" collapsed="false">
      <c r="A88" s="413" t="s">
        <v>522</v>
      </c>
      <c r="B88" s="422" t="s">
        <v>537</v>
      </c>
      <c r="C88" s="429" t="s">
        <v>575</v>
      </c>
      <c r="D88" s="424"/>
      <c r="E88" s="424" t="n">
        <v>0</v>
      </c>
      <c r="F88" s="424" t="s">
        <v>525</v>
      </c>
      <c r="G88" s="425" t="n">
        <v>2</v>
      </c>
      <c r="H88" s="430"/>
      <c r="I88" s="419" t="n">
        <f aca="false">+H88*G88</f>
        <v>0</v>
      </c>
      <c r="J88" s="427"/>
      <c r="K88" s="428"/>
    </row>
    <row r="89" customFormat="false" ht="15" hidden="false" customHeight="false" outlineLevel="0" collapsed="false">
      <c r="A89" s="413" t="s">
        <v>522</v>
      </c>
      <c r="B89" s="422" t="s">
        <v>537</v>
      </c>
      <c r="C89" s="429" t="s">
        <v>576</v>
      </c>
      <c r="D89" s="424"/>
      <c r="E89" s="424" t="n">
        <v>0</v>
      </c>
      <c r="F89" s="424" t="s">
        <v>525</v>
      </c>
      <c r="G89" s="425" t="n">
        <v>2</v>
      </c>
      <c r="H89" s="430"/>
      <c r="I89" s="419" t="n">
        <f aca="false">+H89*G89</f>
        <v>0</v>
      </c>
      <c r="J89" s="427"/>
      <c r="K89" s="428"/>
    </row>
    <row r="90" customFormat="false" ht="15" hidden="false" customHeight="false" outlineLevel="0" collapsed="false">
      <c r="A90" s="413" t="s">
        <v>522</v>
      </c>
      <c r="B90" s="422" t="s">
        <v>537</v>
      </c>
      <c r="C90" s="429" t="s">
        <v>577</v>
      </c>
      <c r="D90" s="424"/>
      <c r="E90" s="424" t="n">
        <v>0</v>
      </c>
      <c r="F90" s="424" t="s">
        <v>525</v>
      </c>
      <c r="G90" s="425" t="n">
        <v>2</v>
      </c>
      <c r="H90" s="430"/>
      <c r="I90" s="419" t="n">
        <f aca="false">+H90*G90</f>
        <v>0</v>
      </c>
      <c r="J90" s="427"/>
      <c r="K90" s="428"/>
    </row>
    <row r="91" customFormat="false" ht="15" hidden="false" customHeight="false" outlineLevel="0" collapsed="false">
      <c r="A91" s="413" t="s">
        <v>522</v>
      </c>
      <c r="B91" s="422" t="s">
        <v>537</v>
      </c>
      <c r="C91" s="429" t="s">
        <v>578</v>
      </c>
      <c r="D91" s="424"/>
      <c r="E91" s="424" t="n">
        <v>0</v>
      </c>
      <c r="F91" s="424" t="s">
        <v>525</v>
      </c>
      <c r="G91" s="425" t="n">
        <v>2</v>
      </c>
      <c r="H91" s="430"/>
      <c r="I91" s="419" t="n">
        <f aca="false">+H91*G91</f>
        <v>0</v>
      </c>
      <c r="J91" s="427"/>
      <c r="K91" s="428"/>
    </row>
    <row r="92" customFormat="false" ht="15" hidden="false" customHeight="false" outlineLevel="0" collapsed="false">
      <c r="A92" s="413" t="s">
        <v>522</v>
      </c>
      <c r="B92" s="422" t="s">
        <v>537</v>
      </c>
      <c r="C92" s="429" t="s">
        <v>572</v>
      </c>
      <c r="D92" s="424"/>
      <c r="E92" s="424" t="n">
        <v>0</v>
      </c>
      <c r="F92" s="424" t="s">
        <v>525</v>
      </c>
      <c r="G92" s="425" t="n">
        <v>1</v>
      </c>
      <c r="H92" s="430"/>
      <c r="I92" s="419" t="n">
        <f aca="false">+H92*G92</f>
        <v>0</v>
      </c>
      <c r="J92" s="427"/>
      <c r="K92" s="428"/>
    </row>
    <row r="93" customFormat="false" ht="15" hidden="false" customHeight="false" outlineLevel="0" collapsed="false">
      <c r="A93" s="413" t="s">
        <v>522</v>
      </c>
      <c r="B93" s="422" t="s">
        <v>537</v>
      </c>
      <c r="C93" s="429" t="s">
        <v>573</v>
      </c>
      <c r="D93" s="424"/>
      <c r="E93" s="424" t="n">
        <v>0</v>
      </c>
      <c r="F93" s="424" t="s">
        <v>525</v>
      </c>
      <c r="G93" s="425" t="n">
        <v>1</v>
      </c>
      <c r="H93" s="430"/>
      <c r="I93" s="419" t="n">
        <f aca="false">+H93*G93</f>
        <v>0</v>
      </c>
      <c r="J93" s="427"/>
      <c r="K93" s="428"/>
    </row>
    <row r="94" customFormat="false" ht="15" hidden="false" customHeight="false" outlineLevel="0" collapsed="false">
      <c r="A94" s="413" t="s">
        <v>522</v>
      </c>
      <c r="B94" s="422" t="s">
        <v>537</v>
      </c>
      <c r="C94" s="429" t="s">
        <v>579</v>
      </c>
      <c r="D94" s="424"/>
      <c r="E94" s="424" t="n">
        <v>0</v>
      </c>
      <c r="F94" s="424" t="s">
        <v>525</v>
      </c>
      <c r="G94" s="425" t="n">
        <v>1</v>
      </c>
      <c r="H94" s="430"/>
      <c r="I94" s="419" t="n">
        <f aca="false">+H94*G94</f>
        <v>0</v>
      </c>
      <c r="J94" s="427"/>
      <c r="K94" s="428"/>
    </row>
    <row r="95" customFormat="false" ht="15" hidden="false" customHeight="false" outlineLevel="0" collapsed="false">
      <c r="A95" s="413" t="s">
        <v>522</v>
      </c>
      <c r="B95" s="422" t="s">
        <v>537</v>
      </c>
      <c r="C95" s="429" t="s">
        <v>575</v>
      </c>
      <c r="D95" s="424"/>
      <c r="E95" s="424" t="n">
        <v>0</v>
      </c>
      <c r="F95" s="424" t="s">
        <v>525</v>
      </c>
      <c r="G95" s="425" t="n">
        <v>1</v>
      </c>
      <c r="H95" s="430"/>
      <c r="I95" s="419" t="n">
        <f aca="false">+H95*G95</f>
        <v>0</v>
      </c>
      <c r="J95" s="427"/>
      <c r="K95" s="428"/>
    </row>
    <row r="96" customFormat="false" ht="15" hidden="false" customHeight="false" outlineLevel="0" collapsed="false">
      <c r="A96" s="413" t="s">
        <v>522</v>
      </c>
      <c r="B96" s="422" t="s">
        <v>537</v>
      </c>
      <c r="C96" s="429" t="s">
        <v>580</v>
      </c>
      <c r="D96" s="424"/>
      <c r="E96" s="424" t="n">
        <v>0</v>
      </c>
      <c r="F96" s="424" t="s">
        <v>525</v>
      </c>
      <c r="G96" s="425" t="n">
        <v>1</v>
      </c>
      <c r="H96" s="430"/>
      <c r="I96" s="419" t="n">
        <f aca="false">+H96*G96</f>
        <v>0</v>
      </c>
      <c r="J96" s="427"/>
      <c r="K96" s="428"/>
    </row>
    <row r="97" customFormat="false" ht="15" hidden="false" customHeight="false" outlineLevel="0" collapsed="false">
      <c r="A97" s="413" t="s">
        <v>522</v>
      </c>
      <c r="B97" s="422" t="s">
        <v>537</v>
      </c>
      <c r="C97" s="429" t="s">
        <v>577</v>
      </c>
      <c r="D97" s="424"/>
      <c r="E97" s="424" t="n">
        <v>0</v>
      </c>
      <c r="F97" s="424" t="s">
        <v>525</v>
      </c>
      <c r="G97" s="425" t="n">
        <v>1</v>
      </c>
      <c r="H97" s="430"/>
      <c r="I97" s="419" t="n">
        <f aca="false">+H97*G97</f>
        <v>0</v>
      </c>
      <c r="J97" s="427"/>
      <c r="K97" s="428"/>
    </row>
    <row r="98" customFormat="false" ht="15" hidden="false" customHeight="false" outlineLevel="0" collapsed="false">
      <c r="A98" s="413" t="s">
        <v>522</v>
      </c>
      <c r="B98" s="422" t="s">
        <v>537</v>
      </c>
      <c r="C98" s="429" t="s">
        <v>581</v>
      </c>
      <c r="D98" s="424"/>
      <c r="E98" s="424" t="n">
        <v>0</v>
      </c>
      <c r="F98" s="424" t="s">
        <v>525</v>
      </c>
      <c r="G98" s="425" t="n">
        <v>1</v>
      </c>
      <c r="H98" s="430"/>
      <c r="I98" s="419" t="n">
        <f aca="false">+H98*G98</f>
        <v>0</v>
      </c>
      <c r="J98" s="427"/>
      <c r="K98" s="428"/>
    </row>
    <row r="99" customFormat="false" ht="15" hidden="false" customHeight="false" outlineLevel="0" collapsed="false">
      <c r="A99" s="413" t="s">
        <v>522</v>
      </c>
      <c r="B99" s="422" t="s">
        <v>537</v>
      </c>
      <c r="C99" s="429" t="s">
        <v>572</v>
      </c>
      <c r="D99" s="424"/>
      <c r="E99" s="424" t="n">
        <v>0</v>
      </c>
      <c r="F99" s="424" t="s">
        <v>525</v>
      </c>
      <c r="G99" s="425" t="n">
        <v>2</v>
      </c>
      <c r="H99" s="430"/>
      <c r="I99" s="419" t="n">
        <f aca="false">+H99*G99</f>
        <v>0</v>
      </c>
      <c r="J99" s="427"/>
      <c r="K99" s="428"/>
    </row>
    <row r="100" customFormat="false" ht="15" hidden="false" customHeight="false" outlineLevel="0" collapsed="false">
      <c r="A100" s="413" t="s">
        <v>522</v>
      </c>
      <c r="B100" s="422" t="s">
        <v>537</v>
      </c>
      <c r="C100" s="429" t="s">
        <v>573</v>
      </c>
      <c r="D100" s="424"/>
      <c r="E100" s="424" t="n">
        <v>0</v>
      </c>
      <c r="F100" s="424" t="s">
        <v>525</v>
      </c>
      <c r="G100" s="425" t="n">
        <v>2</v>
      </c>
      <c r="H100" s="430"/>
      <c r="I100" s="419" t="n">
        <f aca="false">+H100*G100</f>
        <v>0</v>
      </c>
      <c r="J100" s="427"/>
      <c r="K100" s="428"/>
    </row>
    <row r="101" customFormat="false" ht="15" hidden="false" customHeight="false" outlineLevel="0" collapsed="false">
      <c r="A101" s="413" t="s">
        <v>522</v>
      </c>
      <c r="B101" s="422" t="s">
        <v>537</v>
      </c>
      <c r="C101" s="429" t="s">
        <v>582</v>
      </c>
      <c r="D101" s="424"/>
      <c r="E101" s="424" t="n">
        <v>0</v>
      </c>
      <c r="F101" s="424" t="s">
        <v>525</v>
      </c>
      <c r="G101" s="425" t="n">
        <v>2</v>
      </c>
      <c r="H101" s="430"/>
      <c r="I101" s="419" t="n">
        <f aca="false">+H101*G101</f>
        <v>0</v>
      </c>
      <c r="J101" s="427"/>
      <c r="K101" s="428"/>
    </row>
    <row r="102" customFormat="false" ht="15" hidden="false" customHeight="false" outlineLevel="0" collapsed="false">
      <c r="A102" s="413" t="s">
        <v>522</v>
      </c>
      <c r="B102" s="422" t="s">
        <v>537</v>
      </c>
      <c r="C102" s="429" t="s">
        <v>575</v>
      </c>
      <c r="D102" s="424"/>
      <c r="E102" s="424" t="n">
        <v>0</v>
      </c>
      <c r="F102" s="424" t="s">
        <v>525</v>
      </c>
      <c r="G102" s="425" t="n">
        <v>2</v>
      </c>
      <c r="H102" s="430"/>
      <c r="I102" s="419" t="n">
        <f aca="false">+H102*G102</f>
        <v>0</v>
      </c>
      <c r="J102" s="427"/>
      <c r="K102" s="428"/>
    </row>
    <row r="103" customFormat="false" ht="15" hidden="false" customHeight="false" outlineLevel="0" collapsed="false">
      <c r="A103" s="413" t="s">
        <v>522</v>
      </c>
      <c r="B103" s="422" t="s">
        <v>537</v>
      </c>
      <c r="C103" s="429" t="s">
        <v>583</v>
      </c>
      <c r="D103" s="424"/>
      <c r="E103" s="424" t="n">
        <v>0</v>
      </c>
      <c r="F103" s="424" t="s">
        <v>525</v>
      </c>
      <c r="G103" s="425" t="n">
        <v>2</v>
      </c>
      <c r="H103" s="430"/>
      <c r="I103" s="419" t="n">
        <f aca="false">+H103*G103</f>
        <v>0</v>
      </c>
      <c r="J103" s="427"/>
      <c r="K103" s="428"/>
    </row>
    <row r="104" customFormat="false" ht="15" hidden="false" customHeight="false" outlineLevel="0" collapsed="false">
      <c r="A104" s="413" t="s">
        <v>522</v>
      </c>
      <c r="B104" s="422" t="s">
        <v>537</v>
      </c>
      <c r="C104" s="429" t="s">
        <v>577</v>
      </c>
      <c r="D104" s="424"/>
      <c r="E104" s="424" t="n">
        <v>0</v>
      </c>
      <c r="F104" s="424" t="s">
        <v>525</v>
      </c>
      <c r="G104" s="425" t="n">
        <v>2</v>
      </c>
      <c r="H104" s="430"/>
      <c r="I104" s="419" t="n">
        <f aca="false">+H104*G104</f>
        <v>0</v>
      </c>
      <c r="J104" s="427"/>
      <c r="K104" s="428"/>
    </row>
    <row r="105" customFormat="false" ht="15" hidden="false" customHeight="false" outlineLevel="0" collapsed="false">
      <c r="A105" s="413" t="s">
        <v>522</v>
      </c>
      <c r="B105" s="422" t="s">
        <v>537</v>
      </c>
      <c r="C105" s="429" t="s">
        <v>584</v>
      </c>
      <c r="D105" s="424"/>
      <c r="E105" s="424" t="n">
        <v>0</v>
      </c>
      <c r="F105" s="424" t="s">
        <v>525</v>
      </c>
      <c r="G105" s="425" t="n">
        <v>2</v>
      </c>
      <c r="H105" s="430"/>
      <c r="I105" s="419" t="n">
        <f aca="false">+H105*G105</f>
        <v>0</v>
      </c>
      <c r="J105" s="427"/>
      <c r="K105" s="428"/>
    </row>
    <row r="106" customFormat="false" ht="15" hidden="false" customHeight="true" outlineLevel="0" collapsed="false">
      <c r="A106" s="431"/>
      <c r="B106" s="431"/>
      <c r="C106" s="432" t="s">
        <v>585</v>
      </c>
      <c r="D106" s="432"/>
      <c r="E106" s="432"/>
      <c r="F106" s="432"/>
      <c r="G106" s="432"/>
      <c r="H106" s="432"/>
      <c r="I106" s="433" t="n">
        <f aca="false">+SUM(I10:I105)</f>
        <v>0</v>
      </c>
      <c r="J106" s="431"/>
    </row>
    <row r="107" customFormat="false" ht="15" hidden="false" customHeight="true" outlineLevel="0" collapsed="false">
      <c r="A107" s="431"/>
      <c r="B107" s="431"/>
      <c r="C107" s="432" t="s">
        <v>586</v>
      </c>
      <c r="D107" s="432"/>
      <c r="E107" s="432"/>
      <c r="F107" s="432"/>
      <c r="G107" s="432"/>
      <c r="H107" s="432"/>
      <c r="I107" s="434" t="n">
        <f aca="false">+I106*1.12</f>
        <v>0</v>
      </c>
      <c r="J107" s="431"/>
    </row>
  </sheetData>
  <sheetProtection sheet="true" password="ad0d"/>
  <mergeCells count="19">
    <mergeCell ref="B1:K1"/>
    <mergeCell ref="B2:K2"/>
    <mergeCell ref="E3:K3"/>
    <mergeCell ref="E4:K4"/>
    <mergeCell ref="B5:K6"/>
    <mergeCell ref="B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06:H106"/>
    <mergeCell ref="C107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" activeCellId="0" sqref="C3:J3"/>
    </sheetView>
  </sheetViews>
  <sheetFormatPr defaultColWidth="11.41796875" defaultRowHeight="15" zeroHeight="false" outlineLevelRow="0" outlineLevelCol="0"/>
  <cols>
    <col collapsed="false" customWidth="true" hidden="false" outlineLevel="0" max="1" min="1" style="435" width="21.7"/>
    <col collapsed="false" customWidth="true" hidden="false" outlineLevel="0" max="2" min="2" style="435" width="24.13"/>
    <col collapsed="false" customWidth="true" hidden="false" outlineLevel="0" max="3" min="3" style="436" width="100.41"/>
    <col collapsed="false" customWidth="true" hidden="false" outlineLevel="0" max="4" min="4" style="437" width="8.99"/>
    <col collapsed="false" customWidth="true" hidden="false" outlineLevel="0" max="5" min="5" style="437" width="11.13"/>
    <col collapsed="false" customWidth="true" hidden="false" outlineLevel="0" max="6" min="6" style="437" width="17.85"/>
    <col collapsed="false" customWidth="true" hidden="false" outlineLevel="0" max="7" min="7" style="437" width="14.56"/>
    <col collapsed="false" customWidth="true" hidden="false" outlineLevel="0" max="8" min="8" style="437" width="14.7"/>
    <col collapsed="false" customWidth="true" hidden="false" outlineLevel="0" max="9" min="9" style="438" width="14.56"/>
    <col collapsed="false" customWidth="true" hidden="false" outlineLevel="0" max="10" min="10" style="439" width="20.99"/>
    <col collapsed="false" customWidth="true" hidden="false" outlineLevel="0" max="11" min="11" style="439" width="16.42"/>
    <col collapsed="false" customWidth="false" hidden="false" outlineLevel="0" max="14" min="12" style="439" width="11.42"/>
    <col collapsed="false" customWidth="true" hidden="false" outlineLevel="0" max="15" min="15" style="439" width="12.28"/>
    <col collapsed="false" customWidth="false" hidden="false" outlineLevel="0" max="257" min="16" style="439" width="11.42"/>
  </cols>
  <sheetData>
    <row r="1" customFormat="false" ht="15" hidden="false" customHeight="true" outlineLevel="0" collapsed="false">
      <c r="A1" s="440" t="s">
        <v>587</v>
      </c>
      <c r="B1" s="440"/>
      <c r="C1" s="440"/>
      <c r="D1" s="440"/>
      <c r="E1" s="440"/>
      <c r="F1" s="440"/>
      <c r="G1" s="440"/>
      <c r="H1" s="440"/>
      <c r="I1" s="440"/>
      <c r="J1" s="440"/>
    </row>
    <row r="2" customFormat="false" ht="1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440"/>
    </row>
    <row r="3" customFormat="false" ht="25.5" hidden="false" customHeight="true" outlineLevel="0" collapsed="false">
      <c r="A3" s="441" t="s">
        <v>0</v>
      </c>
      <c r="B3" s="441"/>
      <c r="C3" s="442" t="s">
        <v>588</v>
      </c>
      <c r="D3" s="442"/>
      <c r="E3" s="442"/>
      <c r="F3" s="442"/>
      <c r="G3" s="442"/>
      <c r="H3" s="442"/>
      <c r="I3" s="442"/>
      <c r="J3" s="442"/>
    </row>
    <row r="4" s="444" customFormat="true" ht="47.25" hidden="false" customHeight="false" outlineLevel="0" collapsed="false">
      <c r="A4" s="443" t="s">
        <v>589</v>
      </c>
      <c r="B4" s="443" t="s">
        <v>590</v>
      </c>
      <c r="C4" s="443" t="s">
        <v>591</v>
      </c>
      <c r="D4" s="443" t="s">
        <v>516</v>
      </c>
      <c r="E4" s="443" t="s">
        <v>517</v>
      </c>
      <c r="F4" s="443" t="s">
        <v>518</v>
      </c>
      <c r="G4" s="443" t="s">
        <v>592</v>
      </c>
      <c r="H4" s="443" t="s">
        <v>593</v>
      </c>
      <c r="I4" s="443" t="s">
        <v>594</v>
      </c>
      <c r="J4" s="441" t="s">
        <v>595</v>
      </c>
    </row>
    <row r="5" customFormat="false" ht="30.75" hidden="false" customHeight="false" outlineLevel="0" collapsed="false">
      <c r="A5" s="445" t="s">
        <v>524</v>
      </c>
      <c r="B5" s="445" t="n">
        <v>52119450</v>
      </c>
      <c r="C5" s="446" t="s">
        <v>596</v>
      </c>
      <c r="D5" s="447" t="s">
        <v>124</v>
      </c>
      <c r="E5" s="447" t="n">
        <v>1</v>
      </c>
      <c r="F5" s="448"/>
      <c r="G5" s="447" t="n">
        <f aca="false">+F5*E5</f>
        <v>0</v>
      </c>
      <c r="H5" s="449" t="n">
        <v>1</v>
      </c>
      <c r="I5" s="450" t="n">
        <f aca="false">H5*G5</f>
        <v>0</v>
      </c>
      <c r="J5" s="451"/>
    </row>
    <row r="6" customFormat="false" ht="15.75" hidden="false" customHeight="false" outlineLevel="0" collapsed="false">
      <c r="A6" s="445"/>
      <c r="B6" s="445" t="n">
        <v>20107561</v>
      </c>
      <c r="C6" s="446" t="s">
        <v>597</v>
      </c>
      <c r="D6" s="447" t="s">
        <v>124</v>
      </c>
      <c r="E6" s="447" t="n">
        <v>1</v>
      </c>
      <c r="F6" s="448"/>
      <c r="G6" s="447" t="n">
        <f aca="false">+F6*E6</f>
        <v>0</v>
      </c>
      <c r="H6" s="449" t="n">
        <v>1</v>
      </c>
      <c r="I6" s="450" t="n">
        <f aca="false">H6*G6</f>
        <v>0</v>
      </c>
      <c r="J6" s="452"/>
    </row>
    <row r="7" customFormat="false" ht="15.75" hidden="false" customHeight="false" outlineLevel="0" collapsed="false">
      <c r="A7" s="445"/>
      <c r="B7" s="445" t="n">
        <v>10201058</v>
      </c>
      <c r="C7" s="446" t="s">
        <v>598</v>
      </c>
      <c r="D7" s="447" t="s">
        <v>122</v>
      </c>
      <c r="E7" s="447" t="n">
        <v>2</v>
      </c>
      <c r="F7" s="448"/>
      <c r="G7" s="447" t="n">
        <f aca="false">+F7*E7</f>
        <v>0</v>
      </c>
      <c r="H7" s="449" t="n">
        <v>1</v>
      </c>
      <c r="I7" s="450" t="n">
        <f aca="false">H7*G7</f>
        <v>0</v>
      </c>
      <c r="J7" s="452"/>
    </row>
    <row r="8" customFormat="false" ht="15.75" hidden="false" customHeight="false" outlineLevel="0" collapsed="false">
      <c r="A8" s="445"/>
      <c r="B8" s="445" t="n">
        <v>10205007</v>
      </c>
      <c r="C8" s="446" t="s">
        <v>599</v>
      </c>
      <c r="D8" s="447" t="s">
        <v>122</v>
      </c>
      <c r="E8" s="447" t="n">
        <v>2</v>
      </c>
      <c r="F8" s="448"/>
      <c r="G8" s="447" t="n">
        <f aca="false">+F8*E8</f>
        <v>0</v>
      </c>
      <c r="H8" s="449" t="n">
        <v>1</v>
      </c>
      <c r="I8" s="450" t="n">
        <f aca="false">H8*G8</f>
        <v>0</v>
      </c>
      <c r="J8" s="452"/>
    </row>
    <row r="9" customFormat="false" ht="30.75" hidden="false" customHeight="false" outlineLevel="0" collapsed="false">
      <c r="A9" s="453" t="s">
        <v>526</v>
      </c>
      <c r="B9" s="453" t="n">
        <v>52119450</v>
      </c>
      <c r="C9" s="454" t="s">
        <v>596</v>
      </c>
      <c r="D9" s="455" t="s">
        <v>124</v>
      </c>
      <c r="E9" s="455" t="n">
        <v>1</v>
      </c>
      <c r="F9" s="456"/>
      <c r="G9" s="455" t="n">
        <f aca="false">+F9*E9</f>
        <v>0</v>
      </c>
      <c r="H9" s="457" t="n">
        <v>2</v>
      </c>
      <c r="I9" s="458" t="n">
        <f aca="false">H9*G9</f>
        <v>0</v>
      </c>
      <c r="J9" s="459"/>
    </row>
    <row r="10" customFormat="false" ht="30.75" hidden="false" customHeight="false" outlineLevel="0" collapsed="false">
      <c r="A10" s="453"/>
      <c r="B10" s="453" t="n">
        <v>50111240</v>
      </c>
      <c r="C10" s="454" t="s">
        <v>600</v>
      </c>
      <c r="D10" s="455" t="s">
        <v>124</v>
      </c>
      <c r="E10" s="455" t="n">
        <v>1</v>
      </c>
      <c r="F10" s="456"/>
      <c r="G10" s="455" t="n">
        <f aca="false">+F10*E10</f>
        <v>0</v>
      </c>
      <c r="H10" s="457" t="n">
        <v>2</v>
      </c>
      <c r="I10" s="458" t="n">
        <f aca="false">H10*G10</f>
        <v>0</v>
      </c>
      <c r="J10" s="460"/>
    </row>
    <row r="11" customFormat="false" ht="15.75" hidden="false" customHeight="false" outlineLevel="0" collapsed="false">
      <c r="A11" s="453"/>
      <c r="B11" s="453" t="n">
        <v>20511028</v>
      </c>
      <c r="C11" s="454" t="s">
        <v>601</v>
      </c>
      <c r="D11" s="455" t="s">
        <v>124</v>
      </c>
      <c r="E11" s="455" t="n">
        <v>2</v>
      </c>
      <c r="F11" s="456"/>
      <c r="G11" s="455" t="n">
        <f aca="false">+F11*E11</f>
        <v>0</v>
      </c>
      <c r="H11" s="457" t="n">
        <v>2</v>
      </c>
      <c r="I11" s="458" t="n">
        <f aca="false">H11*G11</f>
        <v>0</v>
      </c>
      <c r="J11" s="460"/>
    </row>
    <row r="12" customFormat="false" ht="15.75" hidden="false" customHeight="false" outlineLevel="0" collapsed="false">
      <c r="A12" s="453"/>
      <c r="B12" s="453" t="n">
        <v>20107561</v>
      </c>
      <c r="C12" s="454" t="s">
        <v>597</v>
      </c>
      <c r="D12" s="455" t="s">
        <v>124</v>
      </c>
      <c r="E12" s="455" t="n">
        <v>1</v>
      </c>
      <c r="F12" s="456"/>
      <c r="G12" s="455" t="n">
        <f aca="false">+F12*E12</f>
        <v>0</v>
      </c>
      <c r="H12" s="457" t="n">
        <v>2</v>
      </c>
      <c r="I12" s="458" t="n">
        <f aca="false">H12*G12</f>
        <v>0</v>
      </c>
      <c r="J12" s="460"/>
    </row>
    <row r="13" customFormat="false" ht="15.75" hidden="false" customHeight="false" outlineLevel="0" collapsed="false">
      <c r="A13" s="453"/>
      <c r="B13" s="453" t="s">
        <v>602</v>
      </c>
      <c r="C13" s="454" t="s">
        <v>603</v>
      </c>
      <c r="D13" s="455" t="s">
        <v>124</v>
      </c>
      <c r="E13" s="455" t="n">
        <v>2</v>
      </c>
      <c r="F13" s="456"/>
      <c r="G13" s="455" t="n">
        <f aca="false">+F13*E13</f>
        <v>0</v>
      </c>
      <c r="H13" s="457" t="n">
        <v>2</v>
      </c>
      <c r="I13" s="458" t="n">
        <f aca="false">H13*G13</f>
        <v>0</v>
      </c>
      <c r="J13" s="460"/>
    </row>
    <row r="14" customFormat="false" ht="15.75" hidden="false" customHeight="false" outlineLevel="0" collapsed="false">
      <c r="A14" s="453"/>
      <c r="B14" s="453" t="n">
        <v>10201058</v>
      </c>
      <c r="C14" s="454" t="s">
        <v>598</v>
      </c>
      <c r="D14" s="455" t="s">
        <v>122</v>
      </c>
      <c r="E14" s="455" t="n">
        <v>2</v>
      </c>
      <c r="F14" s="456"/>
      <c r="G14" s="455" t="n">
        <f aca="false">+F14*E14</f>
        <v>0</v>
      </c>
      <c r="H14" s="457" t="n">
        <v>2</v>
      </c>
      <c r="I14" s="458" t="n">
        <f aca="false">H14*G14</f>
        <v>0</v>
      </c>
      <c r="J14" s="460"/>
    </row>
    <row r="15" customFormat="false" ht="15.75" hidden="false" customHeight="false" outlineLevel="0" collapsed="false">
      <c r="A15" s="453"/>
      <c r="B15" s="453" t="n">
        <v>10205007</v>
      </c>
      <c r="C15" s="454" t="s">
        <v>599</v>
      </c>
      <c r="D15" s="455" t="s">
        <v>122</v>
      </c>
      <c r="E15" s="455" t="n">
        <v>2</v>
      </c>
      <c r="F15" s="456"/>
      <c r="G15" s="455" t="n">
        <f aca="false">+F15*E15</f>
        <v>0</v>
      </c>
      <c r="H15" s="457" t="n">
        <v>2</v>
      </c>
      <c r="I15" s="458" t="n">
        <f aca="false">H15*G15</f>
        <v>0</v>
      </c>
      <c r="J15" s="460"/>
    </row>
    <row r="16" customFormat="false" ht="30.75" hidden="false" customHeight="false" outlineLevel="0" collapsed="false">
      <c r="A16" s="453"/>
      <c r="B16" s="453" t="n">
        <v>10606082</v>
      </c>
      <c r="C16" s="454" t="s">
        <v>604</v>
      </c>
      <c r="D16" s="455" t="s">
        <v>124</v>
      </c>
      <c r="E16" s="455" t="n">
        <v>1</v>
      </c>
      <c r="F16" s="456"/>
      <c r="G16" s="455" t="n">
        <f aca="false">+F16*E16</f>
        <v>0</v>
      </c>
      <c r="H16" s="457" t="n">
        <v>2</v>
      </c>
      <c r="I16" s="458" t="n">
        <f aca="false">H16*G16</f>
        <v>0</v>
      </c>
      <c r="J16" s="460"/>
    </row>
    <row r="17" customFormat="false" ht="30.75" hidden="false" customHeight="false" outlineLevel="0" collapsed="false">
      <c r="A17" s="445" t="s">
        <v>527</v>
      </c>
      <c r="B17" s="445" t="n">
        <v>50110240</v>
      </c>
      <c r="C17" s="446" t="s">
        <v>605</v>
      </c>
      <c r="D17" s="447" t="s">
        <v>124</v>
      </c>
      <c r="E17" s="447" t="n">
        <v>1</v>
      </c>
      <c r="F17" s="448"/>
      <c r="G17" s="447" t="n">
        <f aca="false">+F17*E17</f>
        <v>0</v>
      </c>
      <c r="H17" s="449" t="n">
        <v>6</v>
      </c>
      <c r="I17" s="450" t="n">
        <f aca="false">H17*G17</f>
        <v>0</v>
      </c>
      <c r="J17" s="451"/>
    </row>
    <row r="18" customFormat="false" ht="15.75" hidden="false" customHeight="false" outlineLevel="0" collapsed="false">
      <c r="A18" s="445"/>
      <c r="B18" s="445" t="n">
        <v>20511028</v>
      </c>
      <c r="C18" s="446" t="s">
        <v>601</v>
      </c>
      <c r="D18" s="447" t="s">
        <v>124</v>
      </c>
      <c r="E18" s="447" t="n">
        <v>1</v>
      </c>
      <c r="F18" s="448"/>
      <c r="G18" s="447" t="n">
        <f aca="false">+F18*E18</f>
        <v>0</v>
      </c>
      <c r="H18" s="449" t="n">
        <v>6</v>
      </c>
      <c r="I18" s="450" t="n">
        <f aca="false">H18*G18</f>
        <v>0</v>
      </c>
      <c r="J18" s="452"/>
    </row>
    <row r="19" customFormat="false" ht="15.75" hidden="false" customHeight="false" outlineLevel="0" collapsed="false">
      <c r="A19" s="445"/>
      <c r="B19" s="445" t="s">
        <v>602</v>
      </c>
      <c r="C19" s="446" t="s">
        <v>603</v>
      </c>
      <c r="D19" s="447" t="s">
        <v>124</v>
      </c>
      <c r="E19" s="447" t="n">
        <v>1</v>
      </c>
      <c r="F19" s="448"/>
      <c r="G19" s="447" t="n">
        <f aca="false">+F19*E19</f>
        <v>0</v>
      </c>
      <c r="H19" s="449" t="n">
        <v>6</v>
      </c>
      <c r="I19" s="450" t="n">
        <f aca="false">H19*G19</f>
        <v>0</v>
      </c>
      <c r="J19" s="452"/>
    </row>
    <row r="20" customFormat="false" ht="15.75" hidden="false" customHeight="false" outlineLevel="0" collapsed="false">
      <c r="A20" s="453" t="s">
        <v>529</v>
      </c>
      <c r="B20" s="453" t="n">
        <v>50102160</v>
      </c>
      <c r="C20" s="454" t="s">
        <v>606</v>
      </c>
      <c r="D20" s="455" t="s">
        <v>124</v>
      </c>
      <c r="E20" s="455" t="n">
        <v>2</v>
      </c>
      <c r="F20" s="456"/>
      <c r="G20" s="455" t="n">
        <f aca="false">+F20*E20</f>
        <v>0</v>
      </c>
      <c r="H20" s="457" t="n">
        <v>60</v>
      </c>
      <c r="I20" s="458" t="n">
        <f aca="false">H20*G20</f>
        <v>0</v>
      </c>
      <c r="J20" s="459"/>
    </row>
    <row r="21" customFormat="false" ht="15.75" hidden="false" customHeight="false" outlineLevel="0" collapsed="false">
      <c r="A21" s="453"/>
      <c r="B21" s="453" t="n">
        <v>20801532</v>
      </c>
      <c r="C21" s="454" t="s">
        <v>607</v>
      </c>
      <c r="D21" s="455" t="s">
        <v>124</v>
      </c>
      <c r="E21" s="455" t="n">
        <v>4</v>
      </c>
      <c r="F21" s="456"/>
      <c r="G21" s="455" t="n">
        <f aca="false">+F21*E21</f>
        <v>0</v>
      </c>
      <c r="H21" s="457" t="n">
        <v>60</v>
      </c>
      <c r="I21" s="458" t="n">
        <f aca="false">H21*G21</f>
        <v>0</v>
      </c>
      <c r="J21" s="460"/>
    </row>
    <row r="22" customFormat="false" ht="15.75" hidden="false" customHeight="false" outlineLevel="0" collapsed="false">
      <c r="A22" s="453"/>
      <c r="B22" s="453" t="n">
        <v>50301004</v>
      </c>
      <c r="C22" s="454" t="s">
        <v>608</v>
      </c>
      <c r="D22" s="455" t="s">
        <v>124</v>
      </c>
      <c r="E22" s="455" t="n">
        <v>1</v>
      </c>
      <c r="F22" s="456"/>
      <c r="G22" s="455" t="n">
        <f aca="false">+F22*E22</f>
        <v>0</v>
      </c>
      <c r="H22" s="457" t="n">
        <v>60</v>
      </c>
      <c r="I22" s="458" t="n">
        <f aca="false">H22*G22</f>
        <v>0</v>
      </c>
      <c r="J22" s="460"/>
    </row>
    <row r="23" customFormat="false" ht="15.75" hidden="false" customHeight="false" outlineLevel="0" collapsed="false">
      <c r="A23" s="453"/>
      <c r="B23" s="453" t="n">
        <v>10201058</v>
      </c>
      <c r="C23" s="454" t="s">
        <v>598</v>
      </c>
      <c r="D23" s="455" t="s">
        <v>122</v>
      </c>
      <c r="E23" s="455" t="n">
        <v>8</v>
      </c>
      <c r="F23" s="456"/>
      <c r="G23" s="455" t="n">
        <f aca="false">+F23*E23</f>
        <v>0</v>
      </c>
      <c r="H23" s="457" t="n">
        <v>60</v>
      </c>
      <c r="I23" s="458" t="n">
        <f aca="false">H23*G23</f>
        <v>0</v>
      </c>
      <c r="J23" s="460"/>
    </row>
    <row r="24" customFormat="false" ht="15.75" hidden="false" customHeight="false" outlineLevel="0" collapsed="false">
      <c r="A24" s="453"/>
      <c r="B24" s="453" t="n">
        <v>10205007</v>
      </c>
      <c r="C24" s="454" t="s">
        <v>599</v>
      </c>
      <c r="D24" s="455" t="s">
        <v>122</v>
      </c>
      <c r="E24" s="455" t="n">
        <v>8</v>
      </c>
      <c r="F24" s="456"/>
      <c r="G24" s="455" t="n">
        <f aca="false">+F24*E24</f>
        <v>0</v>
      </c>
      <c r="H24" s="457" t="n">
        <v>60</v>
      </c>
      <c r="I24" s="458" t="n">
        <f aca="false">H24*G24</f>
        <v>0</v>
      </c>
      <c r="J24" s="460"/>
    </row>
    <row r="25" customFormat="false" ht="15.75" hidden="false" customHeight="false" outlineLevel="0" collapsed="false">
      <c r="A25" s="445" t="s">
        <v>530</v>
      </c>
      <c r="B25" s="445" t="n">
        <v>50102260</v>
      </c>
      <c r="C25" s="446" t="s">
        <v>609</v>
      </c>
      <c r="D25" s="447" t="s">
        <v>124</v>
      </c>
      <c r="E25" s="447" t="n">
        <v>2</v>
      </c>
      <c r="F25" s="448"/>
      <c r="G25" s="447" t="n">
        <f aca="false">+F25*E25</f>
        <v>0</v>
      </c>
      <c r="H25" s="449" t="n">
        <v>9</v>
      </c>
      <c r="I25" s="450" t="n">
        <f aca="false">H25*G25</f>
        <v>0</v>
      </c>
      <c r="J25" s="451"/>
    </row>
    <row r="26" customFormat="false" ht="15.75" hidden="false" customHeight="false" outlineLevel="0" collapsed="false">
      <c r="A26" s="445"/>
      <c r="B26" s="445" t="n">
        <v>20801532</v>
      </c>
      <c r="C26" s="446" t="s">
        <v>607</v>
      </c>
      <c r="D26" s="447" t="s">
        <v>124</v>
      </c>
      <c r="E26" s="447" t="n">
        <v>8</v>
      </c>
      <c r="F26" s="448"/>
      <c r="G26" s="447" t="n">
        <f aca="false">+F26*E26</f>
        <v>0</v>
      </c>
      <c r="H26" s="449" t="n">
        <v>9</v>
      </c>
      <c r="I26" s="450" t="n">
        <f aca="false">H26*G26</f>
        <v>0</v>
      </c>
      <c r="J26" s="452"/>
    </row>
    <row r="27" customFormat="false" ht="15.75" hidden="false" customHeight="false" outlineLevel="0" collapsed="false">
      <c r="A27" s="445"/>
      <c r="B27" s="445" t="n">
        <v>50301004</v>
      </c>
      <c r="C27" s="446" t="s">
        <v>608</v>
      </c>
      <c r="D27" s="447" t="s">
        <v>124</v>
      </c>
      <c r="E27" s="447" t="n">
        <v>2</v>
      </c>
      <c r="F27" s="448"/>
      <c r="G27" s="447" t="n">
        <f aca="false">+F27*E27</f>
        <v>0</v>
      </c>
      <c r="H27" s="449" t="n">
        <v>9</v>
      </c>
      <c r="I27" s="450" t="n">
        <f aca="false">H27*G27</f>
        <v>0</v>
      </c>
      <c r="J27" s="452"/>
    </row>
    <row r="28" customFormat="false" ht="15.75" hidden="false" customHeight="false" outlineLevel="0" collapsed="false">
      <c r="A28" s="445"/>
      <c r="B28" s="445" t="n">
        <v>13601071</v>
      </c>
      <c r="C28" s="446" t="s">
        <v>610</v>
      </c>
      <c r="D28" s="447" t="s">
        <v>124</v>
      </c>
      <c r="E28" s="447" t="n">
        <v>8</v>
      </c>
      <c r="F28" s="448"/>
      <c r="G28" s="447" t="n">
        <f aca="false">+F28*E28</f>
        <v>0</v>
      </c>
      <c r="H28" s="449" t="n">
        <v>9</v>
      </c>
      <c r="I28" s="450" t="n">
        <f aca="false">H28*G28</f>
        <v>0</v>
      </c>
      <c r="J28" s="452"/>
    </row>
    <row r="29" customFormat="false" ht="30.75" hidden="false" customHeight="false" outlineLevel="0" collapsed="false">
      <c r="A29" s="445"/>
      <c r="B29" s="445" t="n">
        <v>10606082</v>
      </c>
      <c r="C29" s="446" t="s">
        <v>604</v>
      </c>
      <c r="D29" s="447" t="s">
        <v>124</v>
      </c>
      <c r="E29" s="447" t="n">
        <v>4</v>
      </c>
      <c r="F29" s="448"/>
      <c r="G29" s="447" t="n">
        <f aca="false">+F29*E29</f>
        <v>0</v>
      </c>
      <c r="H29" s="449" t="n">
        <v>9</v>
      </c>
      <c r="I29" s="450" t="n">
        <f aca="false">H29*G29</f>
        <v>0</v>
      </c>
      <c r="J29" s="452"/>
    </row>
    <row r="30" customFormat="false" ht="15.75" hidden="false" customHeight="false" outlineLevel="0" collapsed="false">
      <c r="A30" s="453" t="s">
        <v>531</v>
      </c>
      <c r="B30" s="453" t="n">
        <v>50102160</v>
      </c>
      <c r="C30" s="454" t="s">
        <v>606</v>
      </c>
      <c r="D30" s="455" t="s">
        <v>124</v>
      </c>
      <c r="E30" s="455" t="n">
        <v>2</v>
      </c>
      <c r="F30" s="456"/>
      <c r="G30" s="455" t="n">
        <f aca="false">+F30*E30</f>
        <v>0</v>
      </c>
      <c r="H30" s="457" t="n">
        <v>50</v>
      </c>
      <c r="I30" s="458" t="n">
        <f aca="false">H30*G30</f>
        <v>0</v>
      </c>
      <c r="J30" s="459"/>
    </row>
    <row r="31" customFormat="false" ht="15.75" hidden="false" customHeight="false" outlineLevel="0" collapsed="false">
      <c r="A31" s="453"/>
      <c r="B31" s="453" t="n">
        <v>20801532</v>
      </c>
      <c r="C31" s="454" t="s">
        <v>607</v>
      </c>
      <c r="D31" s="455" t="s">
        <v>124</v>
      </c>
      <c r="E31" s="455" t="n">
        <v>4</v>
      </c>
      <c r="F31" s="456"/>
      <c r="G31" s="455" t="n">
        <f aca="false">+F31*E31</f>
        <v>0</v>
      </c>
      <c r="H31" s="457" t="n">
        <v>50</v>
      </c>
      <c r="I31" s="458" t="n">
        <f aca="false">H31*G31</f>
        <v>0</v>
      </c>
      <c r="J31" s="460"/>
    </row>
    <row r="32" customFormat="false" ht="15.75" hidden="false" customHeight="false" outlineLevel="0" collapsed="false">
      <c r="A32" s="453"/>
      <c r="B32" s="453" t="n">
        <v>50301004</v>
      </c>
      <c r="C32" s="454" t="s">
        <v>608</v>
      </c>
      <c r="D32" s="455" t="s">
        <v>124</v>
      </c>
      <c r="E32" s="455" t="n">
        <v>1</v>
      </c>
      <c r="F32" s="456"/>
      <c r="G32" s="455" t="n">
        <f aca="false">+F32*E32</f>
        <v>0</v>
      </c>
      <c r="H32" s="457" t="n">
        <v>50</v>
      </c>
      <c r="I32" s="458" t="n">
        <f aca="false">H32*G32</f>
        <v>0</v>
      </c>
      <c r="J32" s="460"/>
    </row>
    <row r="33" customFormat="false" ht="15.75" hidden="false" customHeight="false" outlineLevel="0" collapsed="false">
      <c r="A33" s="453"/>
      <c r="B33" s="453" t="n">
        <v>13601071</v>
      </c>
      <c r="C33" s="454" t="s">
        <v>610</v>
      </c>
      <c r="D33" s="455" t="s">
        <v>124</v>
      </c>
      <c r="E33" s="455" t="n">
        <v>4</v>
      </c>
      <c r="F33" s="456"/>
      <c r="G33" s="455" t="n">
        <f aca="false">+F33*E33</f>
        <v>0</v>
      </c>
      <c r="H33" s="457" t="n">
        <v>50</v>
      </c>
      <c r="I33" s="458" t="n">
        <f aca="false">H33*G33</f>
        <v>0</v>
      </c>
      <c r="J33" s="460"/>
    </row>
    <row r="34" customFormat="false" ht="15.75" hidden="false" customHeight="false" outlineLevel="0" collapsed="false">
      <c r="A34" s="445" t="s">
        <v>532</v>
      </c>
      <c r="B34" s="445" t="n">
        <v>50102160</v>
      </c>
      <c r="C34" s="446" t="s">
        <v>606</v>
      </c>
      <c r="D34" s="447" t="s">
        <v>124</v>
      </c>
      <c r="E34" s="447" t="n">
        <v>1</v>
      </c>
      <c r="F34" s="448"/>
      <c r="G34" s="447" t="n">
        <f aca="false">+F34*E34</f>
        <v>0</v>
      </c>
      <c r="H34" s="449" t="n">
        <v>3</v>
      </c>
      <c r="I34" s="450" t="n">
        <f aca="false">H34*G34</f>
        <v>0</v>
      </c>
      <c r="J34" s="451"/>
    </row>
    <row r="35" customFormat="false" ht="15.75" hidden="false" customHeight="false" outlineLevel="0" collapsed="false">
      <c r="A35" s="445"/>
      <c r="B35" s="445" t="n">
        <v>20801532</v>
      </c>
      <c r="C35" s="446" t="s">
        <v>607</v>
      </c>
      <c r="D35" s="447" t="s">
        <v>124</v>
      </c>
      <c r="E35" s="447" t="n">
        <v>2</v>
      </c>
      <c r="F35" s="448"/>
      <c r="G35" s="447" t="n">
        <f aca="false">+F35*E35</f>
        <v>0</v>
      </c>
      <c r="H35" s="449" t="n">
        <v>3</v>
      </c>
      <c r="I35" s="450" t="n">
        <f aca="false">H35*G35</f>
        <v>0</v>
      </c>
      <c r="J35" s="452"/>
    </row>
    <row r="36" customFormat="false" ht="15.75" hidden="false" customHeight="false" outlineLevel="0" collapsed="false">
      <c r="A36" s="445"/>
      <c r="B36" s="445" t="n">
        <v>50301002</v>
      </c>
      <c r="C36" s="446" t="s">
        <v>611</v>
      </c>
      <c r="D36" s="447" t="s">
        <v>124</v>
      </c>
      <c r="E36" s="447" t="n">
        <v>1</v>
      </c>
      <c r="F36" s="448"/>
      <c r="G36" s="447" t="n">
        <f aca="false">+F36*E36</f>
        <v>0</v>
      </c>
      <c r="H36" s="449" t="n">
        <v>3</v>
      </c>
      <c r="I36" s="450" t="n">
        <f aca="false">H36*G36</f>
        <v>0</v>
      </c>
      <c r="J36" s="452"/>
    </row>
    <row r="37" customFormat="false" ht="15.75" hidden="false" customHeight="false" outlineLevel="0" collapsed="false">
      <c r="A37" s="445"/>
      <c r="B37" s="445" t="n">
        <v>13601071</v>
      </c>
      <c r="C37" s="446" t="s">
        <v>610</v>
      </c>
      <c r="D37" s="447" t="s">
        <v>124</v>
      </c>
      <c r="E37" s="447" t="n">
        <v>2</v>
      </c>
      <c r="F37" s="448"/>
      <c r="G37" s="447" t="n">
        <f aca="false">+F37*E37</f>
        <v>0</v>
      </c>
      <c r="H37" s="449" t="n">
        <v>3</v>
      </c>
      <c r="I37" s="450" t="n">
        <f aca="false">H37*G37</f>
        <v>0</v>
      </c>
      <c r="J37" s="452"/>
    </row>
    <row r="38" customFormat="false" ht="15.75" hidden="false" customHeight="false" outlineLevel="0" collapsed="false">
      <c r="A38" s="453" t="s">
        <v>533</v>
      </c>
      <c r="B38" s="453" t="n">
        <v>50102160</v>
      </c>
      <c r="C38" s="454" t="s">
        <v>606</v>
      </c>
      <c r="D38" s="455" t="s">
        <v>124</v>
      </c>
      <c r="E38" s="455" t="n">
        <v>1</v>
      </c>
      <c r="F38" s="456"/>
      <c r="G38" s="455" t="n">
        <f aca="false">+F38*E38</f>
        <v>0</v>
      </c>
      <c r="H38" s="457" t="n">
        <v>26</v>
      </c>
      <c r="I38" s="458" t="n">
        <f aca="false">H38*G38</f>
        <v>0</v>
      </c>
      <c r="J38" s="459"/>
    </row>
    <row r="39" customFormat="false" ht="15.75" hidden="false" customHeight="false" outlineLevel="0" collapsed="false">
      <c r="A39" s="453"/>
      <c r="B39" s="453" t="n">
        <v>20801532</v>
      </c>
      <c r="C39" s="454" t="s">
        <v>607</v>
      </c>
      <c r="D39" s="455" t="s">
        <v>124</v>
      </c>
      <c r="E39" s="455" t="n">
        <v>1</v>
      </c>
      <c r="F39" s="456"/>
      <c r="G39" s="455" t="n">
        <f aca="false">+F39*E39</f>
        <v>0</v>
      </c>
      <c r="H39" s="457" t="n">
        <v>26</v>
      </c>
      <c r="I39" s="458" t="n">
        <f aca="false">H39*G39</f>
        <v>0</v>
      </c>
      <c r="J39" s="460"/>
    </row>
    <row r="40" customFormat="false" ht="15.75" hidden="false" customHeight="false" outlineLevel="0" collapsed="false">
      <c r="A40" s="453"/>
      <c r="B40" s="453" t="n">
        <v>50301001</v>
      </c>
      <c r="C40" s="454" t="s">
        <v>612</v>
      </c>
      <c r="D40" s="455" t="s">
        <v>124</v>
      </c>
      <c r="E40" s="455" t="n">
        <v>1</v>
      </c>
      <c r="F40" s="456"/>
      <c r="G40" s="455" t="n">
        <f aca="false">+F40*E40</f>
        <v>0</v>
      </c>
      <c r="H40" s="457" t="n">
        <v>26</v>
      </c>
      <c r="I40" s="458" t="n">
        <f aca="false">H40*G40</f>
        <v>0</v>
      </c>
      <c r="J40" s="460"/>
    </row>
    <row r="41" customFormat="false" ht="15.75" hidden="false" customHeight="false" outlineLevel="0" collapsed="false">
      <c r="A41" s="453"/>
      <c r="B41" s="453" t="n">
        <v>13601071</v>
      </c>
      <c r="C41" s="454" t="s">
        <v>610</v>
      </c>
      <c r="D41" s="455" t="s">
        <v>124</v>
      </c>
      <c r="E41" s="455" t="n">
        <v>1</v>
      </c>
      <c r="F41" s="456"/>
      <c r="G41" s="455" t="n">
        <f aca="false">+F41*E41</f>
        <v>0</v>
      </c>
      <c r="H41" s="457" t="n">
        <v>26</v>
      </c>
      <c r="I41" s="458" t="n">
        <f aca="false">H41*G41</f>
        <v>0</v>
      </c>
      <c r="J41" s="460"/>
    </row>
    <row r="42" customFormat="false" ht="15.75" hidden="false" customHeight="false" outlineLevel="0" collapsed="false">
      <c r="A42" s="445" t="s">
        <v>535</v>
      </c>
      <c r="B42" s="445" t="n">
        <v>30112100</v>
      </c>
      <c r="C42" s="446" t="s">
        <v>613</v>
      </c>
      <c r="D42" s="447" t="s">
        <v>124</v>
      </c>
      <c r="E42" s="447" t="n">
        <v>1</v>
      </c>
      <c r="F42" s="448"/>
      <c r="G42" s="447" t="n">
        <f aca="false">+F42*E42</f>
        <v>0</v>
      </c>
      <c r="H42" s="449" t="n">
        <v>9</v>
      </c>
      <c r="I42" s="450" t="n">
        <f aca="false">H42*G42</f>
        <v>0</v>
      </c>
      <c r="J42" s="451"/>
    </row>
    <row r="43" customFormat="false" ht="15.75" hidden="false" customHeight="false" outlineLevel="0" collapsed="false">
      <c r="A43" s="445"/>
      <c r="B43" s="445" t="n">
        <v>40301048</v>
      </c>
      <c r="C43" s="446" t="s">
        <v>614</v>
      </c>
      <c r="D43" s="447" t="s">
        <v>122</v>
      </c>
      <c r="E43" s="447" t="n">
        <v>7</v>
      </c>
      <c r="F43" s="448"/>
      <c r="G43" s="447" t="n">
        <f aca="false">+F43*E43</f>
        <v>0</v>
      </c>
      <c r="H43" s="449" t="n">
        <v>9</v>
      </c>
      <c r="I43" s="450" t="n">
        <f aca="false">H43*G43</f>
        <v>0</v>
      </c>
      <c r="J43" s="452"/>
    </row>
    <row r="44" customFormat="false" ht="15.75" hidden="false" customHeight="false" outlineLevel="0" collapsed="false">
      <c r="A44" s="445"/>
      <c r="B44" s="445" t="n">
        <v>10605073</v>
      </c>
      <c r="C44" s="446" t="s">
        <v>615</v>
      </c>
      <c r="D44" s="447" t="s">
        <v>124</v>
      </c>
      <c r="E44" s="447" t="n">
        <v>2</v>
      </c>
      <c r="F44" s="448"/>
      <c r="G44" s="447" t="n">
        <f aca="false">+F44*E44</f>
        <v>0</v>
      </c>
      <c r="H44" s="449" t="n">
        <v>9</v>
      </c>
      <c r="I44" s="450" t="n">
        <f aca="false">H44*G44</f>
        <v>0</v>
      </c>
      <c r="J44" s="452"/>
    </row>
    <row r="45" customFormat="false" ht="15.75" hidden="false" customHeight="false" outlineLevel="0" collapsed="false">
      <c r="A45" s="453" t="s">
        <v>536</v>
      </c>
      <c r="B45" s="453" t="n">
        <v>40301054</v>
      </c>
      <c r="C45" s="454" t="s">
        <v>616</v>
      </c>
      <c r="D45" s="455" t="s">
        <v>122</v>
      </c>
      <c r="E45" s="455" t="n">
        <v>4</v>
      </c>
      <c r="F45" s="456"/>
      <c r="G45" s="455" t="n">
        <f aca="false">+F45*E45</f>
        <v>0</v>
      </c>
      <c r="H45" s="457" t="n">
        <v>9</v>
      </c>
      <c r="I45" s="458" t="n">
        <f aca="false">H45*G45</f>
        <v>0</v>
      </c>
      <c r="J45" s="459"/>
    </row>
    <row r="46" customFormat="false" ht="15.75" hidden="false" customHeight="false" outlineLevel="0" collapsed="false">
      <c r="A46" s="453"/>
      <c r="B46" s="453" t="n">
        <v>33046030</v>
      </c>
      <c r="C46" s="454" t="s">
        <v>617</v>
      </c>
      <c r="D46" s="455" t="s">
        <v>124</v>
      </c>
      <c r="E46" s="455" t="n">
        <v>1</v>
      </c>
      <c r="F46" s="456"/>
      <c r="G46" s="455" t="n">
        <f aca="false">+F46*E46</f>
        <v>0</v>
      </c>
      <c r="H46" s="457" t="n">
        <v>9</v>
      </c>
      <c r="I46" s="458" t="n">
        <f aca="false">H46*G46</f>
        <v>0</v>
      </c>
      <c r="J46" s="460"/>
    </row>
    <row r="47" customFormat="false" ht="15.75" hidden="false" customHeight="false" outlineLevel="0" collapsed="false">
      <c r="A47" s="453"/>
      <c r="B47" s="453" t="s">
        <v>602</v>
      </c>
      <c r="C47" s="454" t="s">
        <v>618</v>
      </c>
      <c r="D47" s="455" t="s">
        <v>124</v>
      </c>
      <c r="E47" s="455" t="n">
        <v>1</v>
      </c>
      <c r="F47" s="456"/>
      <c r="G47" s="455" t="n">
        <f aca="false">+F47*E47</f>
        <v>0</v>
      </c>
      <c r="H47" s="457" t="n">
        <v>9</v>
      </c>
      <c r="I47" s="458" t="n">
        <f aca="false">H47*G47</f>
        <v>0</v>
      </c>
      <c r="J47" s="460"/>
    </row>
    <row r="48" customFormat="false" ht="15.75" hidden="false" customHeight="false" outlineLevel="0" collapsed="false">
      <c r="A48" s="453"/>
      <c r="B48" s="453" t="n">
        <v>10605073</v>
      </c>
      <c r="C48" s="454" t="s">
        <v>615</v>
      </c>
      <c r="D48" s="455" t="s">
        <v>124</v>
      </c>
      <c r="E48" s="455" t="n">
        <v>2</v>
      </c>
      <c r="F48" s="456"/>
      <c r="G48" s="455" t="n">
        <f aca="false">+F48*E48</f>
        <v>0</v>
      </c>
      <c r="H48" s="457" t="n">
        <v>9</v>
      </c>
      <c r="I48" s="458" t="n">
        <f aca="false">H48*G48</f>
        <v>0</v>
      </c>
      <c r="J48" s="460"/>
    </row>
    <row r="49" customFormat="false" ht="30.75" hidden="false" customHeight="false" outlineLevel="0" collapsed="false">
      <c r="A49" s="445" t="s">
        <v>538</v>
      </c>
      <c r="B49" s="445" t="n">
        <v>12611400</v>
      </c>
      <c r="C49" s="446" t="s">
        <v>619</v>
      </c>
      <c r="D49" s="447" t="s">
        <v>124</v>
      </c>
      <c r="E49" s="447" t="n">
        <v>1</v>
      </c>
      <c r="F49" s="448"/>
      <c r="G49" s="447" t="n">
        <f aca="false">+F49*E49</f>
        <v>0</v>
      </c>
      <c r="H49" s="449" t="n">
        <v>3</v>
      </c>
      <c r="I49" s="450" t="n">
        <f aca="false">H49*G49</f>
        <v>0</v>
      </c>
      <c r="J49" s="451"/>
      <c r="K49" s="461"/>
      <c r="L49" s="461"/>
    </row>
    <row r="50" customFormat="false" ht="15.75" hidden="false" customHeight="false" outlineLevel="0" collapsed="false">
      <c r="A50" s="453" t="s">
        <v>539</v>
      </c>
      <c r="B50" s="453" t="n">
        <v>81528112</v>
      </c>
      <c r="C50" s="454" t="s">
        <v>620</v>
      </c>
      <c r="D50" s="455" t="s">
        <v>124</v>
      </c>
      <c r="E50" s="455" t="n">
        <v>1</v>
      </c>
      <c r="F50" s="456"/>
      <c r="G50" s="455" t="n">
        <f aca="false">+F50*E50</f>
        <v>0</v>
      </c>
      <c r="H50" s="457" t="n">
        <v>3</v>
      </c>
      <c r="I50" s="458" t="n">
        <f aca="false">H50*G50</f>
        <v>0</v>
      </c>
      <c r="J50" s="459"/>
      <c r="K50" s="461"/>
      <c r="L50" s="461"/>
    </row>
    <row r="51" customFormat="false" ht="30.75" hidden="false" customHeight="false" outlineLevel="0" collapsed="false">
      <c r="A51" s="453"/>
      <c r="B51" s="453" t="n">
        <v>51070120</v>
      </c>
      <c r="C51" s="454" t="s">
        <v>621</v>
      </c>
      <c r="D51" s="455" t="s">
        <v>124</v>
      </c>
      <c r="E51" s="455" t="n">
        <v>1</v>
      </c>
      <c r="F51" s="456"/>
      <c r="G51" s="455" t="n">
        <f aca="false">+F51*E51</f>
        <v>0</v>
      </c>
      <c r="H51" s="457" t="n">
        <v>3</v>
      </c>
      <c r="I51" s="458" t="n">
        <f aca="false">H51*G51</f>
        <v>0</v>
      </c>
      <c r="J51" s="459"/>
      <c r="K51" s="461"/>
      <c r="L51" s="461"/>
    </row>
    <row r="52" customFormat="false" ht="30.75" hidden="false" customHeight="false" outlineLevel="0" collapsed="false">
      <c r="A52" s="453"/>
      <c r="B52" s="453" t="n">
        <v>53516052</v>
      </c>
      <c r="C52" s="454" t="s">
        <v>622</v>
      </c>
      <c r="D52" s="455" t="s">
        <v>124</v>
      </c>
      <c r="E52" s="455" t="n">
        <v>1</v>
      </c>
      <c r="F52" s="456"/>
      <c r="G52" s="455" t="n">
        <f aca="false">+F52*E52</f>
        <v>0</v>
      </c>
      <c r="H52" s="457" t="n">
        <v>3</v>
      </c>
      <c r="I52" s="458" t="n">
        <f aca="false">H52*G52</f>
        <v>0</v>
      </c>
      <c r="J52" s="459"/>
      <c r="K52" s="461"/>
      <c r="L52" s="461"/>
    </row>
    <row r="53" customFormat="false" ht="15.75" hidden="false" customHeight="false" outlineLevel="0" collapsed="false">
      <c r="A53" s="453"/>
      <c r="B53" s="453" t="n">
        <v>54038070</v>
      </c>
      <c r="C53" s="454" t="s">
        <v>623</v>
      </c>
      <c r="D53" s="455" t="s">
        <v>124</v>
      </c>
      <c r="E53" s="455" t="n">
        <v>1</v>
      </c>
      <c r="F53" s="456"/>
      <c r="G53" s="455" t="n">
        <f aca="false">+F53*E53</f>
        <v>0</v>
      </c>
      <c r="H53" s="457" t="n">
        <v>3</v>
      </c>
      <c r="I53" s="458" t="n">
        <f aca="false">H53*G53</f>
        <v>0</v>
      </c>
      <c r="J53" s="459"/>
      <c r="K53" s="461"/>
      <c r="L53" s="461"/>
    </row>
    <row r="54" customFormat="false" ht="30.75" hidden="false" customHeight="false" outlineLevel="0" collapsed="false">
      <c r="A54" s="453"/>
      <c r="B54" s="453" t="n">
        <v>50113160</v>
      </c>
      <c r="C54" s="454" t="s">
        <v>624</v>
      </c>
      <c r="D54" s="455" t="s">
        <v>124</v>
      </c>
      <c r="E54" s="455" t="n">
        <v>1</v>
      </c>
      <c r="F54" s="456"/>
      <c r="G54" s="455" t="n">
        <f aca="false">+F54*E54</f>
        <v>0</v>
      </c>
      <c r="H54" s="457" t="n">
        <v>3</v>
      </c>
      <c r="I54" s="458" t="n">
        <f aca="false">H54*G54</f>
        <v>0</v>
      </c>
      <c r="J54" s="459"/>
      <c r="K54" s="461"/>
      <c r="L54" s="461"/>
    </row>
    <row r="55" customFormat="false" ht="15.75" hidden="false" customHeight="false" outlineLevel="0" collapsed="false">
      <c r="A55" s="453"/>
      <c r="B55" s="453" t="n">
        <v>40103058</v>
      </c>
      <c r="C55" s="454" t="s">
        <v>625</v>
      </c>
      <c r="D55" s="455" t="s">
        <v>122</v>
      </c>
      <c r="E55" s="455" t="n">
        <v>3</v>
      </c>
      <c r="F55" s="456"/>
      <c r="G55" s="455" t="n">
        <f aca="false">+F55*E55</f>
        <v>0</v>
      </c>
      <c r="H55" s="457" t="n">
        <v>3</v>
      </c>
      <c r="I55" s="458" t="n">
        <f aca="false">H55*G55</f>
        <v>0</v>
      </c>
      <c r="J55" s="460"/>
    </row>
    <row r="56" customFormat="false" ht="30.75" hidden="false" customHeight="false" outlineLevel="0" collapsed="false">
      <c r="A56" s="453"/>
      <c r="B56" s="453" t="n">
        <v>52516050</v>
      </c>
      <c r="C56" s="454" t="s">
        <v>626</v>
      </c>
      <c r="D56" s="455" t="s">
        <v>124</v>
      </c>
      <c r="E56" s="455" t="n">
        <v>1</v>
      </c>
      <c r="F56" s="456"/>
      <c r="G56" s="455" t="n">
        <f aca="false">+F56*E56</f>
        <v>0</v>
      </c>
      <c r="H56" s="457" t="n">
        <v>3</v>
      </c>
      <c r="I56" s="458" t="n">
        <f aca="false">H56*G56</f>
        <v>0</v>
      </c>
      <c r="J56" s="460"/>
    </row>
    <row r="57" customFormat="false" ht="15.75" hidden="false" customHeight="false" outlineLevel="0" collapsed="false">
      <c r="A57" s="445" t="s">
        <v>540</v>
      </c>
      <c r="B57" s="445" t="n">
        <v>80632005</v>
      </c>
      <c r="C57" s="446" t="s">
        <v>627</v>
      </c>
      <c r="D57" s="447" t="s">
        <v>124</v>
      </c>
      <c r="E57" s="447" t="n">
        <v>1</v>
      </c>
      <c r="F57" s="448"/>
      <c r="G57" s="447" t="n">
        <f aca="false">+F57*E57</f>
        <v>0</v>
      </c>
      <c r="H57" s="449" t="n">
        <v>3</v>
      </c>
      <c r="I57" s="450" t="n">
        <f aca="false">H57*G57</f>
        <v>0</v>
      </c>
      <c r="J57" s="451"/>
    </row>
    <row r="58" customFormat="false" ht="30.75" hidden="false" customHeight="false" outlineLevel="0" collapsed="false">
      <c r="A58" s="453" t="s">
        <v>541</v>
      </c>
      <c r="B58" s="453" t="n">
        <v>81201018</v>
      </c>
      <c r="C58" s="454" t="s">
        <v>628</v>
      </c>
      <c r="D58" s="455" t="s">
        <v>124</v>
      </c>
      <c r="E58" s="455" t="n">
        <v>1</v>
      </c>
      <c r="F58" s="456"/>
      <c r="G58" s="455" t="n">
        <f aca="false">+F58*E58</f>
        <v>0</v>
      </c>
      <c r="H58" s="457" t="n">
        <v>3</v>
      </c>
      <c r="I58" s="458" t="n">
        <f aca="false">H58*G58</f>
        <v>0</v>
      </c>
      <c r="J58" s="459"/>
    </row>
    <row r="59" customFormat="false" ht="15.75" hidden="false" customHeight="false" outlineLevel="0" collapsed="false">
      <c r="A59" s="453"/>
      <c r="B59" s="453" t="n">
        <v>40103058</v>
      </c>
      <c r="C59" s="454" t="s">
        <v>625</v>
      </c>
      <c r="D59" s="455" t="s">
        <v>122</v>
      </c>
      <c r="E59" s="455" t="n">
        <v>3</v>
      </c>
      <c r="F59" s="456"/>
      <c r="G59" s="455" t="n">
        <f aca="false">+F59*E59</f>
        <v>0</v>
      </c>
      <c r="H59" s="457" t="n">
        <v>3</v>
      </c>
      <c r="I59" s="458" t="n">
        <f aca="false">H59*G59</f>
        <v>0</v>
      </c>
      <c r="J59" s="460"/>
    </row>
    <row r="60" customFormat="false" ht="15.75" hidden="false" customHeight="false" outlineLevel="0" collapsed="false">
      <c r="A60" s="445" t="s">
        <v>542</v>
      </c>
      <c r="B60" s="445" t="n">
        <v>41002192</v>
      </c>
      <c r="C60" s="446" t="s">
        <v>629</v>
      </c>
      <c r="D60" s="447" t="s">
        <v>122</v>
      </c>
      <c r="E60" s="447" t="n">
        <v>6</v>
      </c>
      <c r="F60" s="448"/>
      <c r="G60" s="447" t="n">
        <f aca="false">+F60*E60</f>
        <v>0</v>
      </c>
      <c r="H60" s="449" t="n">
        <v>3</v>
      </c>
      <c r="I60" s="450" t="n">
        <f aca="false">H60*G60</f>
        <v>0</v>
      </c>
      <c r="J60" s="451"/>
    </row>
    <row r="61" customFormat="false" ht="30.75" hidden="false" customHeight="false" outlineLevel="0" collapsed="false">
      <c r="A61" s="445"/>
      <c r="B61" s="445" t="n">
        <v>50801001</v>
      </c>
      <c r="C61" s="446" t="s">
        <v>630</v>
      </c>
      <c r="D61" s="447" t="s">
        <v>124</v>
      </c>
      <c r="E61" s="447" t="n">
        <v>1</v>
      </c>
      <c r="F61" s="448"/>
      <c r="G61" s="447" t="n">
        <f aca="false">+F61*E61</f>
        <v>0</v>
      </c>
      <c r="H61" s="449" t="n">
        <v>3</v>
      </c>
      <c r="I61" s="450" t="n">
        <f aca="false">H61*G61</f>
        <v>0</v>
      </c>
      <c r="J61" s="452"/>
    </row>
    <row r="62" customFormat="false" ht="15.75" hidden="false" customHeight="false" outlineLevel="0" collapsed="false">
      <c r="A62" s="445"/>
      <c r="B62" s="445" t="n">
        <v>80101250</v>
      </c>
      <c r="C62" s="446" t="s">
        <v>631</v>
      </c>
      <c r="D62" s="447" t="s">
        <v>124</v>
      </c>
      <c r="E62" s="447" t="n">
        <v>2</v>
      </c>
      <c r="F62" s="448"/>
      <c r="G62" s="447" t="n">
        <f aca="false">+F62*E62</f>
        <v>0</v>
      </c>
      <c r="H62" s="449" t="n">
        <v>3</v>
      </c>
      <c r="I62" s="450" t="n">
        <f aca="false">H62*G62</f>
        <v>0</v>
      </c>
      <c r="J62" s="452"/>
    </row>
    <row r="63" customFormat="false" ht="15.75" hidden="false" customHeight="false" outlineLevel="0" collapsed="false">
      <c r="A63" s="445"/>
      <c r="B63" s="445" t="n">
        <v>10606082</v>
      </c>
      <c r="C63" s="446" t="s">
        <v>632</v>
      </c>
      <c r="D63" s="447" t="s">
        <v>124</v>
      </c>
      <c r="E63" s="447" t="n">
        <v>3</v>
      </c>
      <c r="F63" s="448"/>
      <c r="G63" s="447" t="n">
        <f aca="false">+F63*E63</f>
        <v>0</v>
      </c>
      <c r="H63" s="449" t="n">
        <v>3</v>
      </c>
      <c r="I63" s="450" t="n">
        <f aca="false">H63*G63</f>
        <v>0</v>
      </c>
      <c r="J63" s="452"/>
    </row>
    <row r="64" customFormat="false" ht="15.75" hidden="false" customHeight="false" outlineLevel="0" collapsed="false">
      <c r="A64" s="453" t="s">
        <v>543</v>
      </c>
      <c r="B64" s="453" t="n">
        <v>80611100</v>
      </c>
      <c r="C64" s="454" t="s">
        <v>633</v>
      </c>
      <c r="D64" s="455" t="s">
        <v>124</v>
      </c>
      <c r="E64" s="455" t="n">
        <v>2</v>
      </c>
      <c r="F64" s="456"/>
      <c r="G64" s="455" t="n">
        <f aca="false">+F64*E64</f>
        <v>0</v>
      </c>
      <c r="H64" s="457" t="n">
        <v>3</v>
      </c>
      <c r="I64" s="458" t="n">
        <f aca="false">H64*G64</f>
        <v>0</v>
      </c>
      <c r="J64" s="459"/>
    </row>
    <row r="65" customFormat="false" ht="30.75" hidden="false" customHeight="false" outlineLevel="0" collapsed="false">
      <c r="A65" s="445" t="s">
        <v>538</v>
      </c>
      <c r="B65" s="445" t="n">
        <v>12611400</v>
      </c>
      <c r="C65" s="446" t="s">
        <v>634</v>
      </c>
      <c r="D65" s="447" t="s">
        <v>124</v>
      </c>
      <c r="E65" s="447" t="n">
        <v>1</v>
      </c>
      <c r="F65" s="448"/>
      <c r="G65" s="447" t="n">
        <f aca="false">+F65*E65</f>
        <v>0</v>
      </c>
      <c r="H65" s="449" t="n">
        <v>2</v>
      </c>
      <c r="I65" s="450" t="n">
        <f aca="false">H65*G65</f>
        <v>0</v>
      </c>
      <c r="J65" s="451"/>
      <c r="K65" s="461"/>
      <c r="M65" s="462"/>
    </row>
    <row r="66" customFormat="false" ht="15.75" hidden="false" customHeight="false" outlineLevel="0" collapsed="false">
      <c r="A66" s="445"/>
      <c r="B66" s="445" t="n">
        <v>40103058</v>
      </c>
      <c r="C66" s="446" t="s">
        <v>635</v>
      </c>
      <c r="D66" s="447" t="s">
        <v>122</v>
      </c>
      <c r="E66" s="447" t="n">
        <v>3</v>
      </c>
      <c r="F66" s="448"/>
      <c r="G66" s="447" t="n">
        <f aca="false">+F66*E66</f>
        <v>0</v>
      </c>
      <c r="H66" s="449" t="n">
        <v>2</v>
      </c>
      <c r="I66" s="450" t="n">
        <f aca="false">H66*G66</f>
        <v>0</v>
      </c>
      <c r="J66" s="452"/>
      <c r="M66" s="462"/>
    </row>
    <row r="67" customFormat="false" ht="15.75" hidden="false" customHeight="false" outlineLevel="0" collapsed="false">
      <c r="A67" s="453" t="s">
        <v>544</v>
      </c>
      <c r="B67" s="453" t="n">
        <v>90323015</v>
      </c>
      <c r="C67" s="454" t="s">
        <v>636</v>
      </c>
      <c r="D67" s="455" t="s">
        <v>124</v>
      </c>
      <c r="E67" s="455" t="n">
        <v>1</v>
      </c>
      <c r="F67" s="456"/>
      <c r="G67" s="455" t="n">
        <f aca="false">+F67*E67</f>
        <v>0</v>
      </c>
      <c r="H67" s="457" t="n">
        <v>2</v>
      </c>
      <c r="I67" s="458" t="n">
        <f aca="false">H67*G67</f>
        <v>0</v>
      </c>
      <c r="J67" s="459"/>
      <c r="K67" s="461"/>
      <c r="M67" s="462"/>
    </row>
    <row r="68" customFormat="false" ht="15.75" hidden="false" customHeight="false" outlineLevel="0" collapsed="false">
      <c r="A68" s="453"/>
      <c r="B68" s="453" t="n">
        <v>50113260</v>
      </c>
      <c r="C68" s="454" t="s">
        <v>637</v>
      </c>
      <c r="D68" s="455" t="s">
        <v>124</v>
      </c>
      <c r="E68" s="455" t="n">
        <v>2</v>
      </c>
      <c r="F68" s="456"/>
      <c r="G68" s="455" t="n">
        <f aca="false">+F68*E68</f>
        <v>0</v>
      </c>
      <c r="H68" s="457" t="n">
        <v>2</v>
      </c>
      <c r="I68" s="458" t="n">
        <f aca="false">H68*G68</f>
        <v>0</v>
      </c>
      <c r="J68" s="460"/>
      <c r="M68" s="462"/>
    </row>
    <row r="69" customFormat="false" ht="30.75" hidden="false" customHeight="false" outlineLevel="0" collapsed="false">
      <c r="A69" s="453"/>
      <c r="B69" s="453" t="n">
        <v>50112008</v>
      </c>
      <c r="C69" s="454" t="s">
        <v>638</v>
      </c>
      <c r="D69" s="455" t="s">
        <v>639</v>
      </c>
      <c r="E69" s="455" t="n">
        <v>1</v>
      </c>
      <c r="F69" s="456"/>
      <c r="G69" s="455" t="n">
        <f aca="false">+F69*E69</f>
        <v>0</v>
      </c>
      <c r="H69" s="457" t="n">
        <v>2</v>
      </c>
      <c r="I69" s="458" t="n">
        <f aca="false">H69*G69</f>
        <v>0</v>
      </c>
      <c r="J69" s="460"/>
      <c r="M69" s="462"/>
    </row>
    <row r="70" customFormat="false" ht="15.75" hidden="false" customHeight="false" outlineLevel="0" collapsed="false">
      <c r="A70" s="463" t="s">
        <v>545</v>
      </c>
      <c r="B70" s="463" t="n">
        <v>41002192</v>
      </c>
      <c r="C70" s="464" t="s">
        <v>640</v>
      </c>
      <c r="D70" s="465" t="s">
        <v>122</v>
      </c>
      <c r="E70" s="450" t="n">
        <v>6</v>
      </c>
      <c r="F70" s="466"/>
      <c r="G70" s="447" t="n">
        <f aca="false">+F70*E70</f>
        <v>0</v>
      </c>
      <c r="H70" s="450" t="n">
        <v>2</v>
      </c>
      <c r="I70" s="450" t="n">
        <f aca="false">H70*G70</f>
        <v>0</v>
      </c>
      <c r="J70" s="451"/>
      <c r="K70" s="461"/>
      <c r="M70" s="462"/>
    </row>
    <row r="71" customFormat="false" ht="15.75" hidden="false" customHeight="false" outlineLevel="0" collapsed="false">
      <c r="A71" s="467"/>
      <c r="B71" s="463" t="n">
        <v>10606082</v>
      </c>
      <c r="C71" s="464" t="s">
        <v>604</v>
      </c>
      <c r="D71" s="465" t="s">
        <v>124</v>
      </c>
      <c r="E71" s="450" t="n">
        <v>3</v>
      </c>
      <c r="F71" s="466"/>
      <c r="G71" s="447" t="n">
        <f aca="false">+F71*E71</f>
        <v>0</v>
      </c>
      <c r="H71" s="450" t="n">
        <v>2</v>
      </c>
      <c r="I71" s="450" t="n">
        <f aca="false">H71*G71</f>
        <v>0</v>
      </c>
      <c r="J71" s="452"/>
      <c r="M71" s="462"/>
    </row>
    <row r="72" customFormat="false" ht="30.75" hidden="false" customHeight="false" outlineLevel="0" collapsed="false">
      <c r="A72" s="468" t="s">
        <v>538</v>
      </c>
      <c r="B72" s="468" t="n">
        <v>12611400</v>
      </c>
      <c r="C72" s="469" t="s">
        <v>634</v>
      </c>
      <c r="D72" s="458" t="s">
        <v>124</v>
      </c>
      <c r="E72" s="458" t="n">
        <v>1</v>
      </c>
      <c r="F72" s="470"/>
      <c r="G72" s="455" t="n">
        <f aca="false">+F72*E72</f>
        <v>0</v>
      </c>
      <c r="H72" s="458" t="n">
        <v>5</v>
      </c>
      <c r="I72" s="458" t="n">
        <f aca="false">H72*G72</f>
        <v>0</v>
      </c>
      <c r="J72" s="459"/>
      <c r="K72" s="461"/>
    </row>
    <row r="73" customFormat="false" ht="15.75" hidden="false" customHeight="false" outlineLevel="0" collapsed="false">
      <c r="A73" s="468"/>
      <c r="B73" s="468" t="n">
        <v>40103058</v>
      </c>
      <c r="C73" s="469" t="s">
        <v>635</v>
      </c>
      <c r="D73" s="458" t="s">
        <v>122</v>
      </c>
      <c r="E73" s="458" t="n">
        <v>3</v>
      </c>
      <c r="F73" s="470"/>
      <c r="G73" s="455" t="n">
        <f aca="false">+F73*E73</f>
        <v>0</v>
      </c>
      <c r="H73" s="458" t="n">
        <v>5</v>
      </c>
      <c r="I73" s="458" t="n">
        <f aca="false">H73*G73</f>
        <v>0</v>
      </c>
      <c r="J73" s="460"/>
    </row>
    <row r="74" customFormat="false" ht="15.75" hidden="false" customHeight="false" outlineLevel="0" collapsed="false">
      <c r="A74" s="468"/>
      <c r="B74" s="468" t="n">
        <v>90323025</v>
      </c>
      <c r="C74" s="469" t="s">
        <v>641</v>
      </c>
      <c r="D74" s="458" t="s">
        <v>124</v>
      </c>
      <c r="E74" s="458" t="n">
        <v>1</v>
      </c>
      <c r="F74" s="470"/>
      <c r="G74" s="455" t="n">
        <f aca="false">+F74*E74</f>
        <v>0</v>
      </c>
      <c r="H74" s="458" t="n">
        <v>5</v>
      </c>
      <c r="I74" s="458" t="n">
        <f aca="false">H74*G74</f>
        <v>0</v>
      </c>
      <c r="J74" s="459"/>
      <c r="K74" s="461"/>
    </row>
    <row r="75" customFormat="false" ht="15.75" hidden="false" customHeight="false" outlineLevel="0" collapsed="false">
      <c r="A75" s="463" t="s">
        <v>546</v>
      </c>
      <c r="B75" s="463" t="n">
        <v>50113260</v>
      </c>
      <c r="C75" s="471" t="s">
        <v>637</v>
      </c>
      <c r="D75" s="450" t="s">
        <v>124</v>
      </c>
      <c r="E75" s="450" t="n">
        <v>2</v>
      </c>
      <c r="F75" s="466"/>
      <c r="G75" s="447" t="n">
        <f aca="false">+F75*E75</f>
        <v>0</v>
      </c>
      <c r="H75" s="450" t="n">
        <v>5</v>
      </c>
      <c r="I75" s="450" t="n">
        <f aca="false">H75*G75</f>
        <v>0</v>
      </c>
      <c r="J75" s="452"/>
    </row>
    <row r="76" customFormat="false" ht="30.75" hidden="false" customHeight="false" outlineLevel="0" collapsed="false">
      <c r="A76" s="463"/>
      <c r="B76" s="463" t="n">
        <v>50112008</v>
      </c>
      <c r="C76" s="471" t="s">
        <v>638</v>
      </c>
      <c r="D76" s="450" t="s">
        <v>124</v>
      </c>
      <c r="E76" s="450" t="n">
        <v>1</v>
      </c>
      <c r="F76" s="466"/>
      <c r="G76" s="447" t="n">
        <f aca="false">+F76*E76</f>
        <v>0</v>
      </c>
      <c r="H76" s="450" t="n">
        <v>5</v>
      </c>
      <c r="I76" s="450" t="n">
        <f aca="false">H76*G76</f>
        <v>0</v>
      </c>
      <c r="J76" s="452"/>
    </row>
    <row r="77" customFormat="false" ht="15.75" hidden="false" customHeight="false" outlineLevel="0" collapsed="false">
      <c r="A77" s="463"/>
      <c r="B77" s="463" t="n">
        <v>41002192</v>
      </c>
      <c r="C77" s="471" t="s">
        <v>640</v>
      </c>
      <c r="D77" s="450" t="s">
        <v>122</v>
      </c>
      <c r="E77" s="450" t="n">
        <v>6</v>
      </c>
      <c r="F77" s="466"/>
      <c r="G77" s="447" t="n">
        <f aca="false">+F77*E77</f>
        <v>0</v>
      </c>
      <c r="H77" s="450" t="n">
        <v>5</v>
      </c>
      <c r="I77" s="450" t="n">
        <f aca="false">H77*G77</f>
        <v>0</v>
      </c>
      <c r="J77" s="451"/>
      <c r="K77" s="461"/>
    </row>
    <row r="78" customFormat="false" ht="30.75" hidden="false" customHeight="false" outlineLevel="0" collapsed="false">
      <c r="A78" s="468" t="s">
        <v>545</v>
      </c>
      <c r="B78" s="468" t="n">
        <v>10606082</v>
      </c>
      <c r="C78" s="469" t="s">
        <v>604</v>
      </c>
      <c r="D78" s="458" t="s">
        <v>124</v>
      </c>
      <c r="E78" s="458" t="n">
        <v>3</v>
      </c>
      <c r="F78" s="470"/>
      <c r="G78" s="455" t="n">
        <f aca="false">+F78*E78</f>
        <v>0</v>
      </c>
      <c r="H78" s="458" t="n">
        <v>5</v>
      </c>
      <c r="I78" s="458" t="n">
        <f aca="false">H78*G78</f>
        <v>0</v>
      </c>
      <c r="J78" s="460"/>
    </row>
    <row r="79" customFormat="false" ht="30.75" hidden="false" customHeight="false" outlineLevel="0" collapsed="false">
      <c r="A79" s="463" t="s">
        <v>538</v>
      </c>
      <c r="B79" s="463" t="n">
        <v>12611400</v>
      </c>
      <c r="C79" s="471" t="s">
        <v>634</v>
      </c>
      <c r="D79" s="450" t="s">
        <v>124</v>
      </c>
      <c r="E79" s="450" t="n">
        <v>1</v>
      </c>
      <c r="F79" s="466"/>
      <c r="G79" s="447" t="n">
        <f aca="false">+F79*E79</f>
        <v>0</v>
      </c>
      <c r="H79" s="450" t="n">
        <v>6</v>
      </c>
      <c r="I79" s="450" t="n">
        <f aca="false">H79*G79</f>
        <v>0</v>
      </c>
      <c r="J79" s="451"/>
      <c r="K79" s="461"/>
    </row>
    <row r="80" customFormat="false" ht="15.75" hidden="false" customHeight="false" outlineLevel="0" collapsed="false">
      <c r="A80" s="463"/>
      <c r="B80" s="463" t="n">
        <v>40103058</v>
      </c>
      <c r="C80" s="471" t="s">
        <v>635</v>
      </c>
      <c r="D80" s="450" t="s">
        <v>122</v>
      </c>
      <c r="E80" s="450" t="n">
        <v>3</v>
      </c>
      <c r="F80" s="466"/>
      <c r="G80" s="447" t="n">
        <f aca="false">+F80*E80</f>
        <v>0</v>
      </c>
      <c r="H80" s="450" t="n">
        <v>6</v>
      </c>
      <c r="I80" s="450" t="n">
        <f aca="false">H80*G80</f>
        <v>0</v>
      </c>
      <c r="J80" s="452"/>
    </row>
    <row r="81" customFormat="false" ht="15.75" hidden="false" customHeight="false" outlineLevel="0" collapsed="false">
      <c r="A81" s="468" t="s">
        <v>547</v>
      </c>
      <c r="B81" s="468" t="n">
        <v>90323037</v>
      </c>
      <c r="C81" s="469" t="s">
        <v>642</v>
      </c>
      <c r="D81" s="458" t="s">
        <v>124</v>
      </c>
      <c r="E81" s="458" t="n">
        <v>1</v>
      </c>
      <c r="F81" s="470"/>
      <c r="G81" s="455" t="n">
        <f aca="false">+F81*E81</f>
        <v>0</v>
      </c>
      <c r="H81" s="458" t="n">
        <v>6</v>
      </c>
      <c r="I81" s="458" t="n">
        <f aca="false">H81*G81</f>
        <v>0</v>
      </c>
      <c r="J81" s="459"/>
      <c r="K81" s="461"/>
    </row>
    <row r="82" customFormat="false" ht="15.75" hidden="false" customHeight="false" outlineLevel="0" collapsed="false">
      <c r="A82" s="468"/>
      <c r="B82" s="468" t="n">
        <v>50113260</v>
      </c>
      <c r="C82" s="469" t="s">
        <v>637</v>
      </c>
      <c r="D82" s="458" t="s">
        <v>124</v>
      </c>
      <c r="E82" s="458" t="n">
        <v>2</v>
      </c>
      <c r="F82" s="470"/>
      <c r="G82" s="455" t="n">
        <f aca="false">+F82*E82</f>
        <v>0</v>
      </c>
      <c r="H82" s="458" t="n">
        <v>6</v>
      </c>
      <c r="I82" s="458" t="n">
        <f aca="false">H82*G82</f>
        <v>0</v>
      </c>
      <c r="J82" s="460"/>
    </row>
    <row r="83" customFormat="false" ht="30.75" hidden="false" customHeight="false" outlineLevel="0" collapsed="false">
      <c r="A83" s="468"/>
      <c r="B83" s="468" t="n">
        <v>50112008</v>
      </c>
      <c r="C83" s="469" t="s">
        <v>638</v>
      </c>
      <c r="D83" s="458" t="s">
        <v>639</v>
      </c>
      <c r="E83" s="458" t="n">
        <v>1</v>
      </c>
      <c r="F83" s="470"/>
      <c r="G83" s="455" t="n">
        <f aca="false">+F83*E83</f>
        <v>0</v>
      </c>
      <c r="H83" s="458" t="n">
        <v>6</v>
      </c>
      <c r="I83" s="458" t="n">
        <f aca="false">H83*G83</f>
        <v>0</v>
      </c>
      <c r="J83" s="460"/>
    </row>
    <row r="84" customFormat="false" ht="15.75" hidden="false" customHeight="false" outlineLevel="0" collapsed="false">
      <c r="A84" s="463" t="s">
        <v>545</v>
      </c>
      <c r="B84" s="463" t="n">
        <v>41002192</v>
      </c>
      <c r="C84" s="471" t="s">
        <v>640</v>
      </c>
      <c r="D84" s="450" t="s">
        <v>122</v>
      </c>
      <c r="E84" s="450" t="n">
        <v>6</v>
      </c>
      <c r="F84" s="466"/>
      <c r="G84" s="447" t="n">
        <f aca="false">+F84*E84</f>
        <v>0</v>
      </c>
      <c r="H84" s="450" t="n">
        <v>6</v>
      </c>
      <c r="I84" s="450" t="n">
        <f aca="false">H84*G84</f>
        <v>0</v>
      </c>
      <c r="J84" s="451"/>
      <c r="K84" s="461"/>
    </row>
    <row r="85" customFormat="false" ht="30.75" hidden="false" customHeight="false" outlineLevel="0" collapsed="false">
      <c r="A85" s="463"/>
      <c r="B85" s="463" t="n">
        <v>10606082</v>
      </c>
      <c r="C85" s="471" t="s">
        <v>604</v>
      </c>
      <c r="D85" s="450" t="s">
        <v>124</v>
      </c>
      <c r="E85" s="450" t="n">
        <v>3</v>
      </c>
      <c r="F85" s="466"/>
      <c r="G85" s="447" t="n">
        <f aca="false">+F85*E85</f>
        <v>0</v>
      </c>
      <c r="H85" s="450" t="n">
        <v>6</v>
      </c>
      <c r="I85" s="450" t="n">
        <f aca="false">H85*G85</f>
        <v>0</v>
      </c>
      <c r="J85" s="452"/>
    </row>
    <row r="86" customFormat="false" ht="30.75" hidden="false" customHeight="false" outlineLevel="0" collapsed="false">
      <c r="A86" s="468" t="s">
        <v>538</v>
      </c>
      <c r="B86" s="468" t="n">
        <v>12611400</v>
      </c>
      <c r="C86" s="469" t="s">
        <v>634</v>
      </c>
      <c r="D86" s="458" t="s">
        <v>124</v>
      </c>
      <c r="E86" s="458" t="n">
        <v>1</v>
      </c>
      <c r="F86" s="470"/>
      <c r="G86" s="455" t="n">
        <f aca="false">+F86*E86</f>
        <v>0</v>
      </c>
      <c r="H86" s="458" t="n">
        <v>2</v>
      </c>
      <c r="I86" s="458" t="n">
        <f aca="false">H86*G86</f>
        <v>0</v>
      </c>
      <c r="J86" s="459"/>
      <c r="K86" s="461"/>
    </row>
    <row r="87" customFormat="false" ht="15.75" hidden="false" customHeight="false" outlineLevel="0" collapsed="false">
      <c r="A87" s="468"/>
      <c r="B87" s="468" t="n">
        <v>40103058</v>
      </c>
      <c r="C87" s="469" t="s">
        <v>635</v>
      </c>
      <c r="D87" s="458" t="s">
        <v>122</v>
      </c>
      <c r="E87" s="458" t="n">
        <v>3</v>
      </c>
      <c r="F87" s="470"/>
      <c r="G87" s="455" t="n">
        <f aca="false">+F87*E87</f>
        <v>0</v>
      </c>
      <c r="H87" s="458" t="n">
        <v>2</v>
      </c>
      <c r="I87" s="458" t="n">
        <f aca="false">H87*G87</f>
        <v>0</v>
      </c>
      <c r="J87" s="460"/>
    </row>
    <row r="88" customFormat="false" ht="15.75" hidden="false" customHeight="false" outlineLevel="0" collapsed="false">
      <c r="A88" s="463" t="s">
        <v>548</v>
      </c>
      <c r="B88" s="463" t="n">
        <v>90323050</v>
      </c>
      <c r="C88" s="471" t="s">
        <v>643</v>
      </c>
      <c r="D88" s="450" t="s">
        <v>124</v>
      </c>
      <c r="E88" s="450" t="n">
        <v>1</v>
      </c>
      <c r="F88" s="466"/>
      <c r="G88" s="447" t="n">
        <f aca="false">+F88*E88</f>
        <v>0</v>
      </c>
      <c r="H88" s="450" t="n">
        <v>2</v>
      </c>
      <c r="I88" s="450" t="n">
        <f aca="false">H88*G88</f>
        <v>0</v>
      </c>
      <c r="J88" s="451"/>
      <c r="K88" s="461"/>
    </row>
    <row r="89" customFormat="false" ht="15.75" hidden="false" customHeight="false" outlineLevel="0" collapsed="false">
      <c r="A89" s="463"/>
      <c r="B89" s="463" t="n">
        <v>50113260</v>
      </c>
      <c r="C89" s="471" t="s">
        <v>637</v>
      </c>
      <c r="D89" s="450" t="s">
        <v>124</v>
      </c>
      <c r="E89" s="450" t="n">
        <v>2</v>
      </c>
      <c r="F89" s="466"/>
      <c r="G89" s="447" t="n">
        <f aca="false">+F89*E89</f>
        <v>0</v>
      </c>
      <c r="H89" s="450" t="n">
        <v>2</v>
      </c>
      <c r="I89" s="450" t="n">
        <f aca="false">H89*G89</f>
        <v>0</v>
      </c>
      <c r="J89" s="452"/>
    </row>
    <row r="90" customFormat="false" ht="30.75" hidden="false" customHeight="false" outlineLevel="0" collapsed="false">
      <c r="A90" s="463"/>
      <c r="B90" s="463" t="n">
        <v>50112008</v>
      </c>
      <c r="C90" s="471" t="s">
        <v>638</v>
      </c>
      <c r="D90" s="450" t="s">
        <v>639</v>
      </c>
      <c r="E90" s="450" t="n">
        <v>1</v>
      </c>
      <c r="F90" s="466"/>
      <c r="G90" s="447" t="n">
        <f aca="false">+F90*E90</f>
        <v>0</v>
      </c>
      <c r="H90" s="450" t="n">
        <v>2</v>
      </c>
      <c r="I90" s="450" t="n">
        <f aca="false">H90*G90</f>
        <v>0</v>
      </c>
      <c r="J90" s="452"/>
    </row>
    <row r="91" customFormat="false" ht="15.75" hidden="false" customHeight="false" outlineLevel="0" collapsed="false">
      <c r="A91" s="468" t="s">
        <v>545</v>
      </c>
      <c r="B91" s="468" t="n">
        <v>41002192</v>
      </c>
      <c r="C91" s="469" t="s">
        <v>640</v>
      </c>
      <c r="D91" s="458" t="s">
        <v>122</v>
      </c>
      <c r="E91" s="458" t="n">
        <v>6</v>
      </c>
      <c r="F91" s="470"/>
      <c r="G91" s="455" t="n">
        <f aca="false">+F91*E91</f>
        <v>0</v>
      </c>
      <c r="H91" s="458" t="n">
        <v>2</v>
      </c>
      <c r="I91" s="458" t="n">
        <f aca="false">H91*G91</f>
        <v>0</v>
      </c>
      <c r="J91" s="459"/>
      <c r="K91" s="461"/>
    </row>
    <row r="92" customFormat="false" ht="30.75" hidden="false" customHeight="false" outlineLevel="0" collapsed="false">
      <c r="A92" s="468"/>
      <c r="B92" s="468" t="n">
        <v>10606082</v>
      </c>
      <c r="C92" s="469" t="s">
        <v>604</v>
      </c>
      <c r="D92" s="458" t="s">
        <v>124</v>
      </c>
      <c r="E92" s="458" t="n">
        <v>3</v>
      </c>
      <c r="F92" s="470"/>
      <c r="G92" s="455" t="n">
        <f aca="false">+F92*E92</f>
        <v>0</v>
      </c>
      <c r="H92" s="458" t="n">
        <v>2</v>
      </c>
      <c r="I92" s="458" t="n">
        <f aca="false">H92*G92</f>
        <v>0</v>
      </c>
      <c r="J92" s="460"/>
    </row>
    <row r="93" customFormat="false" ht="15.75" hidden="false" customHeight="false" outlineLevel="0" collapsed="false">
      <c r="A93" s="463" t="s">
        <v>549</v>
      </c>
      <c r="B93" s="463" t="n">
        <v>45002011</v>
      </c>
      <c r="C93" s="471" t="s">
        <v>644</v>
      </c>
      <c r="D93" s="450" t="s">
        <v>122</v>
      </c>
      <c r="E93" s="450" t="n">
        <v>11</v>
      </c>
      <c r="F93" s="466"/>
      <c r="G93" s="447" t="n">
        <f aca="false">+F93*E93</f>
        <v>0</v>
      </c>
      <c r="H93" s="450" t="n">
        <v>10</v>
      </c>
      <c r="I93" s="450" t="n">
        <f aca="false">H93*G93</f>
        <v>0</v>
      </c>
      <c r="J93" s="451"/>
    </row>
    <row r="94" customFormat="false" ht="15.75" hidden="false" customHeight="false" outlineLevel="0" collapsed="false">
      <c r="A94" s="463"/>
      <c r="B94" s="463" t="n">
        <v>13605010</v>
      </c>
      <c r="C94" s="471" t="s">
        <v>645</v>
      </c>
      <c r="D94" s="450" t="s">
        <v>124</v>
      </c>
      <c r="E94" s="450" t="n">
        <v>1</v>
      </c>
      <c r="F94" s="466"/>
      <c r="G94" s="447" t="n">
        <f aca="false">+F94*E94</f>
        <v>0</v>
      </c>
      <c r="H94" s="450" t="n">
        <v>10</v>
      </c>
      <c r="I94" s="450" t="n">
        <f aca="false">H94*G94</f>
        <v>0</v>
      </c>
      <c r="J94" s="452"/>
    </row>
    <row r="95" customFormat="false" ht="15.75" hidden="false" customHeight="false" outlineLevel="0" collapsed="false">
      <c r="A95" s="463"/>
      <c r="B95" s="463" t="n">
        <v>54801009</v>
      </c>
      <c r="C95" s="471" t="s">
        <v>646</v>
      </c>
      <c r="D95" s="450" t="s">
        <v>124</v>
      </c>
      <c r="E95" s="450" t="n">
        <v>1</v>
      </c>
      <c r="F95" s="466"/>
      <c r="G95" s="447" t="n">
        <f aca="false">+F95*E95</f>
        <v>0</v>
      </c>
      <c r="H95" s="450" t="n">
        <v>10</v>
      </c>
      <c r="I95" s="450" t="n">
        <f aca="false">H95*G95</f>
        <v>0</v>
      </c>
      <c r="J95" s="452"/>
    </row>
    <row r="96" customFormat="false" ht="15.75" hidden="false" customHeight="false" outlineLevel="0" collapsed="false">
      <c r="A96" s="463"/>
      <c r="B96" s="463" t="n">
        <v>55616180</v>
      </c>
      <c r="C96" s="471" t="s">
        <v>647</v>
      </c>
      <c r="D96" s="450" t="s">
        <v>124</v>
      </c>
      <c r="E96" s="450" t="n">
        <v>1</v>
      </c>
      <c r="F96" s="466"/>
      <c r="G96" s="447" t="n">
        <f aca="false">+F96*E96</f>
        <v>0</v>
      </c>
      <c r="H96" s="450" t="n">
        <v>10</v>
      </c>
      <c r="I96" s="450" t="n">
        <f aca="false">H96*G96</f>
        <v>0</v>
      </c>
      <c r="J96" s="452"/>
    </row>
    <row r="97" customFormat="false" ht="15.75" hidden="false" customHeight="false" outlineLevel="0" collapsed="false">
      <c r="A97" s="463"/>
      <c r="B97" s="463" t="n">
        <v>10501004</v>
      </c>
      <c r="C97" s="471" t="s">
        <v>648</v>
      </c>
      <c r="D97" s="450" t="s">
        <v>124</v>
      </c>
      <c r="E97" s="450" t="n">
        <v>1</v>
      </c>
      <c r="F97" s="466"/>
      <c r="G97" s="447" t="n">
        <f aca="false">+F97*E97</f>
        <v>0</v>
      </c>
      <c r="H97" s="450" t="n">
        <v>10</v>
      </c>
      <c r="I97" s="450" t="n">
        <f aca="false">H97*G97</f>
        <v>0</v>
      </c>
      <c r="J97" s="452"/>
    </row>
    <row r="98" customFormat="false" ht="15.75" hidden="false" customHeight="false" outlineLevel="0" collapsed="false">
      <c r="A98" s="468" t="s">
        <v>550</v>
      </c>
      <c r="B98" s="468" t="n">
        <v>45002011</v>
      </c>
      <c r="C98" s="469" t="s">
        <v>644</v>
      </c>
      <c r="D98" s="458" t="s">
        <v>122</v>
      </c>
      <c r="E98" s="458" t="n">
        <v>14</v>
      </c>
      <c r="F98" s="470"/>
      <c r="G98" s="455" t="n">
        <f aca="false">+F98*E98</f>
        <v>0</v>
      </c>
      <c r="H98" s="458" t="n">
        <v>6</v>
      </c>
      <c r="I98" s="458" t="n">
        <f aca="false">H98*G98</f>
        <v>0</v>
      </c>
      <c r="J98" s="459"/>
    </row>
    <row r="99" customFormat="false" ht="15.75" hidden="false" customHeight="false" outlineLevel="0" collapsed="false">
      <c r="A99" s="468"/>
      <c r="B99" s="468" t="n">
        <v>13605010</v>
      </c>
      <c r="C99" s="469" t="s">
        <v>645</v>
      </c>
      <c r="D99" s="458" t="s">
        <v>124</v>
      </c>
      <c r="E99" s="458" t="n">
        <v>3</v>
      </c>
      <c r="F99" s="470"/>
      <c r="G99" s="455" t="n">
        <f aca="false">+F99*E99</f>
        <v>0</v>
      </c>
      <c r="H99" s="458" t="n">
        <v>6</v>
      </c>
      <c r="I99" s="458" t="n">
        <f aca="false">H99*G99</f>
        <v>0</v>
      </c>
      <c r="J99" s="460"/>
    </row>
    <row r="100" customFormat="false" ht="15.75" hidden="false" customHeight="false" outlineLevel="0" collapsed="false">
      <c r="A100" s="468"/>
      <c r="B100" s="468" t="n">
        <v>54801009</v>
      </c>
      <c r="C100" s="469" t="s">
        <v>646</v>
      </c>
      <c r="D100" s="458" t="s">
        <v>124</v>
      </c>
      <c r="E100" s="458" t="n">
        <v>1</v>
      </c>
      <c r="F100" s="470"/>
      <c r="G100" s="455" t="n">
        <f aca="false">+F100*E100</f>
        <v>0</v>
      </c>
      <c r="H100" s="458" t="n">
        <v>6</v>
      </c>
      <c r="I100" s="458" t="n">
        <f aca="false">H100*G100</f>
        <v>0</v>
      </c>
      <c r="J100" s="460"/>
    </row>
    <row r="101" customFormat="false" ht="15.75" hidden="false" customHeight="false" outlineLevel="0" collapsed="false">
      <c r="A101" s="468"/>
      <c r="B101" s="468" t="n">
        <v>55616180</v>
      </c>
      <c r="C101" s="469" t="s">
        <v>647</v>
      </c>
      <c r="D101" s="458" t="s">
        <v>124</v>
      </c>
      <c r="E101" s="458" t="n">
        <v>1</v>
      </c>
      <c r="F101" s="470"/>
      <c r="G101" s="455" t="n">
        <f aca="false">+F101*E101</f>
        <v>0</v>
      </c>
      <c r="H101" s="458" t="n">
        <v>6</v>
      </c>
      <c r="I101" s="458" t="n">
        <f aca="false">H101*G101</f>
        <v>0</v>
      </c>
      <c r="J101" s="460"/>
    </row>
    <row r="102" customFormat="false" ht="15.75" hidden="false" customHeight="false" outlineLevel="0" collapsed="false">
      <c r="A102" s="468"/>
      <c r="B102" s="468" t="n">
        <v>10501004</v>
      </c>
      <c r="C102" s="469" t="s">
        <v>648</v>
      </c>
      <c r="D102" s="458" t="s">
        <v>124</v>
      </c>
      <c r="E102" s="458" t="n">
        <v>1</v>
      </c>
      <c r="F102" s="470"/>
      <c r="G102" s="455" t="n">
        <f aca="false">+F102*E102</f>
        <v>0</v>
      </c>
      <c r="H102" s="458" t="n">
        <v>6</v>
      </c>
      <c r="I102" s="458" t="n">
        <f aca="false">H102*G102</f>
        <v>0</v>
      </c>
      <c r="J102" s="460"/>
    </row>
    <row r="103" customFormat="false" ht="15.75" hidden="false" customHeight="false" outlineLevel="0" collapsed="false">
      <c r="A103" s="468"/>
      <c r="B103" s="468" t="n">
        <v>21001543</v>
      </c>
      <c r="C103" s="469" t="s">
        <v>649</v>
      </c>
      <c r="D103" s="458" t="s">
        <v>124</v>
      </c>
      <c r="E103" s="458" t="n">
        <v>1</v>
      </c>
      <c r="F103" s="470"/>
      <c r="G103" s="455" t="n">
        <f aca="false">+F103*E103</f>
        <v>0</v>
      </c>
      <c r="H103" s="458" t="n">
        <v>6</v>
      </c>
      <c r="I103" s="458" t="n">
        <f aca="false">H103*G103</f>
        <v>0</v>
      </c>
      <c r="J103" s="460"/>
    </row>
    <row r="104" customFormat="false" ht="15.75" hidden="false" customHeight="false" outlineLevel="0" collapsed="false">
      <c r="A104" s="463" t="s">
        <v>551</v>
      </c>
      <c r="B104" s="463" t="n">
        <v>45002011</v>
      </c>
      <c r="C104" s="471" t="s">
        <v>644</v>
      </c>
      <c r="D104" s="450" t="s">
        <v>122</v>
      </c>
      <c r="E104" s="450" t="n">
        <v>25</v>
      </c>
      <c r="F104" s="466"/>
      <c r="G104" s="447" t="n">
        <f aca="false">+F104*E104</f>
        <v>0</v>
      </c>
      <c r="H104" s="450" t="n">
        <v>1</v>
      </c>
      <c r="I104" s="450" t="n">
        <f aca="false">H104*G104</f>
        <v>0</v>
      </c>
      <c r="J104" s="451"/>
    </row>
    <row r="105" customFormat="false" ht="15.75" hidden="false" customHeight="false" outlineLevel="0" collapsed="false">
      <c r="A105" s="463"/>
      <c r="B105" s="463" t="n">
        <v>13605010</v>
      </c>
      <c r="C105" s="471" t="s">
        <v>645</v>
      </c>
      <c r="D105" s="450" t="s">
        <v>124</v>
      </c>
      <c r="E105" s="450" t="n">
        <v>4</v>
      </c>
      <c r="F105" s="466"/>
      <c r="G105" s="447" t="n">
        <f aca="false">+F105*E105</f>
        <v>0</v>
      </c>
      <c r="H105" s="450" t="n">
        <v>1</v>
      </c>
      <c r="I105" s="450" t="n">
        <f aca="false">H105*G105</f>
        <v>0</v>
      </c>
      <c r="J105" s="452"/>
    </row>
    <row r="106" customFormat="false" ht="15.75" hidden="false" customHeight="false" outlineLevel="0" collapsed="false">
      <c r="A106" s="463"/>
      <c r="B106" s="463" t="n">
        <v>54801009</v>
      </c>
      <c r="C106" s="471" t="s">
        <v>646</v>
      </c>
      <c r="D106" s="450" t="s">
        <v>124</v>
      </c>
      <c r="E106" s="450" t="n">
        <v>2</v>
      </c>
      <c r="F106" s="466"/>
      <c r="G106" s="447" t="n">
        <f aca="false">+F106*E106</f>
        <v>0</v>
      </c>
      <c r="H106" s="450" t="n">
        <v>1</v>
      </c>
      <c r="I106" s="450" t="n">
        <f aca="false">H106*G106</f>
        <v>0</v>
      </c>
      <c r="J106" s="452"/>
    </row>
    <row r="107" customFormat="false" ht="15.75" hidden="false" customHeight="false" outlineLevel="0" collapsed="false">
      <c r="A107" s="463"/>
      <c r="B107" s="463" t="n">
        <v>55616180</v>
      </c>
      <c r="C107" s="471" t="s">
        <v>647</v>
      </c>
      <c r="D107" s="450" t="s">
        <v>124</v>
      </c>
      <c r="E107" s="450" t="n">
        <v>1</v>
      </c>
      <c r="F107" s="466"/>
      <c r="G107" s="447" t="n">
        <f aca="false">+F107*E107</f>
        <v>0</v>
      </c>
      <c r="H107" s="450" t="n">
        <v>1</v>
      </c>
      <c r="I107" s="450" t="n">
        <f aca="false">H107*G107</f>
        <v>0</v>
      </c>
      <c r="J107" s="452"/>
    </row>
    <row r="108" customFormat="false" ht="15.75" hidden="false" customHeight="false" outlineLevel="0" collapsed="false">
      <c r="A108" s="463"/>
      <c r="B108" s="463" t="n">
        <v>10501004</v>
      </c>
      <c r="C108" s="471" t="s">
        <v>648</v>
      </c>
      <c r="D108" s="450" t="s">
        <v>124</v>
      </c>
      <c r="E108" s="450" t="n">
        <v>1</v>
      </c>
      <c r="F108" s="466"/>
      <c r="G108" s="447" t="n">
        <f aca="false">+F108*E108</f>
        <v>0</v>
      </c>
      <c r="H108" s="450" t="n">
        <v>1</v>
      </c>
      <c r="I108" s="450" t="n">
        <f aca="false">H108*G108</f>
        <v>0</v>
      </c>
      <c r="J108" s="452"/>
    </row>
    <row r="109" customFormat="false" ht="15.75" hidden="false" customHeight="false" outlineLevel="0" collapsed="false">
      <c r="A109" s="463"/>
      <c r="B109" s="463" t="n">
        <v>21001543</v>
      </c>
      <c r="C109" s="471" t="s">
        <v>649</v>
      </c>
      <c r="D109" s="450" t="s">
        <v>124</v>
      </c>
      <c r="E109" s="450" t="n">
        <v>1</v>
      </c>
      <c r="F109" s="466"/>
      <c r="G109" s="447" t="n">
        <f aca="false">+F109*E109</f>
        <v>0</v>
      </c>
      <c r="H109" s="450" t="n">
        <v>1</v>
      </c>
      <c r="I109" s="450" t="n">
        <f aca="false">H109*G109</f>
        <v>0</v>
      </c>
      <c r="J109" s="452"/>
    </row>
    <row r="110" customFormat="false" ht="15.75" hidden="false" customHeight="false" outlineLevel="0" collapsed="false">
      <c r="A110" s="468" t="s">
        <v>552</v>
      </c>
      <c r="B110" s="468" t="n">
        <v>14216180</v>
      </c>
      <c r="C110" s="469" t="s">
        <v>197</v>
      </c>
      <c r="D110" s="458" t="s">
        <v>124</v>
      </c>
      <c r="E110" s="458" t="n">
        <v>1</v>
      </c>
      <c r="F110" s="470"/>
      <c r="G110" s="455" t="n">
        <f aca="false">+F110*E110</f>
        <v>0</v>
      </c>
      <c r="H110" s="458" t="n">
        <v>16</v>
      </c>
      <c r="I110" s="458" t="n">
        <f aca="false">H110*G110</f>
        <v>0</v>
      </c>
      <c r="J110" s="459"/>
    </row>
    <row r="111" customFormat="false" ht="15.75" hidden="false" customHeight="false" outlineLevel="0" collapsed="false">
      <c r="A111" s="468"/>
      <c r="B111" s="468" t="n">
        <v>212908090</v>
      </c>
      <c r="C111" s="469" t="s">
        <v>650</v>
      </c>
      <c r="D111" s="458" t="s">
        <v>124</v>
      </c>
      <c r="E111" s="458" t="n">
        <v>1</v>
      </c>
      <c r="F111" s="470"/>
      <c r="G111" s="455" t="n">
        <f aca="false">+F111*E111</f>
        <v>0</v>
      </c>
      <c r="H111" s="458" t="n">
        <v>16</v>
      </c>
      <c r="I111" s="458" t="n">
        <f aca="false">H111*G111</f>
        <v>0</v>
      </c>
      <c r="J111" s="460"/>
    </row>
    <row r="112" customFormat="false" ht="30.75" hidden="false" customHeight="false" outlineLevel="0" collapsed="false">
      <c r="A112" s="468"/>
      <c r="B112" s="468" t="n">
        <v>10606082</v>
      </c>
      <c r="C112" s="469" t="s">
        <v>604</v>
      </c>
      <c r="D112" s="458" t="s">
        <v>124</v>
      </c>
      <c r="E112" s="458" t="n">
        <v>3</v>
      </c>
      <c r="F112" s="470"/>
      <c r="G112" s="455" t="n">
        <f aca="false">+F112*E112</f>
        <v>0</v>
      </c>
      <c r="H112" s="458" t="n">
        <v>16</v>
      </c>
      <c r="I112" s="458" t="n">
        <f aca="false">H112*G112</f>
        <v>0</v>
      </c>
      <c r="J112" s="460"/>
    </row>
    <row r="113" customFormat="false" ht="15.75" hidden="false" customHeight="false" outlineLevel="0" collapsed="false">
      <c r="A113" s="468"/>
      <c r="B113" s="468" t="n">
        <v>40111060</v>
      </c>
      <c r="C113" s="469" t="s">
        <v>651</v>
      </c>
      <c r="D113" s="458" t="s">
        <v>122</v>
      </c>
      <c r="E113" s="458" t="n">
        <v>15</v>
      </c>
      <c r="F113" s="470"/>
      <c r="G113" s="455" t="n">
        <f aca="false">+F113*E113</f>
        <v>0</v>
      </c>
      <c r="H113" s="458" t="n">
        <v>16</v>
      </c>
      <c r="I113" s="458" t="n">
        <f aca="false">H113*G113</f>
        <v>0</v>
      </c>
      <c r="J113" s="460"/>
    </row>
    <row r="114" customFormat="false" ht="15.75" hidden="false" customHeight="false" outlineLevel="0" collapsed="false">
      <c r="A114" s="463" t="s">
        <v>553</v>
      </c>
      <c r="B114" s="463" t="n">
        <v>14216180</v>
      </c>
      <c r="C114" s="471" t="s">
        <v>197</v>
      </c>
      <c r="D114" s="450" t="s">
        <v>124</v>
      </c>
      <c r="E114" s="450" t="n">
        <v>2</v>
      </c>
      <c r="F114" s="466"/>
      <c r="G114" s="447" t="n">
        <f aca="false">+F114*E114</f>
        <v>0</v>
      </c>
      <c r="H114" s="450" t="n">
        <v>18</v>
      </c>
      <c r="I114" s="450" t="n">
        <f aca="false">H114*G114</f>
        <v>0</v>
      </c>
      <c r="J114" s="451"/>
    </row>
    <row r="115" customFormat="false" ht="15.75" hidden="false" customHeight="false" outlineLevel="0" collapsed="false">
      <c r="A115" s="463"/>
      <c r="B115" s="463" t="n">
        <v>212908090</v>
      </c>
      <c r="C115" s="471" t="s">
        <v>650</v>
      </c>
      <c r="D115" s="450" t="s">
        <v>124</v>
      </c>
      <c r="E115" s="450" t="n">
        <v>2</v>
      </c>
      <c r="F115" s="466"/>
      <c r="G115" s="447" t="n">
        <f aca="false">+F115*E115</f>
        <v>0</v>
      </c>
      <c r="H115" s="450" t="n">
        <v>18</v>
      </c>
      <c r="I115" s="450" t="n">
        <f aca="false">H115*G115</f>
        <v>0</v>
      </c>
      <c r="J115" s="452"/>
    </row>
    <row r="116" customFormat="false" ht="30.75" hidden="false" customHeight="false" outlineLevel="0" collapsed="false">
      <c r="A116" s="463"/>
      <c r="B116" s="463" t="n">
        <v>10606082</v>
      </c>
      <c r="C116" s="471" t="s">
        <v>604</v>
      </c>
      <c r="D116" s="450" t="s">
        <v>124</v>
      </c>
      <c r="E116" s="450" t="n">
        <v>3</v>
      </c>
      <c r="F116" s="466"/>
      <c r="G116" s="447" t="n">
        <f aca="false">+F116*E116</f>
        <v>0</v>
      </c>
      <c r="H116" s="450" t="n">
        <v>18</v>
      </c>
      <c r="I116" s="450" t="n">
        <f aca="false">H116*G116</f>
        <v>0</v>
      </c>
      <c r="J116" s="452"/>
    </row>
    <row r="117" customFormat="false" ht="15.75" hidden="false" customHeight="false" outlineLevel="0" collapsed="false">
      <c r="A117" s="463"/>
      <c r="B117" s="463" t="n">
        <v>40111060</v>
      </c>
      <c r="C117" s="471" t="s">
        <v>651</v>
      </c>
      <c r="D117" s="450" t="s">
        <v>122</v>
      </c>
      <c r="E117" s="450" t="n">
        <v>18</v>
      </c>
      <c r="F117" s="466"/>
      <c r="G117" s="447" t="n">
        <f aca="false">+F117*E117</f>
        <v>0</v>
      </c>
      <c r="H117" s="450" t="n">
        <v>18</v>
      </c>
      <c r="I117" s="450" t="n">
        <f aca="false">H117*G117</f>
        <v>0</v>
      </c>
      <c r="J117" s="452"/>
    </row>
    <row r="118" customFormat="false" ht="15.75" hidden="false" customHeight="false" outlineLevel="0" collapsed="false">
      <c r="A118" s="468" t="s">
        <v>554</v>
      </c>
      <c r="B118" s="468" t="n">
        <v>70105120</v>
      </c>
      <c r="C118" s="469" t="s">
        <v>652</v>
      </c>
      <c r="D118" s="458" t="s">
        <v>124</v>
      </c>
      <c r="E118" s="458" t="n">
        <v>1</v>
      </c>
      <c r="F118" s="470"/>
      <c r="G118" s="455" t="n">
        <f aca="false">+F118*E118</f>
        <v>0</v>
      </c>
      <c r="H118" s="458" t="n">
        <v>5</v>
      </c>
      <c r="I118" s="458" t="n">
        <f aca="false">H118*G118</f>
        <v>0</v>
      </c>
      <c r="J118" s="460"/>
    </row>
    <row r="119" customFormat="false" ht="15.75" hidden="false" customHeight="false" outlineLevel="0" collapsed="false">
      <c r="A119" s="463" t="s">
        <v>555</v>
      </c>
      <c r="B119" s="463" t="n">
        <v>43001073</v>
      </c>
      <c r="C119" s="471" t="s">
        <v>653</v>
      </c>
      <c r="D119" s="450" t="s">
        <v>122</v>
      </c>
      <c r="E119" s="450" t="n">
        <v>1</v>
      </c>
      <c r="F119" s="466"/>
      <c r="G119" s="447" t="n">
        <f aca="false">+F119*E119</f>
        <v>0</v>
      </c>
      <c r="H119" s="450" t="n">
        <v>7563.04254784274</v>
      </c>
      <c r="I119" s="450" t="n">
        <f aca="false">H119*G119</f>
        <v>0</v>
      </c>
      <c r="J119" s="452"/>
    </row>
    <row r="120" customFormat="false" ht="15.75" hidden="false" customHeight="false" outlineLevel="0" collapsed="false">
      <c r="A120" s="468" t="s">
        <v>557</v>
      </c>
      <c r="B120" s="468" t="n">
        <v>43001072</v>
      </c>
      <c r="C120" s="469" t="s">
        <v>654</v>
      </c>
      <c r="D120" s="458" t="s">
        <v>122</v>
      </c>
      <c r="E120" s="458" t="n">
        <v>1</v>
      </c>
      <c r="F120" s="470"/>
      <c r="G120" s="455" t="n">
        <f aca="false">+F120*E120</f>
        <v>0</v>
      </c>
      <c r="H120" s="458" t="n">
        <v>3795.44176281305</v>
      </c>
      <c r="I120" s="458" t="n">
        <f aca="false">H120*G120</f>
        <v>0</v>
      </c>
      <c r="J120" s="472"/>
    </row>
    <row r="121" customFormat="false" ht="15.75" hidden="false" customHeight="false" outlineLevel="0" collapsed="false">
      <c r="A121" s="463" t="s">
        <v>562</v>
      </c>
      <c r="B121" s="463" t="n">
        <v>43001058</v>
      </c>
      <c r="C121" s="471" t="s">
        <v>655</v>
      </c>
      <c r="D121" s="450" t="s">
        <v>122</v>
      </c>
      <c r="E121" s="450" t="n">
        <v>1</v>
      </c>
      <c r="F121" s="466"/>
      <c r="G121" s="447" t="n">
        <f aca="false">+F121*E121</f>
        <v>0</v>
      </c>
      <c r="H121" s="450" t="n">
        <v>159.201</v>
      </c>
      <c r="I121" s="450" t="n">
        <f aca="false">H121*G121</f>
        <v>0</v>
      </c>
      <c r="J121" s="452"/>
    </row>
    <row r="122" customFormat="false" ht="15.75" hidden="false" customHeight="false" outlineLevel="0" collapsed="false">
      <c r="A122" s="468" t="s">
        <v>559</v>
      </c>
      <c r="B122" s="468" t="n">
        <v>43001058</v>
      </c>
      <c r="C122" s="469" t="s">
        <v>655</v>
      </c>
      <c r="D122" s="458" t="s">
        <v>122</v>
      </c>
      <c r="E122" s="458" t="n">
        <v>1</v>
      </c>
      <c r="F122" s="470"/>
      <c r="G122" s="455" t="n">
        <f aca="false">+F122*E122</f>
        <v>0</v>
      </c>
      <c r="H122" s="458" t="n">
        <v>3795.90964468215</v>
      </c>
      <c r="I122" s="458" t="n">
        <f aca="false">H122*G122</f>
        <v>0</v>
      </c>
      <c r="J122" s="460"/>
    </row>
    <row r="123" customFormat="false" ht="15.75" hidden="false" customHeight="false" outlineLevel="0" collapsed="false">
      <c r="A123" s="463" t="s">
        <v>536</v>
      </c>
      <c r="B123" s="463" t="n">
        <v>40301054</v>
      </c>
      <c r="C123" s="471" t="s">
        <v>616</v>
      </c>
      <c r="D123" s="450" t="s">
        <v>122</v>
      </c>
      <c r="E123" s="450" t="n">
        <v>4</v>
      </c>
      <c r="F123" s="466"/>
      <c r="G123" s="447" t="n">
        <f aca="false">+F123*E123</f>
        <v>0</v>
      </c>
      <c r="H123" s="450" t="n">
        <v>9</v>
      </c>
      <c r="I123" s="450" t="n">
        <f aca="false">G123*H123</f>
        <v>0</v>
      </c>
      <c r="J123" s="452"/>
    </row>
    <row r="124" customFormat="false" ht="15.75" hidden="false" customHeight="false" outlineLevel="0" collapsed="false">
      <c r="A124" s="463"/>
      <c r="B124" s="463" t="n">
        <v>33046030</v>
      </c>
      <c r="C124" s="471" t="s">
        <v>617</v>
      </c>
      <c r="D124" s="450" t="s">
        <v>124</v>
      </c>
      <c r="E124" s="450" t="n">
        <v>1</v>
      </c>
      <c r="F124" s="466"/>
      <c r="G124" s="447" t="n">
        <f aca="false">+F124*E124</f>
        <v>0</v>
      </c>
      <c r="H124" s="450" t="n">
        <v>9</v>
      </c>
      <c r="I124" s="450" t="n">
        <f aca="false">G124*H124</f>
        <v>0</v>
      </c>
      <c r="J124" s="452"/>
    </row>
    <row r="125" customFormat="false" ht="15.75" hidden="false" customHeight="false" outlineLevel="0" collapsed="false">
      <c r="A125" s="463"/>
      <c r="B125" s="445" t="s">
        <v>602</v>
      </c>
      <c r="C125" s="471" t="s">
        <v>618</v>
      </c>
      <c r="D125" s="450" t="s">
        <v>124</v>
      </c>
      <c r="E125" s="450" t="n">
        <v>1</v>
      </c>
      <c r="F125" s="466"/>
      <c r="G125" s="447" t="n">
        <f aca="false">+F125*E125</f>
        <v>0</v>
      </c>
      <c r="H125" s="450" t="n">
        <v>9</v>
      </c>
      <c r="I125" s="450" t="n">
        <f aca="false">G125*H125</f>
        <v>0</v>
      </c>
      <c r="J125" s="452"/>
    </row>
    <row r="126" customFormat="false" ht="15.75" hidden="false" customHeight="false" outlineLevel="0" collapsed="false">
      <c r="A126" s="463"/>
      <c r="B126" s="463" t="n">
        <v>10605073</v>
      </c>
      <c r="C126" s="471" t="s">
        <v>615</v>
      </c>
      <c r="D126" s="450" t="s">
        <v>124</v>
      </c>
      <c r="E126" s="450" t="n">
        <v>2</v>
      </c>
      <c r="F126" s="466"/>
      <c r="G126" s="447" t="n">
        <f aca="false">+F126*E126</f>
        <v>0</v>
      </c>
      <c r="H126" s="450" t="n">
        <v>9</v>
      </c>
      <c r="I126" s="450" t="n">
        <f aca="false">G126*H126</f>
        <v>0</v>
      </c>
      <c r="J126" s="452"/>
    </row>
    <row r="127" customFormat="false" ht="15.75" hidden="false" customHeight="false" outlineLevel="0" collapsed="false">
      <c r="A127" s="468" t="s">
        <v>530</v>
      </c>
      <c r="B127" s="468" t="n">
        <v>50102260</v>
      </c>
      <c r="C127" s="469" t="s">
        <v>609</v>
      </c>
      <c r="D127" s="458" t="s">
        <v>124</v>
      </c>
      <c r="E127" s="458" t="n">
        <v>2</v>
      </c>
      <c r="F127" s="470"/>
      <c r="G127" s="455" t="n">
        <f aca="false">+F127*E127</f>
        <v>0</v>
      </c>
      <c r="H127" s="458" t="n">
        <v>5</v>
      </c>
      <c r="I127" s="458" t="n">
        <f aca="false">G127*H127</f>
        <v>0</v>
      </c>
      <c r="J127" s="460"/>
    </row>
    <row r="128" customFormat="false" ht="15.75" hidden="false" customHeight="false" outlineLevel="0" collapsed="false">
      <c r="A128" s="468"/>
      <c r="B128" s="468" t="n">
        <v>20801532</v>
      </c>
      <c r="C128" s="469" t="s">
        <v>607</v>
      </c>
      <c r="D128" s="458" t="s">
        <v>124</v>
      </c>
      <c r="E128" s="458" t="n">
        <v>8</v>
      </c>
      <c r="F128" s="470"/>
      <c r="G128" s="455" t="n">
        <f aca="false">+F128*E128</f>
        <v>0</v>
      </c>
      <c r="H128" s="458" t="n">
        <v>5</v>
      </c>
      <c r="I128" s="458" t="n">
        <f aca="false">G128*H128</f>
        <v>0</v>
      </c>
      <c r="J128" s="460"/>
    </row>
    <row r="129" customFormat="false" ht="15.75" hidden="false" customHeight="false" outlineLevel="0" collapsed="false">
      <c r="A129" s="468"/>
      <c r="B129" s="468" t="n">
        <v>50301004</v>
      </c>
      <c r="C129" s="469" t="s">
        <v>608</v>
      </c>
      <c r="D129" s="458" t="s">
        <v>124</v>
      </c>
      <c r="E129" s="458" t="n">
        <v>2</v>
      </c>
      <c r="F129" s="470"/>
      <c r="G129" s="455" t="n">
        <f aca="false">+F129*E129</f>
        <v>0</v>
      </c>
      <c r="H129" s="458" t="n">
        <v>5</v>
      </c>
      <c r="I129" s="458" t="n">
        <f aca="false">G129*H129</f>
        <v>0</v>
      </c>
      <c r="J129" s="460"/>
    </row>
    <row r="130" customFormat="false" ht="15.75" hidden="false" customHeight="false" outlineLevel="0" collapsed="false">
      <c r="A130" s="468"/>
      <c r="B130" s="468" t="n">
        <v>13601071</v>
      </c>
      <c r="C130" s="469" t="s">
        <v>610</v>
      </c>
      <c r="D130" s="458" t="s">
        <v>124</v>
      </c>
      <c r="E130" s="458" t="n">
        <v>8</v>
      </c>
      <c r="F130" s="470"/>
      <c r="G130" s="455" t="n">
        <f aca="false">+F130*E130</f>
        <v>0</v>
      </c>
      <c r="H130" s="458" t="n">
        <v>5</v>
      </c>
      <c r="I130" s="458" t="n">
        <f aca="false">G130*H130</f>
        <v>0</v>
      </c>
      <c r="J130" s="460"/>
    </row>
    <row r="131" customFormat="false" ht="30.75" hidden="false" customHeight="false" outlineLevel="0" collapsed="false">
      <c r="A131" s="468"/>
      <c r="B131" s="468" t="n">
        <v>10606082</v>
      </c>
      <c r="C131" s="469" t="s">
        <v>604</v>
      </c>
      <c r="D131" s="458" t="s">
        <v>124</v>
      </c>
      <c r="E131" s="458" t="n">
        <v>4</v>
      </c>
      <c r="F131" s="470"/>
      <c r="G131" s="455" t="n">
        <f aca="false">+F131*E131</f>
        <v>0</v>
      </c>
      <c r="H131" s="458" t="n">
        <v>5</v>
      </c>
      <c r="I131" s="458" t="n">
        <f aca="false">G131*H131</f>
        <v>0</v>
      </c>
      <c r="J131" s="460"/>
    </row>
    <row r="132" customFormat="false" ht="15.75" hidden="false" customHeight="false" outlineLevel="0" collapsed="false">
      <c r="A132" s="463" t="s">
        <v>529</v>
      </c>
      <c r="B132" s="463" t="n">
        <v>50102160</v>
      </c>
      <c r="C132" s="471" t="s">
        <v>606</v>
      </c>
      <c r="D132" s="450" t="s">
        <v>124</v>
      </c>
      <c r="E132" s="450" t="n">
        <v>2</v>
      </c>
      <c r="F132" s="466"/>
      <c r="G132" s="447" t="n">
        <f aca="false">+F132*E132</f>
        <v>0</v>
      </c>
      <c r="H132" s="450" t="n">
        <v>25</v>
      </c>
      <c r="I132" s="450" t="n">
        <f aca="false">G132*H132</f>
        <v>0</v>
      </c>
      <c r="J132" s="452"/>
    </row>
    <row r="133" customFormat="false" ht="15.75" hidden="false" customHeight="false" outlineLevel="0" collapsed="false">
      <c r="A133" s="463"/>
      <c r="B133" s="463" t="n">
        <v>20801532</v>
      </c>
      <c r="C133" s="471" t="s">
        <v>607</v>
      </c>
      <c r="D133" s="450" t="s">
        <v>124</v>
      </c>
      <c r="E133" s="450" t="n">
        <v>4</v>
      </c>
      <c r="F133" s="466"/>
      <c r="G133" s="447" t="n">
        <f aca="false">+F133*E133</f>
        <v>0</v>
      </c>
      <c r="H133" s="450" t="n">
        <v>25</v>
      </c>
      <c r="I133" s="450" t="n">
        <f aca="false">G133*H133</f>
        <v>0</v>
      </c>
      <c r="J133" s="452"/>
    </row>
    <row r="134" customFormat="false" ht="15.75" hidden="false" customHeight="false" outlineLevel="0" collapsed="false">
      <c r="A134" s="463"/>
      <c r="B134" s="463" t="n">
        <v>50301004</v>
      </c>
      <c r="C134" s="471" t="s">
        <v>608</v>
      </c>
      <c r="D134" s="450" t="s">
        <v>124</v>
      </c>
      <c r="E134" s="450" t="n">
        <v>1</v>
      </c>
      <c r="F134" s="466"/>
      <c r="G134" s="447" t="n">
        <f aca="false">+F134*E134</f>
        <v>0</v>
      </c>
      <c r="H134" s="450" t="n">
        <v>25</v>
      </c>
      <c r="I134" s="450" t="n">
        <f aca="false">G134*H134</f>
        <v>0</v>
      </c>
      <c r="J134" s="452"/>
    </row>
    <row r="135" customFormat="false" ht="15.75" hidden="false" customHeight="false" outlineLevel="0" collapsed="false">
      <c r="A135" s="463"/>
      <c r="B135" s="463" t="n">
        <v>10201058</v>
      </c>
      <c r="C135" s="471" t="s">
        <v>598</v>
      </c>
      <c r="D135" s="450" t="s">
        <v>122</v>
      </c>
      <c r="E135" s="450" t="n">
        <v>8</v>
      </c>
      <c r="F135" s="466"/>
      <c r="G135" s="447" t="n">
        <f aca="false">+F135*E135</f>
        <v>0</v>
      </c>
      <c r="H135" s="450" t="n">
        <v>25</v>
      </c>
      <c r="I135" s="450" t="n">
        <f aca="false">G135*H135</f>
        <v>0</v>
      </c>
      <c r="J135" s="452"/>
    </row>
    <row r="136" customFormat="false" ht="15.75" hidden="false" customHeight="false" outlineLevel="0" collapsed="false">
      <c r="A136" s="463"/>
      <c r="B136" s="463" t="n">
        <v>10205007</v>
      </c>
      <c r="C136" s="471" t="s">
        <v>599</v>
      </c>
      <c r="D136" s="450" t="s">
        <v>122</v>
      </c>
      <c r="E136" s="450" t="n">
        <v>8</v>
      </c>
      <c r="F136" s="466"/>
      <c r="G136" s="447" t="n">
        <f aca="false">+F136*E136</f>
        <v>0</v>
      </c>
      <c r="H136" s="450" t="n">
        <v>25</v>
      </c>
      <c r="I136" s="450" t="n">
        <f aca="false">G136*H136</f>
        <v>0</v>
      </c>
      <c r="J136" s="452"/>
    </row>
    <row r="137" customFormat="false" ht="15.75" hidden="false" customHeight="false" outlineLevel="0" collapsed="false">
      <c r="A137" s="468" t="s">
        <v>531</v>
      </c>
      <c r="B137" s="468" t="n">
        <v>50102160</v>
      </c>
      <c r="C137" s="469" t="s">
        <v>606</v>
      </c>
      <c r="D137" s="458" t="s">
        <v>124</v>
      </c>
      <c r="E137" s="458" t="n">
        <v>2</v>
      </c>
      <c r="F137" s="470"/>
      <c r="G137" s="455" t="n">
        <f aca="false">+F137*E137</f>
        <v>0</v>
      </c>
      <c r="H137" s="458" t="n">
        <v>24</v>
      </c>
      <c r="I137" s="458" t="n">
        <f aca="false">G137*H137</f>
        <v>0</v>
      </c>
      <c r="J137" s="460"/>
    </row>
    <row r="138" customFormat="false" ht="15.75" hidden="false" customHeight="false" outlineLevel="0" collapsed="false">
      <c r="A138" s="468"/>
      <c r="B138" s="468" t="n">
        <v>20801532</v>
      </c>
      <c r="C138" s="469" t="s">
        <v>607</v>
      </c>
      <c r="D138" s="458" t="s">
        <v>124</v>
      </c>
      <c r="E138" s="458" t="n">
        <v>4</v>
      </c>
      <c r="F138" s="470"/>
      <c r="G138" s="455" t="n">
        <f aca="false">+F138*E138</f>
        <v>0</v>
      </c>
      <c r="H138" s="458" t="n">
        <v>24</v>
      </c>
      <c r="I138" s="458" t="n">
        <f aca="false">G138*H138</f>
        <v>0</v>
      </c>
      <c r="J138" s="460"/>
    </row>
    <row r="139" customFormat="false" ht="15.75" hidden="false" customHeight="false" outlineLevel="0" collapsed="false">
      <c r="A139" s="468"/>
      <c r="B139" s="468" t="n">
        <v>50301004</v>
      </c>
      <c r="C139" s="469" t="s">
        <v>608</v>
      </c>
      <c r="D139" s="458" t="s">
        <v>124</v>
      </c>
      <c r="E139" s="458" t="n">
        <v>1</v>
      </c>
      <c r="F139" s="470"/>
      <c r="G139" s="455" t="n">
        <f aca="false">+F139*E139</f>
        <v>0</v>
      </c>
      <c r="H139" s="458" t="n">
        <v>24</v>
      </c>
      <c r="I139" s="458" t="n">
        <f aca="false">G139*H139</f>
        <v>0</v>
      </c>
      <c r="J139" s="460"/>
    </row>
    <row r="140" customFormat="false" ht="15.75" hidden="false" customHeight="false" outlineLevel="0" collapsed="false">
      <c r="A140" s="468"/>
      <c r="B140" s="468" t="n">
        <v>13601071</v>
      </c>
      <c r="C140" s="469" t="s">
        <v>610</v>
      </c>
      <c r="D140" s="458" t="s">
        <v>124</v>
      </c>
      <c r="E140" s="458" t="n">
        <v>4</v>
      </c>
      <c r="F140" s="470"/>
      <c r="G140" s="455" t="n">
        <f aca="false">+F140*E140</f>
        <v>0</v>
      </c>
      <c r="H140" s="458" t="n">
        <v>24</v>
      </c>
      <c r="I140" s="458" t="n">
        <f aca="false">G140*H140</f>
        <v>0</v>
      </c>
      <c r="J140" s="460"/>
    </row>
    <row r="141" customFormat="false" ht="15.75" hidden="false" customHeight="false" outlineLevel="0" collapsed="false">
      <c r="A141" s="463" t="s">
        <v>533</v>
      </c>
      <c r="B141" s="463" t="n">
        <v>50102160</v>
      </c>
      <c r="C141" s="471" t="s">
        <v>606</v>
      </c>
      <c r="D141" s="450" t="s">
        <v>124</v>
      </c>
      <c r="E141" s="450" t="n">
        <v>1</v>
      </c>
      <c r="F141" s="466"/>
      <c r="G141" s="447" t="n">
        <f aca="false">+F141*E141</f>
        <v>0</v>
      </c>
      <c r="H141" s="450" t="n">
        <v>16</v>
      </c>
      <c r="I141" s="450" t="n">
        <f aca="false">G141*H141</f>
        <v>0</v>
      </c>
      <c r="J141" s="452"/>
    </row>
    <row r="142" customFormat="false" ht="15.75" hidden="false" customHeight="false" outlineLevel="0" collapsed="false">
      <c r="A142" s="463"/>
      <c r="B142" s="463" t="n">
        <v>20801532</v>
      </c>
      <c r="C142" s="471" t="s">
        <v>607</v>
      </c>
      <c r="D142" s="450" t="s">
        <v>124</v>
      </c>
      <c r="E142" s="450" t="n">
        <v>1</v>
      </c>
      <c r="F142" s="466"/>
      <c r="G142" s="447" t="n">
        <f aca="false">+F142*E142</f>
        <v>0</v>
      </c>
      <c r="H142" s="450" t="n">
        <v>16</v>
      </c>
      <c r="I142" s="450" t="n">
        <f aca="false">G142*H142</f>
        <v>0</v>
      </c>
      <c r="J142" s="452"/>
    </row>
    <row r="143" customFormat="false" ht="15.75" hidden="false" customHeight="false" outlineLevel="0" collapsed="false">
      <c r="A143" s="463"/>
      <c r="B143" s="463" t="n">
        <v>50301001</v>
      </c>
      <c r="C143" s="471" t="s">
        <v>612</v>
      </c>
      <c r="D143" s="450" t="s">
        <v>124</v>
      </c>
      <c r="E143" s="450" t="n">
        <v>1</v>
      </c>
      <c r="F143" s="466"/>
      <c r="G143" s="447" t="n">
        <f aca="false">+F143*E143</f>
        <v>0</v>
      </c>
      <c r="H143" s="450" t="n">
        <v>16</v>
      </c>
      <c r="I143" s="450" t="n">
        <f aca="false">G143*H143</f>
        <v>0</v>
      </c>
      <c r="J143" s="452"/>
    </row>
    <row r="144" customFormat="false" ht="15.75" hidden="false" customHeight="false" outlineLevel="0" collapsed="false">
      <c r="A144" s="463"/>
      <c r="B144" s="463" t="n">
        <v>13601071</v>
      </c>
      <c r="C144" s="471" t="s">
        <v>610</v>
      </c>
      <c r="D144" s="450" t="s">
        <v>124</v>
      </c>
      <c r="E144" s="450" t="n">
        <v>1</v>
      </c>
      <c r="F144" s="466"/>
      <c r="G144" s="447" t="n">
        <f aca="false">+F144*E144</f>
        <v>0</v>
      </c>
      <c r="H144" s="450" t="n">
        <v>16</v>
      </c>
      <c r="I144" s="450" t="n">
        <f aca="false">G144*H144</f>
        <v>0</v>
      </c>
      <c r="J144" s="452"/>
    </row>
    <row r="145" customFormat="false" ht="30.75" hidden="false" customHeight="false" outlineLevel="0" collapsed="false">
      <c r="A145" s="468" t="s">
        <v>526</v>
      </c>
      <c r="B145" s="468" t="n">
        <v>52119450</v>
      </c>
      <c r="C145" s="469" t="s">
        <v>596</v>
      </c>
      <c r="D145" s="458" t="s">
        <v>124</v>
      </c>
      <c r="E145" s="458" t="n">
        <v>1</v>
      </c>
      <c r="F145" s="470"/>
      <c r="G145" s="455" t="n">
        <f aca="false">+F145*E145</f>
        <v>0</v>
      </c>
      <c r="H145" s="458" t="n">
        <v>2</v>
      </c>
      <c r="I145" s="458" t="n">
        <f aca="false">G145*H145</f>
        <v>0</v>
      </c>
      <c r="J145" s="460"/>
    </row>
    <row r="146" customFormat="false" ht="30.75" hidden="false" customHeight="false" outlineLevel="0" collapsed="false">
      <c r="A146" s="468"/>
      <c r="B146" s="468" t="n">
        <v>50111240</v>
      </c>
      <c r="C146" s="469" t="s">
        <v>600</v>
      </c>
      <c r="D146" s="458" t="s">
        <v>124</v>
      </c>
      <c r="E146" s="458" t="n">
        <v>1</v>
      </c>
      <c r="F146" s="470"/>
      <c r="G146" s="455" t="n">
        <f aca="false">+F146*E146</f>
        <v>0</v>
      </c>
      <c r="H146" s="458" t="n">
        <v>2</v>
      </c>
      <c r="I146" s="458" t="n">
        <f aca="false">G146*H146</f>
        <v>0</v>
      </c>
      <c r="J146" s="460"/>
    </row>
    <row r="147" customFormat="false" ht="15.75" hidden="false" customHeight="false" outlineLevel="0" collapsed="false">
      <c r="A147" s="468"/>
      <c r="B147" s="468" t="n">
        <v>20511028</v>
      </c>
      <c r="C147" s="469" t="s">
        <v>601</v>
      </c>
      <c r="D147" s="458" t="s">
        <v>124</v>
      </c>
      <c r="E147" s="458" t="n">
        <v>2</v>
      </c>
      <c r="F147" s="470"/>
      <c r="G147" s="455" t="n">
        <f aca="false">+F147*E147</f>
        <v>0</v>
      </c>
      <c r="H147" s="458" t="n">
        <v>2</v>
      </c>
      <c r="I147" s="458" t="n">
        <f aca="false">G147*H147</f>
        <v>0</v>
      </c>
      <c r="J147" s="460"/>
    </row>
    <row r="148" customFormat="false" ht="15.75" hidden="false" customHeight="false" outlineLevel="0" collapsed="false">
      <c r="A148" s="468"/>
      <c r="B148" s="468" t="n">
        <v>20107561</v>
      </c>
      <c r="C148" s="469" t="s">
        <v>597</v>
      </c>
      <c r="D148" s="458" t="s">
        <v>124</v>
      </c>
      <c r="E148" s="458" t="n">
        <v>1</v>
      </c>
      <c r="F148" s="470"/>
      <c r="G148" s="455" t="n">
        <f aca="false">+F148*E148</f>
        <v>0</v>
      </c>
      <c r="H148" s="458" t="n">
        <v>2</v>
      </c>
      <c r="I148" s="458" t="n">
        <f aca="false">G148*H148</f>
        <v>0</v>
      </c>
      <c r="J148" s="460"/>
    </row>
    <row r="149" customFormat="false" ht="15.75" hidden="false" customHeight="false" outlineLevel="0" collapsed="false">
      <c r="A149" s="468"/>
      <c r="B149" s="453" t="s">
        <v>602</v>
      </c>
      <c r="C149" s="469" t="s">
        <v>603</v>
      </c>
      <c r="D149" s="458" t="s">
        <v>124</v>
      </c>
      <c r="E149" s="458" t="n">
        <v>2</v>
      </c>
      <c r="F149" s="470"/>
      <c r="G149" s="455" t="n">
        <f aca="false">+F149*E149</f>
        <v>0</v>
      </c>
      <c r="H149" s="458" t="n">
        <v>2</v>
      </c>
      <c r="I149" s="458" t="n">
        <f aca="false">G149*H149</f>
        <v>0</v>
      </c>
      <c r="J149" s="460"/>
    </row>
    <row r="150" customFormat="false" ht="15.75" hidden="false" customHeight="false" outlineLevel="0" collapsed="false">
      <c r="A150" s="468"/>
      <c r="B150" s="468" t="n">
        <v>10201058</v>
      </c>
      <c r="C150" s="469" t="s">
        <v>598</v>
      </c>
      <c r="D150" s="458" t="s">
        <v>122</v>
      </c>
      <c r="E150" s="458" t="n">
        <v>2</v>
      </c>
      <c r="F150" s="470"/>
      <c r="G150" s="455" t="n">
        <f aca="false">+F150*E150</f>
        <v>0</v>
      </c>
      <c r="H150" s="458" t="n">
        <v>2</v>
      </c>
      <c r="I150" s="458" t="n">
        <f aca="false">G150*H150</f>
        <v>0</v>
      </c>
      <c r="J150" s="460"/>
    </row>
    <row r="151" customFormat="false" ht="15.75" hidden="false" customHeight="false" outlineLevel="0" collapsed="false">
      <c r="A151" s="468"/>
      <c r="B151" s="468" t="n">
        <v>10205007</v>
      </c>
      <c r="C151" s="469" t="s">
        <v>599</v>
      </c>
      <c r="D151" s="458" t="s">
        <v>122</v>
      </c>
      <c r="E151" s="458" t="n">
        <v>2</v>
      </c>
      <c r="F151" s="470"/>
      <c r="G151" s="455" t="n">
        <f aca="false">+F151*E151</f>
        <v>0</v>
      </c>
      <c r="H151" s="458" t="n">
        <v>2</v>
      </c>
      <c r="I151" s="458" t="n">
        <f aca="false">G151*H151</f>
        <v>0</v>
      </c>
      <c r="J151" s="460"/>
    </row>
    <row r="152" customFormat="false" ht="30.75" hidden="false" customHeight="false" outlineLevel="0" collapsed="false">
      <c r="A152" s="468"/>
      <c r="B152" s="468" t="n">
        <v>10606082</v>
      </c>
      <c r="C152" s="469" t="s">
        <v>604</v>
      </c>
      <c r="D152" s="458" t="s">
        <v>124</v>
      </c>
      <c r="E152" s="458" t="n">
        <v>1</v>
      </c>
      <c r="F152" s="470"/>
      <c r="G152" s="455" t="n">
        <f aca="false">+F152*E152</f>
        <v>0</v>
      </c>
      <c r="H152" s="458" t="n">
        <v>2</v>
      </c>
      <c r="I152" s="458" t="n">
        <f aca="false">G152*H152</f>
        <v>0</v>
      </c>
      <c r="J152" s="460"/>
    </row>
    <row r="153" customFormat="false" ht="30.75" hidden="false" customHeight="false" outlineLevel="0" collapsed="false">
      <c r="A153" s="463" t="s">
        <v>524</v>
      </c>
      <c r="B153" s="463" t="n">
        <v>52119450</v>
      </c>
      <c r="C153" s="471" t="s">
        <v>596</v>
      </c>
      <c r="D153" s="450" t="s">
        <v>124</v>
      </c>
      <c r="E153" s="450" t="n">
        <v>1</v>
      </c>
      <c r="F153" s="466"/>
      <c r="G153" s="447" t="n">
        <f aca="false">+F153*E153</f>
        <v>0</v>
      </c>
      <c r="H153" s="450" t="n">
        <v>1</v>
      </c>
      <c r="I153" s="450" t="n">
        <f aca="false">G153*H153</f>
        <v>0</v>
      </c>
      <c r="J153" s="452"/>
    </row>
    <row r="154" customFormat="false" ht="15.75" hidden="false" customHeight="false" outlineLevel="0" collapsed="false">
      <c r="A154" s="463"/>
      <c r="B154" s="463" t="n">
        <v>20107561</v>
      </c>
      <c r="C154" s="471" t="s">
        <v>597</v>
      </c>
      <c r="D154" s="450" t="s">
        <v>124</v>
      </c>
      <c r="E154" s="450" t="n">
        <v>1</v>
      </c>
      <c r="F154" s="466"/>
      <c r="G154" s="447" t="n">
        <f aca="false">+F154*E154</f>
        <v>0</v>
      </c>
      <c r="H154" s="450" t="n">
        <v>1</v>
      </c>
      <c r="I154" s="450" t="n">
        <f aca="false">G154*H154</f>
        <v>0</v>
      </c>
      <c r="J154" s="452"/>
    </row>
    <row r="155" customFormat="false" ht="15.75" hidden="false" customHeight="false" outlineLevel="0" collapsed="false">
      <c r="A155" s="463"/>
      <c r="B155" s="463" t="n">
        <v>10201058</v>
      </c>
      <c r="C155" s="471" t="s">
        <v>598</v>
      </c>
      <c r="D155" s="450" t="s">
        <v>122</v>
      </c>
      <c r="E155" s="450" t="n">
        <v>2</v>
      </c>
      <c r="F155" s="466"/>
      <c r="G155" s="447" t="n">
        <f aca="false">+F155*E155</f>
        <v>0</v>
      </c>
      <c r="H155" s="450" t="n">
        <v>1</v>
      </c>
      <c r="I155" s="450" t="n">
        <f aca="false">G155*H155</f>
        <v>0</v>
      </c>
      <c r="J155" s="452"/>
    </row>
    <row r="156" customFormat="false" ht="15.75" hidden="false" customHeight="false" outlineLevel="0" collapsed="false">
      <c r="A156" s="463"/>
      <c r="B156" s="463" t="n">
        <v>10205007</v>
      </c>
      <c r="C156" s="471" t="s">
        <v>599</v>
      </c>
      <c r="D156" s="450" t="s">
        <v>122</v>
      </c>
      <c r="E156" s="450" t="n">
        <v>2</v>
      </c>
      <c r="F156" s="466"/>
      <c r="G156" s="447" t="n">
        <f aca="false">+F156*E156</f>
        <v>0</v>
      </c>
      <c r="H156" s="450" t="n">
        <v>1</v>
      </c>
      <c r="I156" s="450" t="n">
        <f aca="false">G156*H156</f>
        <v>0</v>
      </c>
      <c r="J156" s="452"/>
    </row>
    <row r="157" customFormat="false" ht="15.75" hidden="false" customHeight="false" outlineLevel="0" collapsed="false">
      <c r="A157" s="463"/>
      <c r="B157" s="463"/>
      <c r="C157" s="473"/>
      <c r="D157" s="450"/>
      <c r="E157" s="450"/>
      <c r="F157" s="466"/>
      <c r="G157" s="447" t="n">
        <f aca="false">+F157*E157</f>
        <v>0</v>
      </c>
      <c r="H157" s="450"/>
      <c r="I157" s="450"/>
      <c r="J157" s="452"/>
    </row>
    <row r="158" customFormat="false" ht="30.75" hidden="false" customHeight="false" outlineLevel="0" collapsed="false">
      <c r="A158" s="468" t="s">
        <v>527</v>
      </c>
      <c r="B158" s="468" t="n">
        <v>50110240</v>
      </c>
      <c r="C158" s="469" t="s">
        <v>605</v>
      </c>
      <c r="D158" s="458" t="s">
        <v>124</v>
      </c>
      <c r="E158" s="458" t="n">
        <v>1</v>
      </c>
      <c r="F158" s="470"/>
      <c r="G158" s="455" t="n">
        <f aca="false">+F158*E158</f>
        <v>0</v>
      </c>
      <c r="H158" s="458" t="n">
        <v>9</v>
      </c>
      <c r="I158" s="458" t="n">
        <f aca="false">G158*H158</f>
        <v>0</v>
      </c>
      <c r="J158" s="460"/>
    </row>
    <row r="159" customFormat="false" ht="15.75" hidden="false" customHeight="false" outlineLevel="0" collapsed="false">
      <c r="A159" s="468"/>
      <c r="B159" s="468" t="n">
        <v>20511028</v>
      </c>
      <c r="C159" s="469" t="s">
        <v>601</v>
      </c>
      <c r="D159" s="458" t="s">
        <v>124</v>
      </c>
      <c r="E159" s="458" t="n">
        <v>1</v>
      </c>
      <c r="F159" s="470"/>
      <c r="G159" s="455" t="n">
        <f aca="false">+F159*E159</f>
        <v>0</v>
      </c>
      <c r="H159" s="458" t="n">
        <v>9</v>
      </c>
      <c r="I159" s="458" t="n">
        <f aca="false">G159*H159</f>
        <v>0</v>
      </c>
      <c r="J159" s="460"/>
    </row>
    <row r="160" customFormat="false" ht="15.75" hidden="false" customHeight="false" outlineLevel="0" collapsed="false">
      <c r="A160" s="468"/>
      <c r="B160" s="453" t="s">
        <v>602</v>
      </c>
      <c r="C160" s="469" t="s">
        <v>603</v>
      </c>
      <c r="D160" s="458" t="s">
        <v>124</v>
      </c>
      <c r="E160" s="458" t="n">
        <v>1</v>
      </c>
      <c r="F160" s="470"/>
      <c r="G160" s="455" t="n">
        <f aca="false">+F160*E160</f>
        <v>0</v>
      </c>
      <c r="H160" s="458" t="n">
        <v>9</v>
      </c>
      <c r="I160" s="458" t="n">
        <f aca="false">G160*H160</f>
        <v>0</v>
      </c>
      <c r="J160" s="460"/>
    </row>
    <row r="161" customFormat="false" ht="15.75" hidden="false" customHeight="false" outlineLevel="0" collapsed="false">
      <c r="A161" s="463" t="s">
        <v>554</v>
      </c>
      <c r="B161" s="463" t="n">
        <v>70105120</v>
      </c>
      <c r="C161" s="471" t="s">
        <v>652</v>
      </c>
      <c r="D161" s="450" t="s">
        <v>124</v>
      </c>
      <c r="E161" s="450" t="n">
        <v>1</v>
      </c>
      <c r="F161" s="466"/>
      <c r="G161" s="447" t="n">
        <f aca="false">+F161*E161</f>
        <v>0</v>
      </c>
      <c r="H161" s="450" t="n">
        <v>14</v>
      </c>
      <c r="I161" s="450" t="n">
        <f aca="false">G161*H161</f>
        <v>0</v>
      </c>
      <c r="J161" s="452"/>
    </row>
    <row r="162" customFormat="false" ht="15.75" hidden="false" customHeight="false" outlineLevel="0" collapsed="false">
      <c r="A162" s="468" t="s">
        <v>552</v>
      </c>
      <c r="B162" s="468" t="n">
        <v>14216180</v>
      </c>
      <c r="C162" s="469" t="s">
        <v>197</v>
      </c>
      <c r="D162" s="458" t="s">
        <v>124</v>
      </c>
      <c r="E162" s="458" t="n">
        <v>1</v>
      </c>
      <c r="F162" s="470"/>
      <c r="G162" s="455" t="n">
        <f aca="false">+F162*E162</f>
        <v>0</v>
      </c>
      <c r="H162" s="458" t="n">
        <v>23</v>
      </c>
      <c r="I162" s="458" t="n">
        <f aca="false">G162*H162</f>
        <v>0</v>
      </c>
      <c r="J162" s="460"/>
    </row>
    <row r="163" customFormat="false" ht="15.75" hidden="false" customHeight="false" outlineLevel="0" collapsed="false">
      <c r="A163" s="468"/>
      <c r="B163" s="468" t="n">
        <v>212908090</v>
      </c>
      <c r="C163" s="469" t="s">
        <v>650</v>
      </c>
      <c r="D163" s="458" t="s">
        <v>124</v>
      </c>
      <c r="E163" s="458" t="n">
        <v>1</v>
      </c>
      <c r="F163" s="470"/>
      <c r="G163" s="455" t="n">
        <f aca="false">+F163*E163</f>
        <v>0</v>
      </c>
      <c r="H163" s="458" t="n">
        <v>23</v>
      </c>
      <c r="I163" s="458" t="n">
        <f aca="false">G163*H163</f>
        <v>0</v>
      </c>
      <c r="J163" s="460"/>
    </row>
    <row r="164" customFormat="false" ht="30.75" hidden="false" customHeight="false" outlineLevel="0" collapsed="false">
      <c r="A164" s="468"/>
      <c r="B164" s="468" t="n">
        <v>10606082</v>
      </c>
      <c r="C164" s="469" t="s">
        <v>604</v>
      </c>
      <c r="D164" s="458" t="s">
        <v>124</v>
      </c>
      <c r="E164" s="458" t="n">
        <v>3</v>
      </c>
      <c r="F164" s="470"/>
      <c r="G164" s="455" t="n">
        <f aca="false">+F164*E164</f>
        <v>0</v>
      </c>
      <c r="H164" s="458" t="n">
        <v>23</v>
      </c>
      <c r="I164" s="458" t="n">
        <f aca="false">G164*H164</f>
        <v>0</v>
      </c>
      <c r="J164" s="460"/>
    </row>
    <row r="165" customFormat="false" ht="15.75" hidden="false" customHeight="false" outlineLevel="0" collapsed="false">
      <c r="A165" s="468"/>
      <c r="B165" s="468" t="n">
        <v>40111060</v>
      </c>
      <c r="C165" s="469" t="s">
        <v>651</v>
      </c>
      <c r="D165" s="458" t="s">
        <v>122</v>
      </c>
      <c r="E165" s="458" t="n">
        <v>15</v>
      </c>
      <c r="F165" s="470"/>
      <c r="G165" s="455" t="n">
        <f aca="false">+F165*E165</f>
        <v>0</v>
      </c>
      <c r="H165" s="458" t="n">
        <v>23</v>
      </c>
      <c r="I165" s="458" t="n">
        <f aca="false">G165*H165</f>
        <v>0</v>
      </c>
      <c r="J165" s="460"/>
    </row>
    <row r="166" customFormat="false" ht="15.75" hidden="false" customHeight="false" outlineLevel="0" collapsed="false">
      <c r="A166" s="463" t="s">
        <v>553</v>
      </c>
      <c r="B166" s="463" t="n">
        <v>14216180</v>
      </c>
      <c r="C166" s="471" t="s">
        <v>197</v>
      </c>
      <c r="D166" s="450" t="s">
        <v>124</v>
      </c>
      <c r="E166" s="450" t="n">
        <v>2</v>
      </c>
      <c r="F166" s="466"/>
      <c r="G166" s="447" t="n">
        <f aca="false">+F166*E166</f>
        <v>0</v>
      </c>
      <c r="H166" s="450" t="n">
        <v>17</v>
      </c>
      <c r="I166" s="450" t="n">
        <f aca="false">G166*H166</f>
        <v>0</v>
      </c>
      <c r="J166" s="452"/>
    </row>
    <row r="167" customFormat="false" ht="15.75" hidden="false" customHeight="false" outlineLevel="0" collapsed="false">
      <c r="A167" s="463"/>
      <c r="B167" s="463" t="n">
        <v>212908090</v>
      </c>
      <c r="C167" s="471" t="s">
        <v>650</v>
      </c>
      <c r="D167" s="450" t="s">
        <v>124</v>
      </c>
      <c r="E167" s="450" t="n">
        <v>2</v>
      </c>
      <c r="F167" s="466"/>
      <c r="G167" s="447" t="n">
        <f aca="false">+F167*E167</f>
        <v>0</v>
      </c>
      <c r="H167" s="450" t="n">
        <v>17</v>
      </c>
      <c r="I167" s="450" t="n">
        <f aca="false">G167*H167</f>
        <v>0</v>
      </c>
      <c r="J167" s="452"/>
    </row>
    <row r="168" customFormat="false" ht="30.75" hidden="false" customHeight="false" outlineLevel="0" collapsed="false">
      <c r="A168" s="463"/>
      <c r="B168" s="463" t="n">
        <v>10606082</v>
      </c>
      <c r="C168" s="471" t="s">
        <v>604</v>
      </c>
      <c r="D168" s="450" t="s">
        <v>124</v>
      </c>
      <c r="E168" s="450" t="n">
        <v>3</v>
      </c>
      <c r="F168" s="466"/>
      <c r="G168" s="447" t="n">
        <f aca="false">+F168*E168</f>
        <v>0</v>
      </c>
      <c r="H168" s="450" t="n">
        <v>17</v>
      </c>
      <c r="I168" s="450" t="n">
        <f aca="false">G168*H168</f>
        <v>0</v>
      </c>
      <c r="J168" s="452"/>
    </row>
    <row r="169" customFormat="false" ht="15.75" hidden="false" customHeight="false" outlineLevel="0" collapsed="false">
      <c r="A169" s="463"/>
      <c r="B169" s="463" t="n">
        <v>40111060</v>
      </c>
      <c r="C169" s="471" t="s">
        <v>651</v>
      </c>
      <c r="D169" s="450" t="s">
        <v>122</v>
      </c>
      <c r="E169" s="450" t="n">
        <v>18</v>
      </c>
      <c r="F169" s="466"/>
      <c r="G169" s="447" t="n">
        <f aca="false">+F169*E169</f>
        <v>0</v>
      </c>
      <c r="H169" s="450" t="n">
        <v>17</v>
      </c>
      <c r="I169" s="450" t="n">
        <f aca="false">G169*H169</f>
        <v>0</v>
      </c>
      <c r="J169" s="452"/>
    </row>
    <row r="170" customFormat="false" ht="15.75" hidden="false" customHeight="false" outlineLevel="0" collapsed="false">
      <c r="A170" s="468" t="s">
        <v>549</v>
      </c>
      <c r="B170" s="468" t="n">
        <v>45002011</v>
      </c>
      <c r="C170" s="469" t="s">
        <v>644</v>
      </c>
      <c r="D170" s="458" t="s">
        <v>122</v>
      </c>
      <c r="E170" s="458" t="n">
        <v>11</v>
      </c>
      <c r="F170" s="470"/>
      <c r="G170" s="455" t="n">
        <f aca="false">+F170*E170</f>
        <v>0</v>
      </c>
      <c r="H170" s="458" t="n">
        <v>20</v>
      </c>
      <c r="I170" s="458" t="n">
        <f aca="false">G170*H170</f>
        <v>0</v>
      </c>
      <c r="J170" s="460"/>
    </row>
    <row r="171" customFormat="false" ht="15.75" hidden="false" customHeight="false" outlineLevel="0" collapsed="false">
      <c r="A171" s="468"/>
      <c r="B171" s="468" t="n">
        <v>13605010</v>
      </c>
      <c r="C171" s="469" t="s">
        <v>645</v>
      </c>
      <c r="D171" s="458" t="s">
        <v>124</v>
      </c>
      <c r="E171" s="458" t="n">
        <v>1</v>
      </c>
      <c r="F171" s="470"/>
      <c r="G171" s="455" t="n">
        <f aca="false">+F171*E171</f>
        <v>0</v>
      </c>
      <c r="H171" s="458" t="n">
        <v>20</v>
      </c>
      <c r="I171" s="458" t="n">
        <f aca="false">G171*H171</f>
        <v>0</v>
      </c>
      <c r="J171" s="460"/>
    </row>
    <row r="172" customFormat="false" ht="15.75" hidden="false" customHeight="false" outlineLevel="0" collapsed="false">
      <c r="A172" s="468"/>
      <c r="B172" s="468" t="n">
        <v>54801009</v>
      </c>
      <c r="C172" s="469" t="s">
        <v>646</v>
      </c>
      <c r="D172" s="458" t="s">
        <v>124</v>
      </c>
      <c r="E172" s="458" t="n">
        <v>1</v>
      </c>
      <c r="F172" s="470"/>
      <c r="G172" s="455" t="n">
        <f aca="false">+F172*E172</f>
        <v>0</v>
      </c>
      <c r="H172" s="458" t="n">
        <v>20</v>
      </c>
      <c r="I172" s="458" t="n">
        <f aca="false">G172*H172</f>
        <v>0</v>
      </c>
      <c r="J172" s="460"/>
    </row>
    <row r="173" customFormat="false" ht="15.75" hidden="false" customHeight="false" outlineLevel="0" collapsed="false">
      <c r="A173" s="468"/>
      <c r="B173" s="468" t="n">
        <v>55616180</v>
      </c>
      <c r="C173" s="469" t="s">
        <v>647</v>
      </c>
      <c r="D173" s="458" t="s">
        <v>124</v>
      </c>
      <c r="E173" s="458" t="n">
        <v>1</v>
      </c>
      <c r="F173" s="470"/>
      <c r="G173" s="455" t="n">
        <f aca="false">+F173*E173</f>
        <v>0</v>
      </c>
      <c r="H173" s="458" t="n">
        <v>20</v>
      </c>
      <c r="I173" s="458" t="n">
        <f aca="false">G173*H173</f>
        <v>0</v>
      </c>
      <c r="J173" s="460"/>
    </row>
    <row r="174" customFormat="false" ht="15.75" hidden="false" customHeight="false" outlineLevel="0" collapsed="false">
      <c r="A174" s="468"/>
      <c r="B174" s="468" t="n">
        <v>10501004</v>
      </c>
      <c r="C174" s="469" t="s">
        <v>648</v>
      </c>
      <c r="D174" s="458" t="s">
        <v>124</v>
      </c>
      <c r="E174" s="458" t="n">
        <v>1</v>
      </c>
      <c r="F174" s="470"/>
      <c r="G174" s="455" t="n">
        <f aca="false">+F174*E174</f>
        <v>0</v>
      </c>
      <c r="H174" s="458" t="n">
        <v>20</v>
      </c>
      <c r="I174" s="458" t="n">
        <f aca="false">G174*H174</f>
        <v>0</v>
      </c>
      <c r="J174" s="460"/>
    </row>
    <row r="175" customFormat="false" ht="15.75" hidden="false" customHeight="false" outlineLevel="0" collapsed="false">
      <c r="A175" s="463" t="s">
        <v>551</v>
      </c>
      <c r="B175" s="463" t="n">
        <v>45002011</v>
      </c>
      <c r="C175" s="471" t="s">
        <v>644</v>
      </c>
      <c r="D175" s="450" t="s">
        <v>122</v>
      </c>
      <c r="E175" s="450" t="n">
        <v>25</v>
      </c>
      <c r="F175" s="466"/>
      <c r="G175" s="447" t="n">
        <f aca="false">+F175*E175</f>
        <v>0</v>
      </c>
      <c r="H175" s="450" t="n">
        <v>4</v>
      </c>
      <c r="I175" s="450" t="n">
        <f aca="false">G175*H175</f>
        <v>0</v>
      </c>
      <c r="J175" s="452"/>
    </row>
    <row r="176" customFormat="false" ht="15.75" hidden="false" customHeight="false" outlineLevel="0" collapsed="false">
      <c r="A176" s="463"/>
      <c r="B176" s="463" t="n">
        <v>13605010</v>
      </c>
      <c r="C176" s="471" t="s">
        <v>645</v>
      </c>
      <c r="D176" s="450" t="s">
        <v>124</v>
      </c>
      <c r="E176" s="450" t="n">
        <v>4</v>
      </c>
      <c r="F176" s="466"/>
      <c r="G176" s="447" t="n">
        <f aca="false">+F176*E176</f>
        <v>0</v>
      </c>
      <c r="H176" s="450" t="n">
        <v>4</v>
      </c>
      <c r="I176" s="450" t="n">
        <f aca="false">G176*H176</f>
        <v>0</v>
      </c>
      <c r="J176" s="452"/>
    </row>
    <row r="177" customFormat="false" ht="15.75" hidden="false" customHeight="false" outlineLevel="0" collapsed="false">
      <c r="A177" s="463"/>
      <c r="B177" s="463" t="n">
        <v>54801009</v>
      </c>
      <c r="C177" s="471" t="s">
        <v>646</v>
      </c>
      <c r="D177" s="450" t="s">
        <v>124</v>
      </c>
      <c r="E177" s="450" t="n">
        <v>2</v>
      </c>
      <c r="F177" s="466"/>
      <c r="G177" s="447" t="n">
        <f aca="false">+F177*E177</f>
        <v>0</v>
      </c>
      <c r="H177" s="450" t="n">
        <v>4</v>
      </c>
      <c r="I177" s="450" t="n">
        <f aca="false">G177*H177</f>
        <v>0</v>
      </c>
      <c r="J177" s="452"/>
    </row>
    <row r="178" customFormat="false" ht="15.75" hidden="false" customHeight="false" outlineLevel="0" collapsed="false">
      <c r="A178" s="463"/>
      <c r="B178" s="463" t="n">
        <v>55616180</v>
      </c>
      <c r="C178" s="471" t="s">
        <v>647</v>
      </c>
      <c r="D178" s="450" t="s">
        <v>124</v>
      </c>
      <c r="E178" s="450" t="n">
        <v>1</v>
      </c>
      <c r="F178" s="466"/>
      <c r="G178" s="447" t="n">
        <f aca="false">+F178*E178</f>
        <v>0</v>
      </c>
      <c r="H178" s="450" t="n">
        <v>4</v>
      </c>
      <c r="I178" s="450" t="n">
        <f aca="false">G178*H178</f>
        <v>0</v>
      </c>
      <c r="J178" s="452"/>
    </row>
    <row r="179" customFormat="false" ht="15.75" hidden="false" customHeight="false" outlineLevel="0" collapsed="false">
      <c r="A179" s="463"/>
      <c r="B179" s="463" t="n">
        <v>10501004</v>
      </c>
      <c r="C179" s="471" t="s">
        <v>648</v>
      </c>
      <c r="D179" s="450" t="s">
        <v>124</v>
      </c>
      <c r="E179" s="450" t="n">
        <v>1</v>
      </c>
      <c r="F179" s="466"/>
      <c r="G179" s="447" t="n">
        <f aca="false">+F179*E179</f>
        <v>0</v>
      </c>
      <c r="H179" s="450" t="n">
        <v>4</v>
      </c>
      <c r="I179" s="450" t="n">
        <f aca="false">G179*H179</f>
        <v>0</v>
      </c>
      <c r="J179" s="452"/>
    </row>
    <row r="180" customFormat="false" ht="15.75" hidden="false" customHeight="false" outlineLevel="0" collapsed="false">
      <c r="A180" s="463"/>
      <c r="B180" s="463" t="n">
        <v>21001543</v>
      </c>
      <c r="C180" s="471" t="s">
        <v>649</v>
      </c>
      <c r="D180" s="450" t="s">
        <v>124</v>
      </c>
      <c r="E180" s="450" t="n">
        <v>1</v>
      </c>
      <c r="F180" s="466"/>
      <c r="G180" s="447" t="n">
        <f aca="false">+F180*E180</f>
        <v>0</v>
      </c>
      <c r="H180" s="450" t="n">
        <v>4</v>
      </c>
      <c r="I180" s="450" t="n">
        <f aca="false">G180*H180</f>
        <v>0</v>
      </c>
      <c r="J180" s="452"/>
    </row>
    <row r="181" customFormat="false" ht="15.75" hidden="false" customHeight="false" outlineLevel="0" collapsed="false">
      <c r="A181" s="468" t="s">
        <v>550</v>
      </c>
      <c r="B181" s="468" t="n">
        <v>45002011</v>
      </c>
      <c r="C181" s="469" t="s">
        <v>644</v>
      </c>
      <c r="D181" s="458" t="s">
        <v>122</v>
      </c>
      <c r="E181" s="458" t="n">
        <v>14</v>
      </c>
      <c r="F181" s="470"/>
      <c r="G181" s="455" t="n">
        <f aca="false">+F181*E181</f>
        <v>0</v>
      </c>
      <c r="H181" s="458" t="n">
        <v>5</v>
      </c>
      <c r="I181" s="458" t="n">
        <f aca="false">G181*H181</f>
        <v>0</v>
      </c>
      <c r="J181" s="460"/>
    </row>
    <row r="182" customFormat="false" ht="15.75" hidden="false" customHeight="false" outlineLevel="0" collapsed="false">
      <c r="A182" s="468"/>
      <c r="B182" s="468" t="n">
        <v>13605010</v>
      </c>
      <c r="C182" s="469" t="s">
        <v>645</v>
      </c>
      <c r="D182" s="458" t="s">
        <v>124</v>
      </c>
      <c r="E182" s="458" t="n">
        <v>3</v>
      </c>
      <c r="F182" s="470"/>
      <c r="G182" s="455" t="n">
        <f aca="false">+F182*E182</f>
        <v>0</v>
      </c>
      <c r="H182" s="458" t="n">
        <v>5</v>
      </c>
      <c r="I182" s="458" t="n">
        <f aca="false">G182*H182</f>
        <v>0</v>
      </c>
      <c r="J182" s="460"/>
    </row>
    <row r="183" customFormat="false" ht="15.75" hidden="false" customHeight="false" outlineLevel="0" collapsed="false">
      <c r="A183" s="468"/>
      <c r="B183" s="468" t="n">
        <v>54801009</v>
      </c>
      <c r="C183" s="469" t="s">
        <v>646</v>
      </c>
      <c r="D183" s="458" t="s">
        <v>124</v>
      </c>
      <c r="E183" s="458" t="n">
        <v>1</v>
      </c>
      <c r="F183" s="470"/>
      <c r="G183" s="455" t="n">
        <f aca="false">+F183*E183</f>
        <v>0</v>
      </c>
      <c r="H183" s="458" t="n">
        <v>5</v>
      </c>
      <c r="I183" s="458" t="n">
        <f aca="false">G183*H183</f>
        <v>0</v>
      </c>
      <c r="J183" s="460"/>
    </row>
    <row r="184" customFormat="false" ht="15.75" hidden="false" customHeight="false" outlineLevel="0" collapsed="false">
      <c r="A184" s="468"/>
      <c r="B184" s="468" t="n">
        <v>55616180</v>
      </c>
      <c r="C184" s="469" t="s">
        <v>647</v>
      </c>
      <c r="D184" s="458" t="s">
        <v>124</v>
      </c>
      <c r="E184" s="458" t="n">
        <v>1</v>
      </c>
      <c r="F184" s="470"/>
      <c r="G184" s="455" t="n">
        <f aca="false">+F184*E184</f>
        <v>0</v>
      </c>
      <c r="H184" s="458" t="n">
        <v>5</v>
      </c>
      <c r="I184" s="458" t="n">
        <f aca="false">G184*H184</f>
        <v>0</v>
      </c>
      <c r="J184" s="460"/>
    </row>
    <row r="185" customFormat="false" ht="15.75" hidden="false" customHeight="false" outlineLevel="0" collapsed="false">
      <c r="A185" s="468"/>
      <c r="B185" s="468" t="n">
        <v>10501004</v>
      </c>
      <c r="C185" s="469" t="s">
        <v>648</v>
      </c>
      <c r="D185" s="458" t="s">
        <v>124</v>
      </c>
      <c r="E185" s="458" t="n">
        <v>1</v>
      </c>
      <c r="F185" s="470"/>
      <c r="G185" s="455" t="n">
        <f aca="false">+F185*E185</f>
        <v>0</v>
      </c>
      <c r="H185" s="458" t="n">
        <v>5</v>
      </c>
      <c r="I185" s="458" t="n">
        <f aca="false">G185*H185</f>
        <v>0</v>
      </c>
      <c r="J185" s="460"/>
    </row>
    <row r="186" customFormat="false" ht="15.75" hidden="false" customHeight="false" outlineLevel="0" collapsed="false">
      <c r="A186" s="468"/>
      <c r="B186" s="468" t="n">
        <v>21001543</v>
      </c>
      <c r="C186" s="469" t="s">
        <v>649</v>
      </c>
      <c r="D186" s="458" t="s">
        <v>124</v>
      </c>
      <c r="E186" s="458" t="n">
        <v>1</v>
      </c>
      <c r="F186" s="470"/>
      <c r="G186" s="455" t="n">
        <f aca="false">+F186*E186</f>
        <v>0</v>
      </c>
      <c r="H186" s="458" t="n">
        <v>5</v>
      </c>
      <c r="I186" s="458" t="n">
        <f aca="false">G186*H186</f>
        <v>0</v>
      </c>
      <c r="J186" s="460"/>
    </row>
    <row r="187" customFormat="false" ht="15.75" hidden="false" customHeight="false" outlineLevel="0" collapsed="false">
      <c r="A187" s="463" t="s">
        <v>532</v>
      </c>
      <c r="B187" s="463" t="n">
        <v>50102160</v>
      </c>
      <c r="C187" s="471" t="s">
        <v>606</v>
      </c>
      <c r="D187" s="450" t="s">
        <v>124</v>
      </c>
      <c r="E187" s="450" t="n">
        <v>1</v>
      </c>
      <c r="F187" s="466"/>
      <c r="G187" s="447" t="n">
        <f aca="false">+F187*E187</f>
        <v>0</v>
      </c>
      <c r="H187" s="450" t="n">
        <v>1</v>
      </c>
      <c r="I187" s="450" t="n">
        <f aca="false">G187*H187</f>
        <v>0</v>
      </c>
      <c r="J187" s="452"/>
    </row>
    <row r="188" customFormat="false" ht="15.75" hidden="false" customHeight="false" outlineLevel="0" collapsed="false">
      <c r="A188" s="463"/>
      <c r="B188" s="463" t="n">
        <v>20801532</v>
      </c>
      <c r="C188" s="471" t="s">
        <v>607</v>
      </c>
      <c r="D188" s="450" t="s">
        <v>124</v>
      </c>
      <c r="E188" s="450" t="n">
        <v>2</v>
      </c>
      <c r="F188" s="466"/>
      <c r="G188" s="447" t="n">
        <f aca="false">+F188*E188</f>
        <v>0</v>
      </c>
      <c r="H188" s="450" t="n">
        <v>1</v>
      </c>
      <c r="I188" s="450" t="n">
        <f aca="false">G188*H188</f>
        <v>0</v>
      </c>
      <c r="J188" s="452"/>
    </row>
    <row r="189" customFormat="false" ht="15.75" hidden="false" customHeight="false" outlineLevel="0" collapsed="false">
      <c r="A189" s="463"/>
      <c r="B189" s="463" t="n">
        <v>50301002</v>
      </c>
      <c r="C189" s="471" t="s">
        <v>611</v>
      </c>
      <c r="D189" s="450" t="s">
        <v>124</v>
      </c>
      <c r="E189" s="450" t="n">
        <v>1</v>
      </c>
      <c r="F189" s="466"/>
      <c r="G189" s="447" t="n">
        <f aca="false">+F189*E189</f>
        <v>0</v>
      </c>
      <c r="H189" s="450" t="n">
        <v>1</v>
      </c>
      <c r="I189" s="450" t="n">
        <f aca="false">G189*H189</f>
        <v>0</v>
      </c>
      <c r="J189" s="452"/>
    </row>
    <row r="190" customFormat="false" ht="15.75" hidden="false" customHeight="false" outlineLevel="0" collapsed="false">
      <c r="A190" s="463"/>
      <c r="B190" s="463" t="n">
        <v>13601071</v>
      </c>
      <c r="C190" s="471" t="s">
        <v>610</v>
      </c>
      <c r="D190" s="450" t="s">
        <v>124</v>
      </c>
      <c r="E190" s="450" t="n">
        <v>2</v>
      </c>
      <c r="F190" s="466"/>
      <c r="G190" s="447" t="n">
        <f aca="false">+F190*E190</f>
        <v>0</v>
      </c>
      <c r="H190" s="450" t="n">
        <v>1</v>
      </c>
      <c r="I190" s="450" t="n">
        <f aca="false">G190*H190</f>
        <v>0</v>
      </c>
      <c r="J190" s="452"/>
    </row>
    <row r="191" customFormat="false" ht="30.75" hidden="false" customHeight="false" outlineLevel="0" collapsed="false">
      <c r="A191" s="468" t="s">
        <v>538</v>
      </c>
      <c r="B191" s="468" t="n">
        <v>12611400</v>
      </c>
      <c r="C191" s="469" t="s">
        <v>634</v>
      </c>
      <c r="D191" s="458" t="s">
        <v>124</v>
      </c>
      <c r="E191" s="458" t="n">
        <v>1</v>
      </c>
      <c r="F191" s="470"/>
      <c r="G191" s="455" t="n">
        <f aca="false">+F191*E191</f>
        <v>0</v>
      </c>
      <c r="H191" s="458" t="n">
        <v>2</v>
      </c>
      <c r="I191" s="458" t="n">
        <f aca="false">G191*H191</f>
        <v>0</v>
      </c>
      <c r="J191" s="460"/>
    </row>
    <row r="192" customFormat="false" ht="15.75" hidden="false" customHeight="false" outlineLevel="0" collapsed="false">
      <c r="A192" s="468"/>
      <c r="B192" s="468" t="n">
        <v>40103058</v>
      </c>
      <c r="C192" s="469" t="s">
        <v>635</v>
      </c>
      <c r="D192" s="458" t="s">
        <v>122</v>
      </c>
      <c r="E192" s="458" t="n">
        <v>3</v>
      </c>
      <c r="F192" s="470"/>
      <c r="G192" s="455" t="n">
        <f aca="false">+F192*E192</f>
        <v>0</v>
      </c>
      <c r="H192" s="458" t="n">
        <v>2</v>
      </c>
      <c r="I192" s="458" t="n">
        <f aca="false">G192*H192</f>
        <v>0</v>
      </c>
      <c r="J192" s="460"/>
    </row>
    <row r="193" customFormat="false" ht="15.75" hidden="false" customHeight="false" outlineLevel="0" collapsed="false">
      <c r="A193" s="463" t="s">
        <v>547</v>
      </c>
      <c r="B193" s="463" t="n">
        <v>90323037</v>
      </c>
      <c r="C193" s="471" t="s">
        <v>642</v>
      </c>
      <c r="D193" s="450" t="s">
        <v>124</v>
      </c>
      <c r="E193" s="450" t="n">
        <v>1</v>
      </c>
      <c r="F193" s="466"/>
      <c r="G193" s="447" t="n">
        <f aca="false">+F193*E193</f>
        <v>0</v>
      </c>
      <c r="H193" s="450" t="n">
        <v>2</v>
      </c>
      <c r="I193" s="450" t="n">
        <f aca="false">G193*H193</f>
        <v>0</v>
      </c>
      <c r="J193" s="452"/>
    </row>
    <row r="194" customFormat="false" ht="15.75" hidden="false" customHeight="false" outlineLevel="0" collapsed="false">
      <c r="A194" s="463"/>
      <c r="B194" s="463" t="n">
        <v>50113260</v>
      </c>
      <c r="C194" s="471" t="s">
        <v>637</v>
      </c>
      <c r="D194" s="450" t="s">
        <v>124</v>
      </c>
      <c r="E194" s="450" t="n">
        <v>2</v>
      </c>
      <c r="F194" s="466"/>
      <c r="G194" s="447" t="n">
        <f aca="false">+F194*E194</f>
        <v>0</v>
      </c>
      <c r="H194" s="450" t="n">
        <v>2</v>
      </c>
      <c r="I194" s="450" t="n">
        <f aca="false">G194*H194</f>
        <v>0</v>
      </c>
      <c r="J194" s="452"/>
    </row>
    <row r="195" customFormat="false" ht="30.75" hidden="false" customHeight="false" outlineLevel="0" collapsed="false">
      <c r="A195" s="463"/>
      <c r="B195" s="463" t="n">
        <v>50112008</v>
      </c>
      <c r="C195" s="471" t="s">
        <v>638</v>
      </c>
      <c r="D195" s="450" t="s">
        <v>639</v>
      </c>
      <c r="E195" s="450" t="n">
        <v>1</v>
      </c>
      <c r="F195" s="466"/>
      <c r="G195" s="447" t="n">
        <f aca="false">+F195*E195</f>
        <v>0</v>
      </c>
      <c r="H195" s="450" t="n">
        <v>2</v>
      </c>
      <c r="I195" s="450" t="n">
        <f aca="false">G195*H195</f>
        <v>0</v>
      </c>
      <c r="J195" s="452"/>
    </row>
    <row r="196" customFormat="false" ht="15.75" hidden="false" customHeight="false" outlineLevel="0" collapsed="false">
      <c r="A196" s="468" t="s">
        <v>545</v>
      </c>
      <c r="B196" s="468" t="n">
        <v>41002192</v>
      </c>
      <c r="C196" s="469" t="s">
        <v>640</v>
      </c>
      <c r="D196" s="458" t="s">
        <v>122</v>
      </c>
      <c r="E196" s="458" t="n">
        <v>6</v>
      </c>
      <c r="F196" s="470"/>
      <c r="G196" s="455" t="n">
        <f aca="false">+F196*E196</f>
        <v>0</v>
      </c>
      <c r="H196" s="458" t="n">
        <v>2</v>
      </c>
      <c r="I196" s="458" t="n">
        <f aca="false">G196*H196</f>
        <v>0</v>
      </c>
      <c r="J196" s="460"/>
    </row>
    <row r="197" customFormat="false" ht="30.75" hidden="false" customHeight="false" outlineLevel="0" collapsed="false">
      <c r="A197" s="468"/>
      <c r="B197" s="468" t="n">
        <v>10606082</v>
      </c>
      <c r="C197" s="469" t="s">
        <v>604</v>
      </c>
      <c r="D197" s="458" t="s">
        <v>124</v>
      </c>
      <c r="E197" s="458" t="n">
        <v>3</v>
      </c>
      <c r="F197" s="470"/>
      <c r="G197" s="455" t="n">
        <f aca="false">+F197*E197</f>
        <v>0</v>
      </c>
      <c r="H197" s="458" t="n">
        <v>2</v>
      </c>
      <c r="I197" s="458" t="n">
        <f aca="false">G197*H197</f>
        <v>0</v>
      </c>
      <c r="J197" s="460"/>
    </row>
    <row r="198" customFormat="false" ht="30.75" hidden="false" customHeight="false" outlineLevel="0" collapsed="false">
      <c r="A198" s="463" t="s">
        <v>538</v>
      </c>
      <c r="B198" s="463" t="n">
        <v>12611400</v>
      </c>
      <c r="C198" s="471" t="s">
        <v>634</v>
      </c>
      <c r="D198" s="450" t="s">
        <v>124</v>
      </c>
      <c r="E198" s="450" t="n">
        <v>1</v>
      </c>
      <c r="F198" s="466"/>
      <c r="G198" s="447" t="n">
        <f aca="false">+F198*E198</f>
        <v>0</v>
      </c>
      <c r="H198" s="450" t="n">
        <v>2</v>
      </c>
      <c r="I198" s="450" t="n">
        <f aca="false">G198*H198</f>
        <v>0</v>
      </c>
      <c r="J198" s="452"/>
    </row>
    <row r="199" customFormat="false" ht="15.75" hidden="false" customHeight="false" outlineLevel="0" collapsed="false">
      <c r="A199" s="463"/>
      <c r="B199" s="463" t="n">
        <v>40103058</v>
      </c>
      <c r="C199" s="471" t="s">
        <v>635</v>
      </c>
      <c r="D199" s="450" t="s">
        <v>122</v>
      </c>
      <c r="E199" s="450" t="n">
        <v>3</v>
      </c>
      <c r="F199" s="466"/>
      <c r="G199" s="447" t="n">
        <f aca="false">+F199*E199</f>
        <v>0</v>
      </c>
      <c r="H199" s="450" t="n">
        <v>2</v>
      </c>
      <c r="I199" s="450" t="n">
        <f aca="false">G199*H199</f>
        <v>0</v>
      </c>
      <c r="J199" s="452"/>
    </row>
    <row r="200" customFormat="false" ht="15.75" hidden="false" customHeight="false" outlineLevel="0" collapsed="false">
      <c r="A200" s="463"/>
      <c r="B200" s="463" t="n">
        <v>90323025</v>
      </c>
      <c r="C200" s="471" t="s">
        <v>641</v>
      </c>
      <c r="D200" s="450" t="s">
        <v>124</v>
      </c>
      <c r="E200" s="450" t="n">
        <v>1</v>
      </c>
      <c r="F200" s="466"/>
      <c r="G200" s="447" t="n">
        <f aca="false">+F200*E200</f>
        <v>0</v>
      </c>
      <c r="H200" s="450" t="n">
        <v>2</v>
      </c>
      <c r="I200" s="450" t="n">
        <f aca="false">G200*H200</f>
        <v>0</v>
      </c>
      <c r="J200" s="452"/>
    </row>
    <row r="201" customFormat="false" ht="15.75" hidden="false" customHeight="false" outlineLevel="0" collapsed="false">
      <c r="A201" s="468" t="s">
        <v>546</v>
      </c>
      <c r="B201" s="468" t="n">
        <v>50113260</v>
      </c>
      <c r="C201" s="469" t="s">
        <v>637</v>
      </c>
      <c r="D201" s="458" t="s">
        <v>124</v>
      </c>
      <c r="E201" s="458" t="n">
        <v>2</v>
      </c>
      <c r="F201" s="470"/>
      <c r="G201" s="455" t="n">
        <f aca="false">+F201*E201</f>
        <v>0</v>
      </c>
      <c r="H201" s="458" t="n">
        <v>2</v>
      </c>
      <c r="I201" s="458" t="n">
        <f aca="false">G201*H201</f>
        <v>0</v>
      </c>
      <c r="J201" s="460"/>
    </row>
    <row r="202" customFormat="false" ht="30.75" hidden="false" customHeight="false" outlineLevel="0" collapsed="false">
      <c r="A202" s="468"/>
      <c r="B202" s="468" t="n">
        <v>50112008</v>
      </c>
      <c r="C202" s="469" t="s">
        <v>638</v>
      </c>
      <c r="D202" s="458" t="s">
        <v>124</v>
      </c>
      <c r="E202" s="458" t="n">
        <v>1</v>
      </c>
      <c r="F202" s="470"/>
      <c r="G202" s="455" t="n">
        <f aca="false">+F202*E202</f>
        <v>0</v>
      </c>
      <c r="H202" s="458" t="n">
        <v>2</v>
      </c>
      <c r="I202" s="458" t="n">
        <f aca="false">G202*H202</f>
        <v>0</v>
      </c>
      <c r="J202" s="460"/>
    </row>
    <row r="203" customFormat="false" ht="15.75" hidden="false" customHeight="false" outlineLevel="0" collapsed="false">
      <c r="A203" s="468"/>
      <c r="B203" s="468" t="n">
        <v>41002192</v>
      </c>
      <c r="C203" s="469" t="s">
        <v>640</v>
      </c>
      <c r="D203" s="458" t="s">
        <v>122</v>
      </c>
      <c r="E203" s="458" t="n">
        <v>6</v>
      </c>
      <c r="F203" s="470"/>
      <c r="G203" s="455" t="n">
        <f aca="false">+F203*E203</f>
        <v>0</v>
      </c>
      <c r="H203" s="458" t="n">
        <v>2</v>
      </c>
      <c r="I203" s="458" t="n">
        <f aca="false">G203*H203</f>
        <v>0</v>
      </c>
      <c r="J203" s="460"/>
    </row>
    <row r="204" customFormat="false" ht="30.75" hidden="false" customHeight="false" outlineLevel="0" collapsed="false">
      <c r="A204" s="463" t="s">
        <v>545</v>
      </c>
      <c r="B204" s="463" t="n">
        <v>10606082</v>
      </c>
      <c r="C204" s="471" t="s">
        <v>604</v>
      </c>
      <c r="D204" s="450" t="s">
        <v>124</v>
      </c>
      <c r="E204" s="450" t="n">
        <v>3</v>
      </c>
      <c r="F204" s="466"/>
      <c r="G204" s="447" t="n">
        <f aca="false">+F204*E204</f>
        <v>0</v>
      </c>
      <c r="H204" s="450" t="n">
        <v>2</v>
      </c>
      <c r="I204" s="450" t="n">
        <f aca="false">G204*H204</f>
        <v>0</v>
      </c>
      <c r="J204" s="452"/>
    </row>
    <row r="205" customFormat="false" ht="30.75" hidden="false" customHeight="false" outlineLevel="0" collapsed="false">
      <c r="A205" s="468" t="s">
        <v>538</v>
      </c>
      <c r="B205" s="468" t="n">
        <v>12611400</v>
      </c>
      <c r="C205" s="469" t="s">
        <v>634</v>
      </c>
      <c r="D205" s="458" t="s">
        <v>124</v>
      </c>
      <c r="E205" s="458" t="n">
        <v>1</v>
      </c>
      <c r="F205" s="470"/>
      <c r="G205" s="455" t="n">
        <f aca="false">+F205*E205</f>
        <v>0</v>
      </c>
      <c r="H205" s="458" t="n">
        <v>2</v>
      </c>
      <c r="I205" s="458" t="n">
        <f aca="false">G205*H205</f>
        <v>0</v>
      </c>
      <c r="J205" s="460"/>
    </row>
    <row r="206" customFormat="false" ht="15.75" hidden="false" customHeight="false" outlineLevel="0" collapsed="false">
      <c r="A206" s="468"/>
      <c r="B206" s="468" t="n">
        <v>40103058</v>
      </c>
      <c r="C206" s="469" t="s">
        <v>635</v>
      </c>
      <c r="D206" s="458" t="s">
        <v>122</v>
      </c>
      <c r="E206" s="458" t="n">
        <v>3</v>
      </c>
      <c r="F206" s="470"/>
      <c r="G206" s="455" t="n">
        <f aca="false">+F206*E206</f>
        <v>0</v>
      </c>
      <c r="H206" s="458" t="n">
        <v>2</v>
      </c>
      <c r="I206" s="458" t="n">
        <f aca="false">G206*H206</f>
        <v>0</v>
      </c>
      <c r="J206" s="460"/>
    </row>
    <row r="207" customFormat="false" ht="15.75" hidden="false" customHeight="false" outlineLevel="0" collapsed="false">
      <c r="A207" s="463" t="s">
        <v>548</v>
      </c>
      <c r="B207" s="463" t="n">
        <v>90323050</v>
      </c>
      <c r="C207" s="471" t="s">
        <v>643</v>
      </c>
      <c r="D207" s="450" t="s">
        <v>124</v>
      </c>
      <c r="E207" s="450" t="n">
        <v>1</v>
      </c>
      <c r="F207" s="466"/>
      <c r="G207" s="447" t="n">
        <f aca="false">+F207*E207</f>
        <v>0</v>
      </c>
      <c r="H207" s="450" t="n">
        <v>2</v>
      </c>
      <c r="I207" s="450" t="n">
        <f aca="false">G207*H207</f>
        <v>0</v>
      </c>
      <c r="J207" s="452"/>
    </row>
    <row r="208" customFormat="false" ht="15.75" hidden="false" customHeight="false" outlineLevel="0" collapsed="false">
      <c r="A208" s="463"/>
      <c r="B208" s="463" t="n">
        <v>50113260</v>
      </c>
      <c r="C208" s="471" t="s">
        <v>637</v>
      </c>
      <c r="D208" s="450" t="s">
        <v>124</v>
      </c>
      <c r="E208" s="450" t="n">
        <v>2</v>
      </c>
      <c r="F208" s="466"/>
      <c r="G208" s="447" t="n">
        <f aca="false">+F208*E208</f>
        <v>0</v>
      </c>
      <c r="H208" s="450" t="n">
        <v>2</v>
      </c>
      <c r="I208" s="450" t="n">
        <f aca="false">G208*H208</f>
        <v>0</v>
      </c>
      <c r="J208" s="452"/>
    </row>
    <row r="209" customFormat="false" ht="30.75" hidden="false" customHeight="false" outlineLevel="0" collapsed="false">
      <c r="A209" s="463"/>
      <c r="B209" s="463" t="n">
        <v>50112008</v>
      </c>
      <c r="C209" s="471" t="s">
        <v>638</v>
      </c>
      <c r="D209" s="450" t="s">
        <v>639</v>
      </c>
      <c r="E209" s="450" t="n">
        <v>1</v>
      </c>
      <c r="F209" s="466"/>
      <c r="G209" s="447" t="n">
        <f aca="false">+F209*E209</f>
        <v>0</v>
      </c>
      <c r="H209" s="450" t="n">
        <v>2</v>
      </c>
      <c r="I209" s="450" t="n">
        <f aca="false">G209*H209</f>
        <v>0</v>
      </c>
      <c r="J209" s="452"/>
    </row>
    <row r="210" customFormat="false" ht="15.75" hidden="false" customHeight="false" outlineLevel="0" collapsed="false">
      <c r="A210" s="468" t="s">
        <v>545</v>
      </c>
      <c r="B210" s="468" t="n">
        <v>41002192</v>
      </c>
      <c r="C210" s="469" t="s">
        <v>640</v>
      </c>
      <c r="D210" s="458" t="s">
        <v>122</v>
      </c>
      <c r="E210" s="458" t="n">
        <v>6</v>
      </c>
      <c r="F210" s="470"/>
      <c r="G210" s="455" t="n">
        <f aca="false">+F210*E210</f>
        <v>0</v>
      </c>
      <c r="H210" s="458" t="n">
        <v>2</v>
      </c>
      <c r="I210" s="458" t="n">
        <f aca="false">G210*H210</f>
        <v>0</v>
      </c>
      <c r="J210" s="460"/>
    </row>
    <row r="211" customFormat="false" ht="30.75" hidden="false" customHeight="false" outlineLevel="0" collapsed="false">
      <c r="A211" s="468"/>
      <c r="B211" s="468" t="n">
        <v>10606082</v>
      </c>
      <c r="C211" s="469" t="s">
        <v>604</v>
      </c>
      <c r="D211" s="458" t="s">
        <v>124</v>
      </c>
      <c r="E211" s="458" t="n">
        <v>3</v>
      </c>
      <c r="F211" s="470"/>
      <c r="G211" s="455" t="n">
        <f aca="false">+F211*E211</f>
        <v>0</v>
      </c>
      <c r="H211" s="458" t="n">
        <v>2</v>
      </c>
      <c r="I211" s="458" t="n">
        <f aca="false">G211*H211</f>
        <v>0</v>
      </c>
      <c r="J211" s="460"/>
    </row>
    <row r="212" customFormat="false" ht="15.75" hidden="false" customHeight="false" outlineLevel="0" collapsed="false">
      <c r="A212" s="463" t="s">
        <v>555</v>
      </c>
      <c r="B212" s="463" t="n">
        <v>43001073</v>
      </c>
      <c r="C212" s="471" t="s">
        <v>653</v>
      </c>
      <c r="D212" s="450" t="s">
        <v>122</v>
      </c>
      <c r="E212" s="450" t="n">
        <v>1</v>
      </c>
      <c r="F212" s="466"/>
      <c r="G212" s="447" t="n">
        <f aca="false">+F212*E212</f>
        <v>0</v>
      </c>
      <c r="H212" s="450" t="n">
        <v>6893.0925</v>
      </c>
      <c r="I212" s="450" t="n">
        <f aca="false">G212*H212</f>
        <v>0</v>
      </c>
      <c r="J212" s="452"/>
      <c r="K212" s="474"/>
    </row>
    <row r="213" customFormat="false" ht="15.75" hidden="false" customHeight="false" outlineLevel="0" collapsed="false">
      <c r="A213" s="468" t="s">
        <v>557</v>
      </c>
      <c r="B213" s="468" t="n">
        <v>43001072</v>
      </c>
      <c r="C213" s="469" t="s">
        <v>654</v>
      </c>
      <c r="D213" s="458" t="s">
        <v>122</v>
      </c>
      <c r="E213" s="458" t="n">
        <v>1</v>
      </c>
      <c r="F213" s="470"/>
      <c r="G213" s="455" t="n">
        <f aca="false">+F213*E213</f>
        <v>0</v>
      </c>
      <c r="H213" s="458" t="n">
        <v>2859.087</v>
      </c>
      <c r="I213" s="458" t="n">
        <f aca="false">G213*H213</f>
        <v>0</v>
      </c>
      <c r="J213" s="460"/>
    </row>
    <row r="214" customFormat="false" ht="15.75" hidden="false" customHeight="false" outlineLevel="0" collapsed="false">
      <c r="A214" s="463" t="s">
        <v>562</v>
      </c>
      <c r="B214" s="463" t="n">
        <v>43001060</v>
      </c>
      <c r="C214" s="471" t="s">
        <v>656</v>
      </c>
      <c r="D214" s="450" t="s">
        <v>122</v>
      </c>
      <c r="E214" s="450" t="n">
        <v>1</v>
      </c>
      <c r="F214" s="466"/>
      <c r="G214" s="447" t="n">
        <f aca="false">+F214*E214</f>
        <v>0</v>
      </c>
      <c r="H214" s="450" t="n">
        <f aca="false">897.9779+1.187</f>
        <v>899.1649</v>
      </c>
      <c r="I214" s="450" t="n">
        <f aca="false">G214*H214</f>
        <v>0</v>
      </c>
      <c r="J214" s="452"/>
      <c r="L214" s="461"/>
    </row>
    <row r="215" customFormat="false" ht="30.75" hidden="false" customHeight="false" outlineLevel="0" collapsed="false">
      <c r="A215" s="468" t="s">
        <v>563</v>
      </c>
      <c r="B215" s="475" t="n">
        <v>52189450</v>
      </c>
      <c r="C215" s="469" t="s">
        <v>657</v>
      </c>
      <c r="D215" s="458" t="s">
        <v>124</v>
      </c>
      <c r="E215" s="458" t="n">
        <v>1</v>
      </c>
      <c r="F215" s="470"/>
      <c r="G215" s="455" t="n">
        <f aca="false">+F215*E215</f>
        <v>0</v>
      </c>
      <c r="H215" s="458" t="n">
        <v>2</v>
      </c>
      <c r="I215" s="458" t="n">
        <f aca="false">G215*H215</f>
        <v>0</v>
      </c>
      <c r="J215" s="460"/>
      <c r="L215" s="461"/>
    </row>
    <row r="216" customFormat="false" ht="15.75" hidden="false" customHeight="false" outlineLevel="0" collapsed="false">
      <c r="A216" s="468"/>
      <c r="B216" s="475" t="n">
        <v>20107561</v>
      </c>
      <c r="C216" s="469" t="s">
        <v>658</v>
      </c>
      <c r="D216" s="458" t="s">
        <v>124</v>
      </c>
      <c r="E216" s="458" t="n">
        <v>2</v>
      </c>
      <c r="F216" s="470"/>
      <c r="G216" s="455" t="n">
        <f aca="false">+F216*E216</f>
        <v>0</v>
      </c>
      <c r="H216" s="458" t="n">
        <v>2</v>
      </c>
      <c r="I216" s="458" t="n">
        <f aca="false">G216*H216</f>
        <v>0</v>
      </c>
      <c r="J216" s="460"/>
    </row>
    <row r="217" customFormat="false" ht="15.75" hidden="false" customHeight="false" outlineLevel="0" collapsed="false">
      <c r="A217" s="468"/>
      <c r="B217" s="475" t="n">
        <v>10201058</v>
      </c>
      <c r="C217" s="469" t="s">
        <v>659</v>
      </c>
      <c r="D217" s="458" t="s">
        <v>122</v>
      </c>
      <c r="E217" s="458" t="n">
        <v>4</v>
      </c>
      <c r="F217" s="470"/>
      <c r="G217" s="455" t="n">
        <f aca="false">+F217*E217</f>
        <v>0</v>
      </c>
      <c r="H217" s="458" t="n">
        <v>2</v>
      </c>
      <c r="I217" s="458" t="n">
        <f aca="false">G217*H217</f>
        <v>0</v>
      </c>
      <c r="J217" s="460"/>
    </row>
    <row r="218" customFormat="false" ht="15.75" hidden="false" customHeight="false" outlineLevel="0" collapsed="false">
      <c r="A218" s="468"/>
      <c r="B218" s="475" t="n">
        <v>10205007</v>
      </c>
      <c r="C218" s="469" t="s">
        <v>660</v>
      </c>
      <c r="D218" s="458" t="s">
        <v>122</v>
      </c>
      <c r="E218" s="458" t="n">
        <v>4</v>
      </c>
      <c r="F218" s="470"/>
      <c r="G218" s="455" t="n">
        <f aca="false">+F218*E218</f>
        <v>0</v>
      </c>
      <c r="H218" s="458" t="n">
        <v>2</v>
      </c>
      <c r="I218" s="458" t="n">
        <f aca="false">G218*H218</f>
        <v>0</v>
      </c>
      <c r="J218" s="460"/>
    </row>
    <row r="219" customFormat="false" ht="15.75" hidden="false" customHeight="false" outlineLevel="0" collapsed="false">
      <c r="A219" s="463" t="s">
        <v>564</v>
      </c>
      <c r="B219" s="476" t="n">
        <v>51070150</v>
      </c>
      <c r="C219" s="471" t="s">
        <v>661</v>
      </c>
      <c r="D219" s="450" t="s">
        <v>124</v>
      </c>
      <c r="E219" s="450" t="n">
        <v>1</v>
      </c>
      <c r="F219" s="466"/>
      <c r="G219" s="447" t="n">
        <f aca="false">+F219*E219</f>
        <v>0</v>
      </c>
      <c r="H219" s="450" t="n">
        <v>1</v>
      </c>
      <c r="I219" s="450" t="n">
        <f aca="false">G219*H219</f>
        <v>0</v>
      </c>
      <c r="J219" s="452"/>
    </row>
    <row r="220" customFormat="false" ht="15.75" hidden="false" customHeight="false" outlineLevel="0" collapsed="false">
      <c r="A220" s="463"/>
      <c r="B220" s="476" t="n">
        <v>54038070</v>
      </c>
      <c r="C220" s="471" t="s">
        <v>662</v>
      </c>
      <c r="D220" s="450" t="s">
        <v>124</v>
      </c>
      <c r="E220" s="450" t="n">
        <v>2</v>
      </c>
      <c r="F220" s="466"/>
      <c r="G220" s="447" t="n">
        <f aca="false">+F220*E220</f>
        <v>0</v>
      </c>
      <c r="H220" s="450" t="n">
        <v>1</v>
      </c>
      <c r="I220" s="450" t="n">
        <f aca="false">G220*H220</f>
        <v>0</v>
      </c>
      <c r="J220" s="452"/>
    </row>
    <row r="221" customFormat="false" ht="30.75" hidden="false" customHeight="false" outlineLevel="0" collapsed="false">
      <c r="A221" s="463"/>
      <c r="B221" s="476" t="n">
        <v>52019305</v>
      </c>
      <c r="C221" s="471" t="s">
        <v>663</v>
      </c>
      <c r="D221" s="450" t="s">
        <v>124</v>
      </c>
      <c r="E221" s="450" t="n">
        <v>2</v>
      </c>
      <c r="F221" s="466"/>
      <c r="G221" s="447" t="n">
        <f aca="false">+F221*E221</f>
        <v>0</v>
      </c>
      <c r="H221" s="450" t="n">
        <v>1</v>
      </c>
      <c r="I221" s="450" t="n">
        <f aca="false">G221*H221</f>
        <v>0</v>
      </c>
      <c r="J221" s="452"/>
    </row>
    <row r="222" customFormat="false" ht="30.75" hidden="false" customHeight="false" outlineLevel="0" collapsed="false">
      <c r="A222" s="463"/>
      <c r="B222" s="476" t="n">
        <v>52119450</v>
      </c>
      <c r="C222" s="471" t="s">
        <v>664</v>
      </c>
      <c r="D222" s="450" t="s">
        <v>124</v>
      </c>
      <c r="E222" s="450" t="n">
        <v>1</v>
      </c>
      <c r="F222" s="466"/>
      <c r="G222" s="447" t="n">
        <f aca="false">+F222*E222</f>
        <v>0</v>
      </c>
      <c r="H222" s="450" t="n">
        <v>1</v>
      </c>
      <c r="I222" s="450" t="n">
        <f aca="false">G222*H222</f>
        <v>0</v>
      </c>
      <c r="J222" s="452"/>
    </row>
    <row r="223" customFormat="false" ht="30.75" hidden="false" customHeight="false" outlineLevel="0" collapsed="false">
      <c r="A223" s="463"/>
      <c r="B223" s="476" t="n">
        <v>50113160</v>
      </c>
      <c r="C223" s="471" t="s">
        <v>665</v>
      </c>
      <c r="D223" s="450" t="s">
        <v>124</v>
      </c>
      <c r="E223" s="450" t="n">
        <v>1</v>
      </c>
      <c r="F223" s="466"/>
      <c r="G223" s="447" t="n">
        <f aca="false">+F223*E223</f>
        <v>0</v>
      </c>
      <c r="H223" s="450" t="n">
        <v>1</v>
      </c>
      <c r="I223" s="450" t="n">
        <f aca="false">G223*H223</f>
        <v>0</v>
      </c>
      <c r="J223" s="452"/>
    </row>
    <row r="224" customFormat="false" ht="30.75" hidden="false" customHeight="false" outlineLevel="0" collapsed="false">
      <c r="A224" s="463"/>
      <c r="B224" s="476" t="n">
        <v>52516050</v>
      </c>
      <c r="C224" s="471" t="s">
        <v>626</v>
      </c>
      <c r="D224" s="450" t="s">
        <v>124</v>
      </c>
      <c r="E224" s="450" t="n">
        <v>2</v>
      </c>
      <c r="F224" s="466"/>
      <c r="G224" s="447" t="n">
        <f aca="false">+F224*E224</f>
        <v>0</v>
      </c>
      <c r="H224" s="450" t="n">
        <v>1</v>
      </c>
      <c r="I224" s="450" t="n">
        <f aca="false">G224*H224</f>
        <v>0</v>
      </c>
      <c r="J224" s="452"/>
    </row>
    <row r="225" customFormat="false" ht="30.75" hidden="false" customHeight="false" outlineLevel="0" collapsed="false">
      <c r="A225" s="463"/>
      <c r="B225" s="476" t="n">
        <v>53516052</v>
      </c>
      <c r="C225" s="471" t="s">
        <v>666</v>
      </c>
      <c r="D225" s="450" t="s">
        <v>124</v>
      </c>
      <c r="E225" s="450" t="n">
        <v>1</v>
      </c>
      <c r="F225" s="466"/>
      <c r="G225" s="447" t="n">
        <f aca="false">+F225*E225</f>
        <v>0</v>
      </c>
      <c r="H225" s="450" t="n">
        <v>1</v>
      </c>
      <c r="I225" s="450" t="n">
        <f aca="false">G225*H225</f>
        <v>0</v>
      </c>
      <c r="J225" s="452"/>
    </row>
    <row r="226" customFormat="false" ht="15.75" hidden="false" customHeight="false" outlineLevel="0" collapsed="false">
      <c r="A226" s="463"/>
      <c r="B226" s="476" t="n">
        <v>20107561</v>
      </c>
      <c r="C226" s="471" t="s">
        <v>658</v>
      </c>
      <c r="D226" s="450" t="s">
        <v>124</v>
      </c>
      <c r="E226" s="450" t="n">
        <v>3</v>
      </c>
      <c r="F226" s="466"/>
      <c r="G226" s="447" t="n">
        <f aca="false">+F226*E226</f>
        <v>0</v>
      </c>
      <c r="H226" s="450" t="n">
        <v>1</v>
      </c>
      <c r="I226" s="450" t="n">
        <f aca="false">G226*H226</f>
        <v>0</v>
      </c>
      <c r="J226" s="452"/>
    </row>
    <row r="227" customFormat="false" ht="15.75" hidden="false" customHeight="false" outlineLevel="0" collapsed="false">
      <c r="A227" s="463"/>
      <c r="B227" s="476" t="n">
        <v>10201058</v>
      </c>
      <c r="C227" s="471" t="s">
        <v>659</v>
      </c>
      <c r="D227" s="450" t="s">
        <v>122</v>
      </c>
      <c r="E227" s="450" t="n">
        <v>6</v>
      </c>
      <c r="F227" s="466"/>
      <c r="G227" s="447" t="n">
        <f aca="false">+F227*E227</f>
        <v>0</v>
      </c>
      <c r="H227" s="450" t="n">
        <v>1</v>
      </c>
      <c r="I227" s="450" t="n">
        <f aca="false">G227*H227</f>
        <v>0</v>
      </c>
      <c r="J227" s="452"/>
    </row>
    <row r="228" customFormat="false" ht="15.75" hidden="false" customHeight="false" outlineLevel="0" collapsed="false">
      <c r="A228" s="463"/>
      <c r="B228" s="476" t="n">
        <v>10205007</v>
      </c>
      <c r="C228" s="471" t="s">
        <v>660</v>
      </c>
      <c r="D228" s="450" t="s">
        <v>122</v>
      </c>
      <c r="E228" s="450" t="n">
        <v>6</v>
      </c>
      <c r="F228" s="466"/>
      <c r="G228" s="447" t="n">
        <f aca="false">+F228*E228</f>
        <v>0</v>
      </c>
      <c r="H228" s="450" t="n">
        <v>1</v>
      </c>
      <c r="I228" s="450" t="n">
        <f aca="false">G228*H228</f>
        <v>0</v>
      </c>
      <c r="J228" s="452"/>
    </row>
    <row r="229" customFormat="false" ht="15.75" hidden="false" customHeight="false" outlineLevel="0" collapsed="false">
      <c r="A229" s="468" t="s">
        <v>565</v>
      </c>
      <c r="B229" s="475" t="n">
        <v>45002011</v>
      </c>
      <c r="C229" s="469" t="s">
        <v>644</v>
      </c>
      <c r="D229" s="458" t="s">
        <v>122</v>
      </c>
      <c r="E229" s="477" t="n">
        <v>11</v>
      </c>
      <c r="F229" s="470"/>
      <c r="G229" s="455" t="n">
        <f aca="false">+F229*E229</f>
        <v>0</v>
      </c>
      <c r="H229" s="458" t="n">
        <v>2</v>
      </c>
      <c r="I229" s="458" t="n">
        <f aca="false">G229*H229</f>
        <v>0</v>
      </c>
      <c r="J229" s="460"/>
    </row>
    <row r="230" customFormat="false" ht="15.75" hidden="false" customHeight="false" outlineLevel="0" collapsed="false">
      <c r="A230" s="468"/>
      <c r="B230" s="475" t="n">
        <v>13605010</v>
      </c>
      <c r="C230" s="469" t="s">
        <v>645</v>
      </c>
      <c r="D230" s="458" t="s">
        <v>124</v>
      </c>
      <c r="E230" s="477" t="n">
        <v>1</v>
      </c>
      <c r="F230" s="470"/>
      <c r="G230" s="455" t="n">
        <f aca="false">+F230*E230</f>
        <v>0</v>
      </c>
      <c r="H230" s="458" t="n">
        <v>2</v>
      </c>
      <c r="I230" s="458" t="n">
        <f aca="false">G230*H230</f>
        <v>0</v>
      </c>
      <c r="J230" s="460"/>
    </row>
    <row r="231" customFormat="false" ht="15.75" hidden="false" customHeight="false" outlineLevel="0" collapsed="false">
      <c r="A231" s="468"/>
      <c r="B231" s="475" t="n">
        <v>54801009</v>
      </c>
      <c r="C231" s="469" t="s">
        <v>646</v>
      </c>
      <c r="D231" s="458" t="s">
        <v>124</v>
      </c>
      <c r="E231" s="458" t="n">
        <v>1</v>
      </c>
      <c r="F231" s="470"/>
      <c r="G231" s="455" t="n">
        <f aca="false">+F231*E231</f>
        <v>0</v>
      </c>
      <c r="H231" s="458" t="n">
        <v>2</v>
      </c>
      <c r="I231" s="458" t="n">
        <f aca="false">G231*H231</f>
        <v>0</v>
      </c>
      <c r="J231" s="460"/>
    </row>
    <row r="232" customFormat="false" ht="15.75" hidden="false" customHeight="false" outlineLevel="0" collapsed="false">
      <c r="A232" s="468"/>
      <c r="B232" s="475" t="n">
        <v>55616180</v>
      </c>
      <c r="C232" s="469" t="s">
        <v>647</v>
      </c>
      <c r="D232" s="458" t="s">
        <v>124</v>
      </c>
      <c r="E232" s="458" t="n">
        <v>1</v>
      </c>
      <c r="F232" s="470"/>
      <c r="G232" s="455" t="n">
        <f aca="false">+F232*E232</f>
        <v>0</v>
      </c>
      <c r="H232" s="458" t="n">
        <v>2</v>
      </c>
      <c r="I232" s="458" t="n">
        <f aca="false">G232*H232</f>
        <v>0</v>
      </c>
      <c r="J232" s="460"/>
    </row>
    <row r="233" customFormat="false" ht="15.75" hidden="false" customHeight="false" outlineLevel="0" collapsed="false">
      <c r="A233" s="468"/>
      <c r="B233" s="475" t="n">
        <v>10501004</v>
      </c>
      <c r="C233" s="469" t="s">
        <v>648</v>
      </c>
      <c r="D233" s="458" t="s">
        <v>124</v>
      </c>
      <c r="E233" s="458" t="n">
        <v>1</v>
      </c>
      <c r="F233" s="470"/>
      <c r="G233" s="455" t="n">
        <f aca="false">+F233*E233</f>
        <v>0</v>
      </c>
      <c r="H233" s="458" t="n">
        <v>2</v>
      </c>
      <c r="I233" s="458" t="n">
        <f aca="false">G233*H233</f>
        <v>0</v>
      </c>
      <c r="J233" s="460"/>
    </row>
    <row r="234" customFormat="false" ht="15.75" hidden="false" customHeight="false" outlineLevel="0" collapsed="false">
      <c r="A234" s="468"/>
      <c r="B234" s="475" t="n">
        <v>50551150</v>
      </c>
      <c r="C234" s="469" t="s">
        <v>667</v>
      </c>
      <c r="D234" s="458" t="s">
        <v>124</v>
      </c>
      <c r="E234" s="458" t="n">
        <v>1</v>
      </c>
      <c r="F234" s="470"/>
      <c r="G234" s="455" t="n">
        <f aca="false">+F234*E234</f>
        <v>0</v>
      </c>
      <c r="H234" s="458" t="n">
        <v>2</v>
      </c>
      <c r="I234" s="458" t="n">
        <f aca="false">G234*H234</f>
        <v>0</v>
      </c>
      <c r="J234" s="460"/>
    </row>
    <row r="235" customFormat="false" ht="15.75" hidden="false" customHeight="false" outlineLevel="0" collapsed="false">
      <c r="A235" s="463" t="s">
        <v>566</v>
      </c>
      <c r="B235" s="476" t="n">
        <v>45002011</v>
      </c>
      <c r="C235" s="471" t="s">
        <v>644</v>
      </c>
      <c r="D235" s="450" t="s">
        <v>122</v>
      </c>
      <c r="E235" s="478" t="n">
        <v>14</v>
      </c>
      <c r="F235" s="466"/>
      <c r="G235" s="447" t="n">
        <f aca="false">+F235*E235</f>
        <v>0</v>
      </c>
      <c r="H235" s="450" t="n">
        <v>1</v>
      </c>
      <c r="I235" s="450" t="n">
        <f aca="false">G235*H235</f>
        <v>0</v>
      </c>
      <c r="J235" s="452"/>
    </row>
    <row r="236" customFormat="false" ht="15.75" hidden="false" customHeight="false" outlineLevel="0" collapsed="false">
      <c r="A236" s="463"/>
      <c r="B236" s="476" t="n">
        <v>13605010</v>
      </c>
      <c r="C236" s="471" t="s">
        <v>645</v>
      </c>
      <c r="D236" s="450" t="s">
        <v>124</v>
      </c>
      <c r="E236" s="478" t="n">
        <v>3</v>
      </c>
      <c r="F236" s="466"/>
      <c r="G236" s="447" t="n">
        <f aca="false">+F236*E236</f>
        <v>0</v>
      </c>
      <c r="H236" s="450" t="n">
        <v>1</v>
      </c>
      <c r="I236" s="450" t="n">
        <f aca="false">G236*H236</f>
        <v>0</v>
      </c>
      <c r="J236" s="452"/>
    </row>
    <row r="237" customFormat="false" ht="15.75" hidden="false" customHeight="false" outlineLevel="0" collapsed="false">
      <c r="A237" s="463"/>
      <c r="B237" s="476" t="n">
        <v>54801009</v>
      </c>
      <c r="C237" s="471" t="s">
        <v>646</v>
      </c>
      <c r="D237" s="450" t="s">
        <v>124</v>
      </c>
      <c r="E237" s="450" t="n">
        <v>1</v>
      </c>
      <c r="F237" s="466"/>
      <c r="G237" s="447" t="n">
        <f aca="false">+F237*E237</f>
        <v>0</v>
      </c>
      <c r="H237" s="450" t="n">
        <v>1</v>
      </c>
      <c r="I237" s="450" t="n">
        <f aca="false">G237*H237</f>
        <v>0</v>
      </c>
      <c r="J237" s="452"/>
    </row>
    <row r="238" customFormat="false" ht="15.75" hidden="false" customHeight="false" outlineLevel="0" collapsed="false">
      <c r="A238" s="463"/>
      <c r="B238" s="476" t="n">
        <v>55616180</v>
      </c>
      <c r="C238" s="471" t="s">
        <v>647</v>
      </c>
      <c r="D238" s="450" t="s">
        <v>124</v>
      </c>
      <c r="E238" s="450" t="n">
        <v>1</v>
      </c>
      <c r="F238" s="466"/>
      <c r="G238" s="447" t="n">
        <f aca="false">+F238*E238</f>
        <v>0</v>
      </c>
      <c r="H238" s="450" t="n">
        <v>1</v>
      </c>
      <c r="I238" s="450" t="n">
        <f aca="false">G238*H238</f>
        <v>0</v>
      </c>
      <c r="J238" s="452"/>
    </row>
    <row r="239" customFormat="false" ht="15.75" hidden="false" customHeight="false" outlineLevel="0" collapsed="false">
      <c r="A239" s="463"/>
      <c r="B239" s="476" t="n">
        <v>10501004</v>
      </c>
      <c r="C239" s="471" t="s">
        <v>648</v>
      </c>
      <c r="D239" s="450" t="s">
        <v>124</v>
      </c>
      <c r="E239" s="450" t="n">
        <v>1</v>
      </c>
      <c r="F239" s="466"/>
      <c r="G239" s="447" t="n">
        <f aca="false">+F239*E239</f>
        <v>0</v>
      </c>
      <c r="H239" s="450" t="n">
        <v>1</v>
      </c>
      <c r="I239" s="450" t="n">
        <f aca="false">G239*H239</f>
        <v>0</v>
      </c>
      <c r="J239" s="452"/>
    </row>
    <row r="240" customFormat="false" ht="15.75" hidden="false" customHeight="false" outlineLevel="0" collapsed="false">
      <c r="A240" s="463"/>
      <c r="B240" s="476" t="n">
        <v>21001543</v>
      </c>
      <c r="C240" s="471" t="s">
        <v>649</v>
      </c>
      <c r="D240" s="450" t="s">
        <v>124</v>
      </c>
      <c r="E240" s="450" t="n">
        <v>1</v>
      </c>
      <c r="F240" s="466"/>
      <c r="G240" s="447" t="n">
        <f aca="false">+F240*E240</f>
        <v>0</v>
      </c>
      <c r="H240" s="450" t="n">
        <v>1</v>
      </c>
      <c r="I240" s="450" t="n">
        <f aca="false">G240*H240</f>
        <v>0</v>
      </c>
      <c r="J240" s="452"/>
    </row>
    <row r="241" customFormat="false" ht="15.75" hidden="false" customHeight="false" outlineLevel="0" collapsed="false">
      <c r="A241" s="463"/>
      <c r="B241" s="476" t="n">
        <v>50551150</v>
      </c>
      <c r="C241" s="471" t="s">
        <v>667</v>
      </c>
      <c r="D241" s="450" t="s">
        <v>124</v>
      </c>
      <c r="E241" s="450" t="n">
        <v>1</v>
      </c>
      <c r="F241" s="466"/>
      <c r="G241" s="447" t="n">
        <f aca="false">+F241*E241</f>
        <v>0</v>
      </c>
      <c r="H241" s="450" t="n">
        <v>1</v>
      </c>
      <c r="I241" s="450" t="n">
        <f aca="false">G241*H241</f>
        <v>0</v>
      </c>
      <c r="J241" s="452"/>
    </row>
    <row r="242" customFormat="false" ht="15.75" hidden="false" customHeight="false" outlineLevel="0" collapsed="false">
      <c r="A242" s="468" t="s">
        <v>567</v>
      </c>
      <c r="B242" s="475" t="n">
        <v>51070150</v>
      </c>
      <c r="C242" s="469" t="s">
        <v>661</v>
      </c>
      <c r="D242" s="458" t="s">
        <v>124</v>
      </c>
      <c r="E242" s="458" t="n">
        <v>2</v>
      </c>
      <c r="F242" s="470"/>
      <c r="G242" s="455" t="n">
        <f aca="false">+F242*E242</f>
        <v>0</v>
      </c>
      <c r="H242" s="458" t="n">
        <v>2</v>
      </c>
      <c r="I242" s="458" t="n">
        <f aca="false">G242*H242</f>
        <v>0</v>
      </c>
      <c r="J242" s="460"/>
    </row>
    <row r="243" customFormat="false" ht="15.75" hidden="false" customHeight="false" outlineLevel="0" collapsed="false">
      <c r="A243" s="468"/>
      <c r="B243" s="475" t="n">
        <v>54038070</v>
      </c>
      <c r="C243" s="469" t="s">
        <v>662</v>
      </c>
      <c r="D243" s="458" t="s">
        <v>124</v>
      </c>
      <c r="E243" s="458" t="n">
        <v>4</v>
      </c>
      <c r="F243" s="470"/>
      <c r="G243" s="455" t="n">
        <f aca="false">+F243*E243</f>
        <v>0</v>
      </c>
      <c r="H243" s="458" t="n">
        <v>2</v>
      </c>
      <c r="I243" s="458" t="n">
        <f aca="false">G243*H243</f>
        <v>0</v>
      </c>
      <c r="J243" s="460"/>
    </row>
    <row r="244" customFormat="false" ht="15.75" hidden="false" customHeight="false" outlineLevel="0" collapsed="false">
      <c r="A244" s="468"/>
      <c r="B244" s="475" t="n">
        <v>54575042</v>
      </c>
      <c r="C244" s="469" t="s">
        <v>668</v>
      </c>
      <c r="D244" s="458" t="s">
        <v>124</v>
      </c>
      <c r="E244" s="458" t="n">
        <v>2</v>
      </c>
      <c r="F244" s="470"/>
      <c r="G244" s="455" t="n">
        <f aca="false">+F244*E244</f>
        <v>0</v>
      </c>
      <c r="H244" s="458" t="n">
        <v>2</v>
      </c>
      <c r="I244" s="458" t="n">
        <f aca="false">G244*H244</f>
        <v>0</v>
      </c>
      <c r="J244" s="460"/>
    </row>
    <row r="245" customFormat="false" ht="30.75" hidden="false" customHeight="false" outlineLevel="0" collapsed="false">
      <c r="A245" s="468"/>
      <c r="B245" s="475" t="n">
        <v>50110240</v>
      </c>
      <c r="C245" s="469" t="s">
        <v>669</v>
      </c>
      <c r="D245" s="458" t="s">
        <v>124</v>
      </c>
      <c r="E245" s="458" t="n">
        <v>1</v>
      </c>
      <c r="F245" s="470"/>
      <c r="G245" s="455" t="n">
        <f aca="false">+F245*E245</f>
        <v>0</v>
      </c>
      <c r="H245" s="458" t="n">
        <v>2</v>
      </c>
      <c r="I245" s="458" t="n">
        <f aca="false">G245*H245</f>
        <v>0</v>
      </c>
      <c r="J245" s="460"/>
    </row>
    <row r="246" customFormat="false" ht="30.75" hidden="false" customHeight="false" outlineLevel="0" collapsed="false">
      <c r="A246" s="468"/>
      <c r="B246" s="475" t="n">
        <v>50114160</v>
      </c>
      <c r="C246" s="469" t="s">
        <v>670</v>
      </c>
      <c r="D246" s="458" t="s">
        <v>124</v>
      </c>
      <c r="E246" s="458" t="n">
        <v>1</v>
      </c>
      <c r="F246" s="470"/>
      <c r="G246" s="455" t="n">
        <f aca="false">+F246*E246</f>
        <v>0</v>
      </c>
      <c r="H246" s="458" t="n">
        <v>2</v>
      </c>
      <c r="I246" s="458" t="n">
        <f aca="false">G246*H246</f>
        <v>0</v>
      </c>
      <c r="J246" s="460"/>
    </row>
    <row r="247" customFormat="false" ht="30.75" hidden="false" customHeight="false" outlineLevel="0" collapsed="false">
      <c r="A247" s="468"/>
      <c r="B247" s="475" t="n">
        <v>52516050</v>
      </c>
      <c r="C247" s="469" t="s">
        <v>626</v>
      </c>
      <c r="D247" s="458" t="s">
        <v>124</v>
      </c>
      <c r="E247" s="458" t="n">
        <v>8</v>
      </c>
      <c r="F247" s="470"/>
      <c r="G247" s="455" t="n">
        <f aca="false">+F247*E247</f>
        <v>0</v>
      </c>
      <c r="H247" s="458" t="n">
        <v>2</v>
      </c>
      <c r="I247" s="458" t="n">
        <f aca="false">G247*H247</f>
        <v>0</v>
      </c>
      <c r="J247" s="460"/>
    </row>
    <row r="248" customFormat="false" ht="30.75" hidden="false" customHeight="false" outlineLevel="0" collapsed="false">
      <c r="A248" s="468"/>
      <c r="B248" s="475" t="n">
        <v>53216306</v>
      </c>
      <c r="C248" s="469" t="s">
        <v>671</v>
      </c>
      <c r="D248" s="458" t="s">
        <v>124</v>
      </c>
      <c r="E248" s="458" t="n">
        <v>2</v>
      </c>
      <c r="F248" s="470"/>
      <c r="G248" s="455" t="n">
        <f aca="false">+F248*E248</f>
        <v>0</v>
      </c>
      <c r="H248" s="458" t="n">
        <v>2</v>
      </c>
      <c r="I248" s="458" t="n">
        <f aca="false">G248*H248</f>
        <v>0</v>
      </c>
      <c r="J248" s="460"/>
    </row>
    <row r="249" customFormat="false" ht="15.75" hidden="false" customHeight="false" outlineLevel="0" collapsed="false">
      <c r="A249" s="468"/>
      <c r="B249" s="475" t="n">
        <v>20511028</v>
      </c>
      <c r="C249" s="469" t="s">
        <v>672</v>
      </c>
      <c r="D249" s="458" t="s">
        <v>124</v>
      </c>
      <c r="E249" s="458" t="n">
        <v>3</v>
      </c>
      <c r="F249" s="470"/>
      <c r="G249" s="455" t="n">
        <f aca="false">+F249*E249</f>
        <v>0</v>
      </c>
      <c r="H249" s="458" t="n">
        <v>2</v>
      </c>
      <c r="I249" s="458" t="n">
        <f aca="false">G249*H249</f>
        <v>0</v>
      </c>
      <c r="J249" s="460"/>
    </row>
    <row r="250" customFormat="false" ht="15.75" hidden="false" customHeight="false" outlineLevel="0" collapsed="false">
      <c r="A250" s="468"/>
      <c r="B250" s="453" t="s">
        <v>602</v>
      </c>
      <c r="C250" s="469" t="s">
        <v>673</v>
      </c>
      <c r="D250" s="458" t="s">
        <v>124</v>
      </c>
      <c r="E250" s="458" t="n">
        <v>3</v>
      </c>
      <c r="F250" s="470"/>
      <c r="G250" s="455" t="n">
        <f aca="false">+F250*E250</f>
        <v>0</v>
      </c>
      <c r="H250" s="458" t="n">
        <v>2</v>
      </c>
      <c r="I250" s="458" t="n">
        <f aca="false">G250*H250</f>
        <v>0</v>
      </c>
      <c r="J250" s="460"/>
    </row>
    <row r="251" customFormat="false" ht="30.75" hidden="false" customHeight="false" outlineLevel="0" collapsed="false">
      <c r="A251" s="468"/>
      <c r="B251" s="475" t="n">
        <v>51505160</v>
      </c>
      <c r="C251" s="469" t="s">
        <v>674</v>
      </c>
      <c r="D251" s="458" t="s">
        <v>124</v>
      </c>
      <c r="E251" s="458" t="n">
        <v>2</v>
      </c>
      <c r="F251" s="470"/>
      <c r="G251" s="455" t="n">
        <f aca="false">+F251*E251</f>
        <v>0</v>
      </c>
      <c r="H251" s="458" t="n">
        <v>2</v>
      </c>
      <c r="I251" s="458" t="n">
        <f aca="false">G251*H251</f>
        <v>0</v>
      </c>
      <c r="J251" s="460"/>
    </row>
    <row r="252" customFormat="false" ht="15.75" hidden="false" customHeight="false" outlineLevel="0" collapsed="false">
      <c r="A252" s="463" t="s">
        <v>568</v>
      </c>
      <c r="B252" s="476" t="n">
        <v>50102160</v>
      </c>
      <c r="C252" s="471" t="s">
        <v>675</v>
      </c>
      <c r="D252" s="450" t="s">
        <v>124</v>
      </c>
      <c r="E252" s="450" t="n">
        <v>2</v>
      </c>
      <c r="F252" s="466"/>
      <c r="G252" s="447" t="n">
        <f aca="false">+F252*E252</f>
        <v>0</v>
      </c>
      <c r="H252" s="450" t="n">
        <v>21</v>
      </c>
      <c r="I252" s="450" t="n">
        <f aca="false">G252*H252</f>
        <v>0</v>
      </c>
      <c r="J252" s="452"/>
    </row>
    <row r="253" customFormat="false" ht="15.75" hidden="false" customHeight="false" outlineLevel="0" collapsed="false">
      <c r="A253" s="463"/>
      <c r="B253" s="476" t="n">
        <v>20801532</v>
      </c>
      <c r="C253" s="471" t="s">
        <v>607</v>
      </c>
      <c r="D253" s="450" t="s">
        <v>124</v>
      </c>
      <c r="E253" s="450" t="n">
        <v>5</v>
      </c>
      <c r="F253" s="466"/>
      <c r="G253" s="447" t="n">
        <f aca="false">+F253*E253</f>
        <v>0</v>
      </c>
      <c r="H253" s="450" t="n">
        <v>21</v>
      </c>
      <c r="I253" s="450" t="n">
        <f aca="false">G253*H253</f>
        <v>0</v>
      </c>
      <c r="J253" s="452"/>
    </row>
    <row r="254" customFormat="false" ht="15.75" hidden="false" customHeight="false" outlineLevel="0" collapsed="false">
      <c r="A254" s="463"/>
      <c r="B254" s="476" t="n">
        <v>50301005</v>
      </c>
      <c r="C254" s="471" t="s">
        <v>676</v>
      </c>
      <c r="D254" s="450" t="s">
        <v>124</v>
      </c>
      <c r="E254" s="450" t="n">
        <v>1</v>
      </c>
      <c r="F254" s="466"/>
      <c r="G254" s="447" t="n">
        <f aca="false">+F254*E254</f>
        <v>0</v>
      </c>
      <c r="H254" s="450" t="n">
        <v>21</v>
      </c>
      <c r="I254" s="450" t="n">
        <f aca="false">G254*H254</f>
        <v>0</v>
      </c>
      <c r="J254" s="452"/>
    </row>
    <row r="255" customFormat="false" ht="15.75" hidden="false" customHeight="false" outlineLevel="0" collapsed="false">
      <c r="A255" s="463"/>
      <c r="B255" s="476" t="n">
        <v>13601071</v>
      </c>
      <c r="C255" s="471" t="s">
        <v>610</v>
      </c>
      <c r="D255" s="450" t="s">
        <v>124</v>
      </c>
      <c r="E255" s="450" t="n">
        <v>5</v>
      </c>
      <c r="F255" s="466"/>
      <c r="G255" s="447" t="n">
        <f aca="false">+F255*E255</f>
        <v>0</v>
      </c>
      <c r="H255" s="450" t="n">
        <v>21</v>
      </c>
      <c r="I255" s="450" t="n">
        <f aca="false">G255*H255</f>
        <v>0</v>
      </c>
      <c r="J255" s="452"/>
    </row>
    <row r="256" customFormat="false" ht="15.75" hidden="false" customHeight="false" outlineLevel="0" collapsed="false">
      <c r="A256" s="468" t="s">
        <v>569</v>
      </c>
      <c r="B256" s="475" t="n">
        <v>50102160</v>
      </c>
      <c r="C256" s="469" t="s">
        <v>675</v>
      </c>
      <c r="D256" s="458" t="s">
        <v>124</v>
      </c>
      <c r="E256" s="458" t="n">
        <v>2</v>
      </c>
      <c r="F256" s="470"/>
      <c r="G256" s="455" t="n">
        <f aca="false">+F256*E256</f>
        <v>0</v>
      </c>
      <c r="H256" s="458" t="n">
        <v>24</v>
      </c>
      <c r="I256" s="458" t="n">
        <f aca="false">G256*H256</f>
        <v>0</v>
      </c>
      <c r="J256" s="460"/>
    </row>
    <row r="257" customFormat="false" ht="15.75" hidden="false" customHeight="false" outlineLevel="0" collapsed="false">
      <c r="A257" s="468"/>
      <c r="B257" s="475" t="n">
        <v>20801532</v>
      </c>
      <c r="C257" s="469" t="s">
        <v>607</v>
      </c>
      <c r="D257" s="458" t="s">
        <v>124</v>
      </c>
      <c r="E257" s="458" t="n">
        <v>5</v>
      </c>
      <c r="F257" s="470"/>
      <c r="G257" s="455" t="n">
        <f aca="false">+F257*E257</f>
        <v>0</v>
      </c>
      <c r="H257" s="458" t="n">
        <v>24</v>
      </c>
      <c r="I257" s="458" t="n">
        <f aca="false">G257*H257</f>
        <v>0</v>
      </c>
      <c r="J257" s="460"/>
    </row>
    <row r="258" customFormat="false" ht="15.75" hidden="false" customHeight="false" outlineLevel="0" collapsed="false">
      <c r="A258" s="468"/>
      <c r="B258" s="475" t="n">
        <v>50301005</v>
      </c>
      <c r="C258" s="469" t="s">
        <v>676</v>
      </c>
      <c r="D258" s="458" t="s">
        <v>124</v>
      </c>
      <c r="E258" s="458" t="n">
        <v>1</v>
      </c>
      <c r="F258" s="470"/>
      <c r="G258" s="455" t="n">
        <f aca="false">+F258*E258</f>
        <v>0</v>
      </c>
      <c r="H258" s="458" t="n">
        <v>24</v>
      </c>
      <c r="I258" s="458" t="n">
        <f aca="false">G258*H258</f>
        <v>0</v>
      </c>
      <c r="J258" s="460"/>
    </row>
    <row r="259" customFormat="false" ht="15.75" hidden="false" customHeight="false" outlineLevel="0" collapsed="false">
      <c r="A259" s="468"/>
      <c r="B259" s="475" t="n">
        <v>10201058</v>
      </c>
      <c r="C259" s="469" t="s">
        <v>598</v>
      </c>
      <c r="D259" s="458" t="s">
        <v>122</v>
      </c>
      <c r="E259" s="458" t="n">
        <v>10</v>
      </c>
      <c r="F259" s="470"/>
      <c r="G259" s="455" t="n">
        <f aca="false">+F259*E259</f>
        <v>0</v>
      </c>
      <c r="H259" s="458" t="n">
        <v>24</v>
      </c>
      <c r="I259" s="458" t="n">
        <f aca="false">G259*H259</f>
        <v>0</v>
      </c>
      <c r="J259" s="460"/>
    </row>
    <row r="260" customFormat="false" ht="15.75" hidden="false" customHeight="false" outlineLevel="0" collapsed="false">
      <c r="A260" s="468"/>
      <c r="B260" s="475" t="n">
        <v>10205007</v>
      </c>
      <c r="C260" s="469" t="s">
        <v>599</v>
      </c>
      <c r="D260" s="458" t="s">
        <v>122</v>
      </c>
      <c r="E260" s="458" t="n">
        <v>10</v>
      </c>
      <c r="F260" s="470"/>
      <c r="G260" s="455" t="n">
        <f aca="false">+F260*E260</f>
        <v>0</v>
      </c>
      <c r="H260" s="458" t="n">
        <v>24</v>
      </c>
      <c r="I260" s="458" t="n">
        <f aca="false">G260*H260</f>
        <v>0</v>
      </c>
      <c r="J260" s="460"/>
    </row>
    <row r="261" customFormat="false" ht="15.75" hidden="false" customHeight="false" outlineLevel="0" collapsed="false">
      <c r="A261" s="463" t="s">
        <v>570</v>
      </c>
      <c r="B261" s="476" t="n">
        <v>45002011</v>
      </c>
      <c r="C261" s="471" t="s">
        <v>644</v>
      </c>
      <c r="D261" s="450" t="s">
        <v>122</v>
      </c>
      <c r="E261" s="450" t="n">
        <v>20</v>
      </c>
      <c r="F261" s="466"/>
      <c r="G261" s="447" t="n">
        <f aca="false">+F261*E261</f>
        <v>0</v>
      </c>
      <c r="H261" s="450" t="n">
        <v>1</v>
      </c>
      <c r="I261" s="450" t="n">
        <f aca="false">G261*H261</f>
        <v>0</v>
      </c>
      <c r="J261" s="452"/>
    </row>
    <row r="262" customFormat="false" ht="15.75" hidden="false" customHeight="false" outlineLevel="0" collapsed="false">
      <c r="A262" s="463"/>
      <c r="B262" s="476" t="n">
        <v>13605010</v>
      </c>
      <c r="C262" s="471" t="s">
        <v>645</v>
      </c>
      <c r="D262" s="450" t="s">
        <v>124</v>
      </c>
      <c r="E262" s="450" t="n">
        <v>1</v>
      </c>
      <c r="F262" s="466"/>
      <c r="G262" s="447" t="n">
        <f aca="false">+F262*E262</f>
        <v>0</v>
      </c>
      <c r="H262" s="450" t="n">
        <v>1</v>
      </c>
      <c r="I262" s="450" t="n">
        <f aca="false">G262*H262</f>
        <v>0</v>
      </c>
      <c r="J262" s="452"/>
    </row>
    <row r="263" customFormat="false" ht="15.75" hidden="false" customHeight="false" outlineLevel="0" collapsed="false">
      <c r="A263" s="463"/>
      <c r="B263" s="476" t="n">
        <v>54801009</v>
      </c>
      <c r="C263" s="471" t="s">
        <v>646</v>
      </c>
      <c r="D263" s="450" t="s">
        <v>124</v>
      </c>
      <c r="E263" s="450" t="n">
        <v>1</v>
      </c>
      <c r="F263" s="466"/>
      <c r="G263" s="447" t="n">
        <f aca="false">+F263*E263</f>
        <v>0</v>
      </c>
      <c r="H263" s="450" t="n">
        <v>1</v>
      </c>
      <c r="I263" s="450" t="n">
        <f aca="false">G263*H263</f>
        <v>0</v>
      </c>
      <c r="J263" s="452"/>
    </row>
    <row r="264" customFormat="false" ht="15.75" hidden="false" customHeight="false" outlineLevel="0" collapsed="false">
      <c r="A264" s="463"/>
      <c r="B264" s="476" t="n">
        <v>55201016</v>
      </c>
      <c r="C264" s="471" t="s">
        <v>677</v>
      </c>
      <c r="D264" s="450" t="s">
        <v>124</v>
      </c>
      <c r="E264" s="450" t="n">
        <v>1</v>
      </c>
      <c r="F264" s="466"/>
      <c r="G264" s="447" t="n">
        <f aca="false">+F264*E264</f>
        <v>0</v>
      </c>
      <c r="H264" s="450" t="n">
        <v>1</v>
      </c>
      <c r="I264" s="450" t="n">
        <f aca="false">G264*H264</f>
        <v>0</v>
      </c>
      <c r="J264" s="452"/>
    </row>
    <row r="265" customFormat="false" ht="15.75" hidden="false" customHeight="false" outlineLevel="0" collapsed="false">
      <c r="A265" s="463"/>
      <c r="B265" s="476" t="n">
        <v>50113160</v>
      </c>
      <c r="C265" s="471" t="s">
        <v>678</v>
      </c>
      <c r="D265" s="450" t="s">
        <v>124</v>
      </c>
      <c r="E265" s="450" t="n">
        <v>1</v>
      </c>
      <c r="F265" s="466"/>
      <c r="G265" s="447" t="n">
        <f aca="false">+F265*E265</f>
        <v>0</v>
      </c>
      <c r="H265" s="450" t="n">
        <v>1</v>
      </c>
      <c r="I265" s="450" t="n">
        <f aca="false">G265*H265</f>
        <v>0</v>
      </c>
      <c r="J265" s="452"/>
    </row>
    <row r="266" customFormat="false" ht="15.75" hidden="false" customHeight="false" outlineLevel="0" collapsed="false">
      <c r="A266" s="468" t="s">
        <v>571</v>
      </c>
      <c r="B266" s="475" t="n">
        <v>45002011</v>
      </c>
      <c r="C266" s="469" t="s">
        <v>644</v>
      </c>
      <c r="D266" s="458" t="s">
        <v>122</v>
      </c>
      <c r="E266" s="458" t="n">
        <v>35</v>
      </c>
      <c r="F266" s="470"/>
      <c r="G266" s="455" t="n">
        <f aca="false">+F266*E266</f>
        <v>0</v>
      </c>
      <c r="H266" s="458" t="n">
        <v>1</v>
      </c>
      <c r="I266" s="458" t="n">
        <f aca="false">G266*H266</f>
        <v>0</v>
      </c>
      <c r="J266" s="460"/>
    </row>
    <row r="267" customFormat="false" ht="15.75" hidden="false" customHeight="false" outlineLevel="0" collapsed="false">
      <c r="A267" s="468"/>
      <c r="B267" s="475" t="n">
        <v>13605010</v>
      </c>
      <c r="C267" s="469" t="s">
        <v>645</v>
      </c>
      <c r="D267" s="458" t="s">
        <v>124</v>
      </c>
      <c r="E267" s="458" t="n">
        <v>4</v>
      </c>
      <c r="F267" s="470"/>
      <c r="G267" s="455" t="n">
        <f aca="false">+F267*E267</f>
        <v>0</v>
      </c>
      <c r="H267" s="458" t="n">
        <v>1</v>
      </c>
      <c r="I267" s="458" t="n">
        <f aca="false">G267*H267</f>
        <v>0</v>
      </c>
      <c r="J267" s="460"/>
    </row>
    <row r="268" customFormat="false" ht="15.75" hidden="false" customHeight="false" outlineLevel="0" collapsed="false">
      <c r="A268" s="468"/>
      <c r="B268" s="475" t="n">
        <v>54801009</v>
      </c>
      <c r="C268" s="469" t="s">
        <v>646</v>
      </c>
      <c r="D268" s="458" t="s">
        <v>124</v>
      </c>
      <c r="E268" s="458" t="n">
        <v>2</v>
      </c>
      <c r="F268" s="470"/>
      <c r="G268" s="455" t="n">
        <f aca="false">+F268*E268</f>
        <v>0</v>
      </c>
      <c r="H268" s="458" t="n">
        <v>1</v>
      </c>
      <c r="I268" s="458" t="n">
        <f aca="false">G268*H268</f>
        <v>0</v>
      </c>
      <c r="J268" s="460"/>
    </row>
    <row r="269" customFormat="false" ht="15.75" hidden="false" customHeight="false" outlineLevel="0" collapsed="false">
      <c r="A269" s="468"/>
      <c r="B269" s="475" t="n">
        <v>21001543</v>
      </c>
      <c r="C269" s="469" t="s">
        <v>649</v>
      </c>
      <c r="D269" s="458" t="s">
        <v>124</v>
      </c>
      <c r="E269" s="458" t="n">
        <v>1</v>
      </c>
      <c r="F269" s="470"/>
      <c r="G269" s="455" t="n">
        <f aca="false">+F269*E269</f>
        <v>0</v>
      </c>
      <c r="H269" s="458" t="n">
        <v>1</v>
      </c>
      <c r="I269" s="458" t="n">
        <f aca="false">G269*H269</f>
        <v>0</v>
      </c>
      <c r="J269" s="460"/>
    </row>
    <row r="270" customFormat="false" ht="15.75" hidden="false" customHeight="false" outlineLevel="0" collapsed="false">
      <c r="A270" s="468"/>
      <c r="B270" s="475" t="n">
        <v>55201016</v>
      </c>
      <c r="C270" s="469" t="s">
        <v>677</v>
      </c>
      <c r="D270" s="458" t="s">
        <v>124</v>
      </c>
      <c r="E270" s="458" t="n">
        <v>1</v>
      </c>
      <c r="F270" s="470"/>
      <c r="G270" s="455" t="n">
        <f aca="false">+F270*E270</f>
        <v>0</v>
      </c>
      <c r="H270" s="458" t="n">
        <v>1</v>
      </c>
      <c r="I270" s="458" t="n">
        <f aca="false">G270*H270</f>
        <v>0</v>
      </c>
      <c r="J270" s="460"/>
    </row>
    <row r="271" customFormat="false" ht="15.75" hidden="false" customHeight="false" outlineLevel="0" collapsed="false">
      <c r="A271" s="468"/>
      <c r="B271" s="475" t="n">
        <v>50113160</v>
      </c>
      <c r="C271" s="469" t="s">
        <v>678</v>
      </c>
      <c r="D271" s="458" t="s">
        <v>124</v>
      </c>
      <c r="E271" s="458" t="n">
        <v>1</v>
      </c>
      <c r="F271" s="470"/>
      <c r="G271" s="455" t="n">
        <f aca="false">+F271*E271</f>
        <v>0</v>
      </c>
      <c r="H271" s="458" t="n">
        <v>1</v>
      </c>
      <c r="I271" s="458" t="n">
        <f aca="false">G271*H271</f>
        <v>0</v>
      </c>
      <c r="J271" s="460"/>
    </row>
    <row r="272" s="479" customFormat="true" ht="15.75" hidden="false" customHeight="false" outlineLevel="0" collapsed="false">
      <c r="A272" s="463" t="s">
        <v>572</v>
      </c>
      <c r="B272" s="476" t="n">
        <v>12005072</v>
      </c>
      <c r="C272" s="471" t="s">
        <v>679</v>
      </c>
      <c r="D272" s="450" t="s">
        <v>124</v>
      </c>
      <c r="E272" s="450" t="n">
        <v>3</v>
      </c>
      <c r="F272" s="466"/>
      <c r="G272" s="447" t="n">
        <f aca="false">+F272*E272</f>
        <v>0</v>
      </c>
      <c r="H272" s="450" t="n">
        <v>2</v>
      </c>
      <c r="I272" s="450" t="n">
        <f aca="false">G272*H272</f>
        <v>0</v>
      </c>
      <c r="J272" s="452"/>
    </row>
    <row r="273" s="479" customFormat="true" ht="30.75" hidden="false" customHeight="false" outlineLevel="0" collapsed="false">
      <c r="A273" s="468"/>
      <c r="B273" s="475" t="n">
        <v>12611400</v>
      </c>
      <c r="C273" s="469" t="s">
        <v>634</v>
      </c>
      <c r="D273" s="458" t="s">
        <v>124</v>
      </c>
      <c r="E273" s="458" t="n">
        <v>3</v>
      </c>
      <c r="F273" s="470"/>
      <c r="G273" s="455" t="n">
        <f aca="false">+F273*E273</f>
        <v>0</v>
      </c>
      <c r="H273" s="458" t="n">
        <v>2</v>
      </c>
      <c r="I273" s="458" t="n">
        <f aca="false">G273*H273</f>
        <v>0</v>
      </c>
      <c r="J273" s="472"/>
    </row>
    <row r="274" s="479" customFormat="true" ht="15.75" hidden="false" customHeight="false" outlineLevel="0" collapsed="false">
      <c r="A274" s="468" t="s">
        <v>573</v>
      </c>
      <c r="B274" s="475" t="n">
        <v>81528112</v>
      </c>
      <c r="C274" s="469" t="s">
        <v>680</v>
      </c>
      <c r="D274" s="458" t="s">
        <v>124</v>
      </c>
      <c r="E274" s="458" t="n">
        <v>3</v>
      </c>
      <c r="F274" s="470"/>
      <c r="G274" s="455" t="n">
        <f aca="false">+F274*E274</f>
        <v>0</v>
      </c>
      <c r="H274" s="458" t="n">
        <v>2</v>
      </c>
      <c r="I274" s="458" t="n">
        <f aca="false">G274*H274</f>
        <v>0</v>
      </c>
      <c r="J274" s="472"/>
    </row>
    <row r="275" s="479" customFormat="true" ht="15.75" hidden="false" customHeight="false" outlineLevel="0" collapsed="false">
      <c r="A275" s="468"/>
      <c r="B275" s="475" t="n">
        <v>40111060</v>
      </c>
      <c r="C275" s="469" t="s">
        <v>651</v>
      </c>
      <c r="D275" s="458" t="s">
        <v>122</v>
      </c>
      <c r="E275" s="458" t="n">
        <v>9</v>
      </c>
      <c r="F275" s="470"/>
      <c r="G275" s="455" t="n">
        <f aca="false">+F275*E275</f>
        <v>0</v>
      </c>
      <c r="H275" s="458" t="n">
        <v>2</v>
      </c>
      <c r="I275" s="458" t="n">
        <f aca="false">G275*H275</f>
        <v>0</v>
      </c>
      <c r="J275" s="472"/>
    </row>
    <row r="276" s="479" customFormat="true" ht="15.75" hidden="false" customHeight="false" outlineLevel="0" collapsed="false">
      <c r="A276" s="463" t="s">
        <v>574</v>
      </c>
      <c r="B276" s="476" t="n">
        <v>80633010</v>
      </c>
      <c r="C276" s="471" t="s">
        <v>681</v>
      </c>
      <c r="D276" s="450" t="s">
        <v>124</v>
      </c>
      <c r="E276" s="450" t="n">
        <v>3</v>
      </c>
      <c r="F276" s="466"/>
      <c r="G276" s="447" t="n">
        <f aca="false">+F276*E276</f>
        <v>0</v>
      </c>
      <c r="H276" s="450" t="n">
        <v>2</v>
      </c>
      <c r="I276" s="450" t="n">
        <f aca="false">G276*H276</f>
        <v>0</v>
      </c>
      <c r="J276" s="452"/>
    </row>
    <row r="277" s="479" customFormat="true" ht="15.75" hidden="false" customHeight="false" outlineLevel="0" collapsed="false">
      <c r="A277" s="468" t="s">
        <v>575</v>
      </c>
      <c r="B277" s="475" t="n">
        <v>81201018</v>
      </c>
      <c r="C277" s="469" t="s">
        <v>682</v>
      </c>
      <c r="D277" s="458" t="s">
        <v>124</v>
      </c>
      <c r="E277" s="458" t="n">
        <v>3</v>
      </c>
      <c r="F277" s="470"/>
      <c r="G277" s="455" t="n">
        <f aca="false">+F277*E277</f>
        <v>0</v>
      </c>
      <c r="H277" s="458" t="n">
        <v>2</v>
      </c>
      <c r="I277" s="458" t="n">
        <f aca="false">G277*H277</f>
        <v>0</v>
      </c>
      <c r="J277" s="472"/>
    </row>
    <row r="278" s="479" customFormat="true" ht="15.75" hidden="false" customHeight="false" outlineLevel="0" collapsed="false">
      <c r="A278" s="468"/>
      <c r="B278" s="475" t="n">
        <v>40103058</v>
      </c>
      <c r="C278" s="469" t="s">
        <v>635</v>
      </c>
      <c r="D278" s="458" t="s">
        <v>122</v>
      </c>
      <c r="E278" s="458" t="n">
        <v>9</v>
      </c>
      <c r="F278" s="470"/>
      <c r="G278" s="455" t="n">
        <f aca="false">+F278*E278</f>
        <v>0</v>
      </c>
      <c r="H278" s="458" t="n">
        <v>2</v>
      </c>
      <c r="I278" s="458" t="n">
        <f aca="false">G278*H278</f>
        <v>0</v>
      </c>
      <c r="J278" s="472"/>
    </row>
    <row r="279" s="479" customFormat="true" ht="15.75" hidden="false" customHeight="false" outlineLevel="0" collapsed="false">
      <c r="A279" s="463" t="s">
        <v>576</v>
      </c>
      <c r="B279" s="476" t="n">
        <v>92123050</v>
      </c>
      <c r="C279" s="471" t="s">
        <v>683</v>
      </c>
      <c r="D279" s="450" t="s">
        <v>124</v>
      </c>
      <c r="E279" s="450" t="n">
        <v>1</v>
      </c>
      <c r="F279" s="466"/>
      <c r="G279" s="447" t="n">
        <f aca="false">+F279*E279</f>
        <v>0</v>
      </c>
      <c r="H279" s="450" t="n">
        <v>2</v>
      </c>
      <c r="I279" s="450" t="n">
        <f aca="false">G279*H279</f>
        <v>0</v>
      </c>
      <c r="J279" s="452"/>
    </row>
    <row r="280" s="479" customFormat="true" ht="15.75" hidden="false" customHeight="false" outlineLevel="0" collapsed="false">
      <c r="A280" s="463"/>
      <c r="B280" s="476" t="n">
        <v>51510001</v>
      </c>
      <c r="C280" s="471" t="s">
        <v>684</v>
      </c>
      <c r="D280" s="450" t="s">
        <v>124</v>
      </c>
      <c r="E280" s="450" t="n">
        <v>2</v>
      </c>
      <c r="F280" s="466"/>
      <c r="G280" s="447" t="n">
        <f aca="false">+F280*E280</f>
        <v>0</v>
      </c>
      <c r="H280" s="450" t="n">
        <v>2</v>
      </c>
      <c r="I280" s="450" t="n">
        <f aca="false">G280*H280</f>
        <v>0</v>
      </c>
      <c r="J280" s="452"/>
    </row>
    <row r="281" s="479" customFormat="true" ht="30.75" hidden="false" customHeight="false" outlineLevel="0" collapsed="false">
      <c r="A281" s="463"/>
      <c r="B281" s="476" t="n">
        <v>53216406</v>
      </c>
      <c r="C281" s="471" t="s">
        <v>685</v>
      </c>
      <c r="D281" s="450" t="s">
        <v>124</v>
      </c>
      <c r="E281" s="450" t="n">
        <v>4</v>
      </c>
      <c r="F281" s="466"/>
      <c r="G281" s="447" t="n">
        <f aca="false">+F281*E281</f>
        <v>0</v>
      </c>
      <c r="H281" s="450" t="n">
        <v>2</v>
      </c>
      <c r="I281" s="450" t="n">
        <f aca="false">G281*H281</f>
        <v>0</v>
      </c>
      <c r="J281" s="452"/>
    </row>
    <row r="282" s="479" customFormat="true" ht="30.75" hidden="false" customHeight="false" outlineLevel="0" collapsed="false">
      <c r="A282" s="463"/>
      <c r="B282" s="476" t="n">
        <v>53516052</v>
      </c>
      <c r="C282" s="471" t="s">
        <v>686</v>
      </c>
      <c r="D282" s="450" t="s">
        <v>124</v>
      </c>
      <c r="E282" s="450" t="n">
        <v>1</v>
      </c>
      <c r="F282" s="466"/>
      <c r="G282" s="447" t="n">
        <f aca="false">+F282*E282</f>
        <v>0</v>
      </c>
      <c r="H282" s="450" t="n">
        <v>2</v>
      </c>
      <c r="I282" s="450" t="n">
        <f aca="false">G282*H282</f>
        <v>0</v>
      </c>
      <c r="J282" s="452"/>
    </row>
    <row r="283" s="479" customFormat="true" ht="15.75" hidden="false" customHeight="false" outlineLevel="0" collapsed="false">
      <c r="A283" s="463"/>
      <c r="B283" s="476" t="n">
        <v>210508016</v>
      </c>
      <c r="C283" s="471" t="s">
        <v>687</v>
      </c>
      <c r="D283" s="450" t="s">
        <v>127</v>
      </c>
      <c r="E283" s="450" t="n">
        <v>20</v>
      </c>
      <c r="F283" s="466"/>
      <c r="G283" s="447" t="n">
        <f aca="false">+F283*E283</f>
        <v>0</v>
      </c>
      <c r="H283" s="450" t="n">
        <v>2</v>
      </c>
      <c r="I283" s="450" t="n">
        <f aca="false">G283*H283</f>
        <v>0</v>
      </c>
      <c r="J283" s="452"/>
    </row>
    <row r="284" s="479" customFormat="true" ht="30.75" hidden="false" customHeight="false" outlineLevel="0" collapsed="false">
      <c r="A284" s="463"/>
      <c r="B284" s="476" t="n">
        <v>50112008</v>
      </c>
      <c r="C284" s="471" t="s">
        <v>638</v>
      </c>
      <c r="D284" s="450" t="s">
        <v>639</v>
      </c>
      <c r="E284" s="450" t="n">
        <v>1</v>
      </c>
      <c r="F284" s="466"/>
      <c r="G284" s="447" t="n">
        <f aca="false">+F284*E284</f>
        <v>0</v>
      </c>
      <c r="H284" s="450" t="n">
        <v>2</v>
      </c>
      <c r="I284" s="450" t="n">
        <f aca="false">G284*H284</f>
        <v>0</v>
      </c>
      <c r="J284" s="452"/>
    </row>
    <row r="285" s="479" customFormat="true" ht="15.75" hidden="false" customHeight="false" outlineLevel="0" collapsed="false">
      <c r="A285" s="468" t="s">
        <v>577</v>
      </c>
      <c r="B285" s="475" t="n">
        <v>41002192</v>
      </c>
      <c r="C285" s="469" t="s">
        <v>640</v>
      </c>
      <c r="D285" s="458" t="s">
        <v>122</v>
      </c>
      <c r="E285" s="458" t="n">
        <v>16</v>
      </c>
      <c r="F285" s="470"/>
      <c r="G285" s="455" t="n">
        <f aca="false">+F285*E285</f>
        <v>0</v>
      </c>
      <c r="H285" s="458" t="n">
        <v>2</v>
      </c>
      <c r="I285" s="458" t="n">
        <f aca="false">G285*H285</f>
        <v>0</v>
      </c>
      <c r="J285" s="472"/>
    </row>
    <row r="286" s="479" customFormat="true" ht="15.75" hidden="false" customHeight="false" outlineLevel="0" collapsed="false">
      <c r="A286" s="468"/>
      <c r="B286" s="475" t="n">
        <v>50801001</v>
      </c>
      <c r="C286" s="469" t="s">
        <v>688</v>
      </c>
      <c r="D286" s="458" t="s">
        <v>124</v>
      </c>
      <c r="E286" s="458" t="n">
        <v>1</v>
      </c>
      <c r="F286" s="470"/>
      <c r="G286" s="455" t="n">
        <f aca="false">+F286*E286</f>
        <v>0</v>
      </c>
      <c r="H286" s="458" t="n">
        <v>2</v>
      </c>
      <c r="I286" s="458" t="n">
        <f aca="false">G286*H286</f>
        <v>0</v>
      </c>
      <c r="J286" s="472"/>
    </row>
    <row r="287" s="479" customFormat="true" ht="15.75" hidden="false" customHeight="false" outlineLevel="0" collapsed="false">
      <c r="A287" s="468"/>
      <c r="B287" s="475" t="n">
        <v>80101250</v>
      </c>
      <c r="C287" s="469" t="s">
        <v>689</v>
      </c>
      <c r="D287" s="458" t="s">
        <v>124</v>
      </c>
      <c r="E287" s="458" t="n">
        <v>3</v>
      </c>
      <c r="F287" s="470"/>
      <c r="G287" s="455" t="n">
        <f aca="false">+F287*E287</f>
        <v>0</v>
      </c>
      <c r="H287" s="458" t="n">
        <v>2</v>
      </c>
      <c r="I287" s="458" t="n">
        <f aca="false">G287*H287</f>
        <v>0</v>
      </c>
      <c r="J287" s="472"/>
    </row>
    <row r="288" s="479" customFormat="true" ht="30.75" hidden="false" customHeight="false" outlineLevel="0" collapsed="false">
      <c r="A288" s="468"/>
      <c r="B288" s="475" t="n">
        <v>10606082</v>
      </c>
      <c r="C288" s="469" t="s">
        <v>604</v>
      </c>
      <c r="D288" s="458" t="s">
        <v>124</v>
      </c>
      <c r="E288" s="458" t="n">
        <v>4</v>
      </c>
      <c r="F288" s="470"/>
      <c r="G288" s="455" t="n">
        <f aca="false">+F288*E288</f>
        <v>0</v>
      </c>
      <c r="H288" s="458" t="n">
        <v>2</v>
      </c>
      <c r="I288" s="458" t="n">
        <f aca="false">G288*H288</f>
        <v>0</v>
      </c>
      <c r="J288" s="472"/>
    </row>
    <row r="289" s="479" customFormat="true" ht="15.75" hidden="false" customHeight="false" outlineLevel="0" collapsed="false">
      <c r="A289" s="463" t="s">
        <v>578</v>
      </c>
      <c r="B289" s="476" t="n">
        <v>80611125</v>
      </c>
      <c r="C289" s="471" t="s">
        <v>690</v>
      </c>
      <c r="D289" s="450" t="s">
        <v>124</v>
      </c>
      <c r="E289" s="450" t="n">
        <v>3</v>
      </c>
      <c r="F289" s="466"/>
      <c r="G289" s="447" t="n">
        <f aca="false">+F289*E289</f>
        <v>0</v>
      </c>
      <c r="H289" s="450" t="n">
        <v>2</v>
      </c>
      <c r="I289" s="450" t="n">
        <f aca="false">G289*H289</f>
        <v>0</v>
      </c>
      <c r="J289" s="452"/>
    </row>
    <row r="290" s="479" customFormat="true" ht="15.75" hidden="false" customHeight="false" outlineLevel="0" collapsed="false">
      <c r="A290" s="468" t="s">
        <v>572</v>
      </c>
      <c r="B290" s="475" t="n">
        <v>12005072</v>
      </c>
      <c r="C290" s="469" t="s">
        <v>679</v>
      </c>
      <c r="D290" s="458" t="s">
        <v>124</v>
      </c>
      <c r="E290" s="458" t="n">
        <v>3</v>
      </c>
      <c r="F290" s="470"/>
      <c r="G290" s="455" t="n">
        <f aca="false">+F290*E290</f>
        <v>0</v>
      </c>
      <c r="H290" s="458" t="n">
        <v>1</v>
      </c>
      <c r="I290" s="458" t="n">
        <f aca="false">G290*H290</f>
        <v>0</v>
      </c>
      <c r="J290" s="472"/>
    </row>
    <row r="291" s="479" customFormat="true" ht="30.75" hidden="false" customHeight="false" outlineLevel="0" collapsed="false">
      <c r="A291" s="468"/>
      <c r="B291" s="475" t="n">
        <v>12611400</v>
      </c>
      <c r="C291" s="469" t="s">
        <v>634</v>
      </c>
      <c r="D291" s="458" t="s">
        <v>124</v>
      </c>
      <c r="E291" s="458" t="n">
        <v>3</v>
      </c>
      <c r="F291" s="470"/>
      <c r="G291" s="455" t="n">
        <f aca="false">+F291*E291</f>
        <v>0</v>
      </c>
      <c r="H291" s="458" t="n">
        <v>1</v>
      </c>
      <c r="I291" s="458" t="n">
        <f aca="false">G291*H291</f>
        <v>0</v>
      </c>
      <c r="J291" s="472"/>
    </row>
    <row r="292" s="479" customFormat="true" ht="15.75" hidden="false" customHeight="false" outlineLevel="0" collapsed="false">
      <c r="A292" s="463" t="s">
        <v>573</v>
      </c>
      <c r="B292" s="476" t="n">
        <v>81528112</v>
      </c>
      <c r="C292" s="471" t="s">
        <v>680</v>
      </c>
      <c r="D292" s="450" t="s">
        <v>124</v>
      </c>
      <c r="E292" s="450" t="n">
        <v>3</v>
      </c>
      <c r="F292" s="466"/>
      <c r="G292" s="447" t="n">
        <f aca="false">+F292*E292</f>
        <v>0</v>
      </c>
      <c r="H292" s="450" t="n">
        <v>1</v>
      </c>
      <c r="I292" s="450" t="n">
        <f aca="false">G292*H292</f>
        <v>0</v>
      </c>
      <c r="J292" s="452"/>
    </row>
    <row r="293" s="479" customFormat="true" ht="15.75" hidden="false" customHeight="false" outlineLevel="0" collapsed="false">
      <c r="A293" s="463"/>
      <c r="B293" s="476" t="n">
        <v>40111060</v>
      </c>
      <c r="C293" s="471" t="s">
        <v>651</v>
      </c>
      <c r="D293" s="450" t="s">
        <v>122</v>
      </c>
      <c r="E293" s="450" t="n">
        <v>9</v>
      </c>
      <c r="F293" s="466"/>
      <c r="G293" s="447" t="n">
        <f aca="false">+F293*E293</f>
        <v>0</v>
      </c>
      <c r="H293" s="450" t="n">
        <v>1</v>
      </c>
      <c r="I293" s="450" t="n">
        <f aca="false">G293*H293</f>
        <v>0</v>
      </c>
      <c r="J293" s="452"/>
    </row>
    <row r="294" s="479" customFormat="true" ht="15.75" hidden="false" customHeight="false" outlineLevel="0" collapsed="false">
      <c r="A294" s="468" t="s">
        <v>579</v>
      </c>
      <c r="B294" s="475" t="n">
        <v>80633015</v>
      </c>
      <c r="C294" s="469" t="s">
        <v>691</v>
      </c>
      <c r="D294" s="458" t="s">
        <v>124</v>
      </c>
      <c r="E294" s="458" t="n">
        <v>3</v>
      </c>
      <c r="F294" s="470"/>
      <c r="G294" s="455" t="n">
        <f aca="false">+F294*E294</f>
        <v>0</v>
      </c>
      <c r="H294" s="458" t="n">
        <v>1</v>
      </c>
      <c r="I294" s="458" t="n">
        <f aca="false">G294*H294</f>
        <v>0</v>
      </c>
      <c r="J294" s="472"/>
      <c r="K294" s="474"/>
    </row>
    <row r="295" s="479" customFormat="true" ht="15.75" hidden="false" customHeight="false" outlineLevel="0" collapsed="false">
      <c r="A295" s="463" t="s">
        <v>575</v>
      </c>
      <c r="B295" s="476" t="n">
        <v>81201018</v>
      </c>
      <c r="C295" s="471" t="s">
        <v>682</v>
      </c>
      <c r="D295" s="450" t="s">
        <v>124</v>
      </c>
      <c r="E295" s="450" t="n">
        <v>3</v>
      </c>
      <c r="F295" s="466"/>
      <c r="G295" s="447" t="n">
        <f aca="false">+F295*E295</f>
        <v>0</v>
      </c>
      <c r="H295" s="450" t="n">
        <v>1</v>
      </c>
      <c r="I295" s="450" t="n">
        <f aca="false">G295*H295</f>
        <v>0</v>
      </c>
      <c r="J295" s="452"/>
    </row>
    <row r="296" s="479" customFormat="true" ht="15.75" hidden="false" customHeight="false" outlineLevel="0" collapsed="false">
      <c r="A296" s="463"/>
      <c r="B296" s="476" t="n">
        <v>40103058</v>
      </c>
      <c r="C296" s="471" t="s">
        <v>635</v>
      </c>
      <c r="D296" s="450" t="s">
        <v>122</v>
      </c>
      <c r="E296" s="450" t="n">
        <v>9</v>
      </c>
      <c r="F296" s="466"/>
      <c r="G296" s="447" t="n">
        <f aca="false">+F296*E296</f>
        <v>0</v>
      </c>
      <c r="H296" s="450" t="n">
        <v>1</v>
      </c>
      <c r="I296" s="450" t="n">
        <f aca="false">G296*H296</f>
        <v>0</v>
      </c>
      <c r="J296" s="452"/>
    </row>
    <row r="297" s="479" customFormat="true" ht="15.75" hidden="false" customHeight="false" outlineLevel="0" collapsed="false">
      <c r="A297" s="468" t="s">
        <v>580</v>
      </c>
      <c r="B297" s="475" t="n">
        <v>92123075</v>
      </c>
      <c r="C297" s="469" t="s">
        <v>692</v>
      </c>
      <c r="D297" s="458" t="s">
        <v>124</v>
      </c>
      <c r="E297" s="458" t="n">
        <v>1</v>
      </c>
      <c r="F297" s="470"/>
      <c r="G297" s="455" t="n">
        <f aca="false">+F297*E297</f>
        <v>0</v>
      </c>
      <c r="H297" s="458" t="n">
        <v>1</v>
      </c>
      <c r="I297" s="458" t="n">
        <f aca="false">G297*H297</f>
        <v>0</v>
      </c>
      <c r="J297" s="472"/>
    </row>
    <row r="298" s="479" customFormat="true" ht="15.75" hidden="false" customHeight="false" outlineLevel="0" collapsed="false">
      <c r="A298" s="468"/>
      <c r="B298" s="475" t="n">
        <v>51510001</v>
      </c>
      <c r="C298" s="469" t="s">
        <v>684</v>
      </c>
      <c r="D298" s="458" t="s">
        <v>124</v>
      </c>
      <c r="E298" s="458" t="n">
        <v>2</v>
      </c>
      <c r="F298" s="470"/>
      <c r="G298" s="455" t="n">
        <f aca="false">+F298*E298</f>
        <v>0</v>
      </c>
      <c r="H298" s="458" t="n">
        <v>1</v>
      </c>
      <c r="I298" s="458" t="n">
        <f aca="false">G298*H298</f>
        <v>0</v>
      </c>
      <c r="J298" s="472"/>
    </row>
    <row r="299" s="479" customFormat="true" ht="30.75" hidden="false" customHeight="false" outlineLevel="0" collapsed="false">
      <c r="A299" s="468"/>
      <c r="B299" s="475" t="n">
        <v>53216406</v>
      </c>
      <c r="C299" s="469" t="s">
        <v>685</v>
      </c>
      <c r="D299" s="458" t="s">
        <v>124</v>
      </c>
      <c r="E299" s="458" t="n">
        <v>4</v>
      </c>
      <c r="F299" s="470"/>
      <c r="G299" s="455" t="n">
        <f aca="false">+F299*E299</f>
        <v>0</v>
      </c>
      <c r="H299" s="458" t="n">
        <v>1</v>
      </c>
      <c r="I299" s="458" t="n">
        <f aca="false">G299*H299</f>
        <v>0</v>
      </c>
      <c r="J299" s="472"/>
    </row>
    <row r="300" s="479" customFormat="true" ht="30.75" hidden="false" customHeight="false" outlineLevel="0" collapsed="false">
      <c r="A300" s="468"/>
      <c r="B300" s="475" t="n">
        <v>53516052</v>
      </c>
      <c r="C300" s="469" t="s">
        <v>686</v>
      </c>
      <c r="D300" s="458" t="s">
        <v>124</v>
      </c>
      <c r="E300" s="458" t="n">
        <v>1</v>
      </c>
      <c r="F300" s="470"/>
      <c r="G300" s="455" t="n">
        <f aca="false">+F300*E300</f>
        <v>0</v>
      </c>
      <c r="H300" s="458" t="n">
        <v>1</v>
      </c>
      <c r="I300" s="458" t="n">
        <f aca="false">G300*H300</f>
        <v>0</v>
      </c>
      <c r="J300" s="472"/>
    </row>
    <row r="301" s="479" customFormat="true" ht="15.75" hidden="false" customHeight="false" outlineLevel="0" collapsed="false">
      <c r="A301" s="468"/>
      <c r="B301" s="475" t="n">
        <v>210508016</v>
      </c>
      <c r="C301" s="469" t="s">
        <v>687</v>
      </c>
      <c r="D301" s="458" t="s">
        <v>127</v>
      </c>
      <c r="E301" s="458" t="n">
        <v>20</v>
      </c>
      <c r="F301" s="470"/>
      <c r="G301" s="455" t="n">
        <f aca="false">+F301*E301</f>
        <v>0</v>
      </c>
      <c r="H301" s="458" t="n">
        <v>1</v>
      </c>
      <c r="I301" s="458" t="n">
        <f aca="false">G301*H301</f>
        <v>0</v>
      </c>
      <c r="J301" s="472"/>
    </row>
    <row r="302" s="479" customFormat="true" ht="30.75" hidden="false" customHeight="false" outlineLevel="0" collapsed="false">
      <c r="A302" s="468"/>
      <c r="B302" s="475" t="n">
        <v>50112008</v>
      </c>
      <c r="C302" s="469" t="s">
        <v>638</v>
      </c>
      <c r="D302" s="458" t="s">
        <v>639</v>
      </c>
      <c r="E302" s="458" t="n">
        <v>1</v>
      </c>
      <c r="F302" s="470"/>
      <c r="G302" s="455" t="n">
        <f aca="false">+F302*E302</f>
        <v>0</v>
      </c>
      <c r="H302" s="458" t="n">
        <v>1</v>
      </c>
      <c r="I302" s="458" t="n">
        <f aca="false">G302*H302</f>
        <v>0</v>
      </c>
      <c r="J302" s="472"/>
    </row>
    <row r="303" s="479" customFormat="true" ht="15.75" hidden="false" customHeight="false" outlineLevel="0" collapsed="false">
      <c r="A303" s="463" t="s">
        <v>577</v>
      </c>
      <c r="B303" s="476" t="n">
        <v>41002192</v>
      </c>
      <c r="C303" s="471" t="s">
        <v>640</v>
      </c>
      <c r="D303" s="450" t="s">
        <v>122</v>
      </c>
      <c r="E303" s="450" t="n">
        <v>16</v>
      </c>
      <c r="F303" s="466"/>
      <c r="G303" s="447" t="n">
        <f aca="false">+F303*E303</f>
        <v>0</v>
      </c>
      <c r="H303" s="450" t="n">
        <v>1</v>
      </c>
      <c r="I303" s="450" t="n">
        <f aca="false">G303*H303</f>
        <v>0</v>
      </c>
      <c r="J303" s="452"/>
    </row>
    <row r="304" s="479" customFormat="true" ht="15.75" hidden="false" customHeight="false" outlineLevel="0" collapsed="false">
      <c r="A304" s="463"/>
      <c r="B304" s="476" t="n">
        <v>50801001</v>
      </c>
      <c r="C304" s="471" t="s">
        <v>688</v>
      </c>
      <c r="D304" s="450" t="s">
        <v>124</v>
      </c>
      <c r="E304" s="450" t="n">
        <v>1</v>
      </c>
      <c r="F304" s="466"/>
      <c r="G304" s="447" t="n">
        <f aca="false">+F304*E304</f>
        <v>0</v>
      </c>
      <c r="H304" s="450" t="n">
        <v>1</v>
      </c>
      <c r="I304" s="450" t="n">
        <f aca="false">G304*H304</f>
        <v>0</v>
      </c>
      <c r="J304" s="452"/>
    </row>
    <row r="305" s="479" customFormat="true" ht="15.75" hidden="false" customHeight="false" outlineLevel="0" collapsed="false">
      <c r="A305" s="463"/>
      <c r="B305" s="476" t="n">
        <v>80101250</v>
      </c>
      <c r="C305" s="471" t="s">
        <v>689</v>
      </c>
      <c r="D305" s="450" t="s">
        <v>124</v>
      </c>
      <c r="E305" s="450" t="n">
        <v>3</v>
      </c>
      <c r="F305" s="466"/>
      <c r="G305" s="447" t="n">
        <f aca="false">+F305*E305</f>
        <v>0</v>
      </c>
      <c r="H305" s="450" t="n">
        <v>1</v>
      </c>
      <c r="I305" s="450" t="n">
        <f aca="false">G305*H305</f>
        <v>0</v>
      </c>
      <c r="J305" s="452"/>
    </row>
    <row r="306" s="479" customFormat="true" ht="30.75" hidden="false" customHeight="false" outlineLevel="0" collapsed="false">
      <c r="A306" s="463"/>
      <c r="B306" s="476" t="n">
        <v>10606082</v>
      </c>
      <c r="C306" s="471" t="s">
        <v>604</v>
      </c>
      <c r="D306" s="450" t="s">
        <v>124</v>
      </c>
      <c r="E306" s="450" t="n">
        <v>4</v>
      </c>
      <c r="F306" s="466"/>
      <c r="G306" s="447" t="n">
        <f aca="false">+F306*E306</f>
        <v>0</v>
      </c>
      <c r="H306" s="450" t="n">
        <v>1</v>
      </c>
      <c r="I306" s="450" t="n">
        <f aca="false">G306*H306</f>
        <v>0</v>
      </c>
      <c r="J306" s="452"/>
    </row>
    <row r="307" s="479" customFormat="true" ht="15.75" hidden="false" customHeight="false" outlineLevel="0" collapsed="false">
      <c r="A307" s="468" t="s">
        <v>581</v>
      </c>
      <c r="B307" s="475" t="n">
        <v>80611160</v>
      </c>
      <c r="C307" s="469" t="s">
        <v>693</v>
      </c>
      <c r="D307" s="458" t="s">
        <v>124</v>
      </c>
      <c r="E307" s="458" t="n">
        <v>3</v>
      </c>
      <c r="F307" s="470"/>
      <c r="G307" s="455" t="n">
        <f aca="false">+F307*E307</f>
        <v>0</v>
      </c>
      <c r="H307" s="458" t="n">
        <v>1</v>
      </c>
      <c r="I307" s="458" t="n">
        <f aca="false">G307*H307</f>
        <v>0</v>
      </c>
      <c r="J307" s="472"/>
    </row>
    <row r="308" customFormat="false" ht="15.75" hidden="false" customHeight="false" outlineLevel="0" collapsed="false">
      <c r="A308" s="463" t="s">
        <v>572</v>
      </c>
      <c r="B308" s="476" t="n">
        <v>12005072</v>
      </c>
      <c r="C308" s="471" t="s">
        <v>679</v>
      </c>
      <c r="D308" s="450" t="s">
        <v>124</v>
      </c>
      <c r="E308" s="450" t="n">
        <v>3</v>
      </c>
      <c r="F308" s="466"/>
      <c r="G308" s="447" t="n">
        <f aca="false">+F308*E308</f>
        <v>0</v>
      </c>
      <c r="H308" s="450" t="n">
        <v>2</v>
      </c>
      <c r="I308" s="450" t="n">
        <f aca="false">G308*H308</f>
        <v>0</v>
      </c>
      <c r="J308" s="480"/>
      <c r="K308" s="479"/>
      <c r="L308" s="479"/>
      <c r="M308" s="479"/>
      <c r="N308" s="479"/>
      <c r="O308" s="479"/>
      <c r="P308" s="479"/>
    </row>
    <row r="309" customFormat="false" ht="30.75" hidden="false" customHeight="false" outlineLevel="0" collapsed="false">
      <c r="A309" s="463"/>
      <c r="B309" s="476" t="n">
        <v>12611400</v>
      </c>
      <c r="C309" s="471" t="s">
        <v>634</v>
      </c>
      <c r="D309" s="450" t="s">
        <v>124</v>
      </c>
      <c r="E309" s="450" t="n">
        <v>3</v>
      </c>
      <c r="F309" s="466"/>
      <c r="G309" s="447" t="n">
        <f aca="false">+F309*E309</f>
        <v>0</v>
      </c>
      <c r="H309" s="450" t="n">
        <v>2</v>
      </c>
      <c r="I309" s="450" t="n">
        <f aca="false">G309*H309</f>
        <v>0</v>
      </c>
      <c r="J309" s="480"/>
      <c r="K309" s="479"/>
      <c r="L309" s="479"/>
      <c r="M309" s="479"/>
      <c r="N309" s="479"/>
      <c r="O309" s="479"/>
      <c r="P309" s="479"/>
    </row>
    <row r="310" customFormat="false" ht="15.75" hidden="false" customHeight="false" outlineLevel="0" collapsed="false">
      <c r="A310" s="468" t="s">
        <v>573</v>
      </c>
      <c r="B310" s="475" t="n">
        <v>81528112</v>
      </c>
      <c r="C310" s="469" t="s">
        <v>680</v>
      </c>
      <c r="D310" s="458" t="s">
        <v>124</v>
      </c>
      <c r="E310" s="458" t="n">
        <v>3</v>
      </c>
      <c r="F310" s="470"/>
      <c r="G310" s="455" t="n">
        <f aca="false">+F310*E310</f>
        <v>0</v>
      </c>
      <c r="H310" s="458" t="n">
        <v>2</v>
      </c>
      <c r="I310" s="458" t="n">
        <f aca="false">G310*H310</f>
        <v>0</v>
      </c>
      <c r="J310" s="481"/>
      <c r="K310" s="479"/>
      <c r="L310" s="479"/>
      <c r="M310" s="479"/>
      <c r="N310" s="479"/>
      <c r="O310" s="479"/>
      <c r="P310" s="479"/>
    </row>
    <row r="311" customFormat="false" ht="15.75" hidden="false" customHeight="false" outlineLevel="0" collapsed="false">
      <c r="A311" s="468"/>
      <c r="B311" s="475" t="n">
        <v>40111060</v>
      </c>
      <c r="C311" s="469" t="s">
        <v>651</v>
      </c>
      <c r="D311" s="458" t="s">
        <v>122</v>
      </c>
      <c r="E311" s="458" t="n">
        <v>9</v>
      </c>
      <c r="F311" s="470"/>
      <c r="G311" s="455" t="n">
        <f aca="false">+F311*E311</f>
        <v>0</v>
      </c>
      <c r="H311" s="458" t="n">
        <v>2</v>
      </c>
      <c r="I311" s="458" t="n">
        <f aca="false">G311*H311</f>
        <v>0</v>
      </c>
      <c r="J311" s="481"/>
      <c r="K311" s="479"/>
      <c r="L311" s="479"/>
      <c r="M311" s="479"/>
      <c r="N311" s="479"/>
      <c r="O311" s="479"/>
      <c r="P311" s="479"/>
    </row>
    <row r="312" customFormat="false" ht="15.75" hidden="false" customHeight="false" outlineLevel="0" collapsed="false">
      <c r="A312" s="463" t="s">
        <v>582</v>
      </c>
      <c r="B312" s="476" t="n">
        <v>80632005</v>
      </c>
      <c r="C312" s="471" t="s">
        <v>694</v>
      </c>
      <c r="D312" s="450" t="s">
        <v>124</v>
      </c>
      <c r="E312" s="450" t="n">
        <v>3</v>
      </c>
      <c r="F312" s="466"/>
      <c r="G312" s="447" t="n">
        <f aca="false">+F312*E312</f>
        <v>0</v>
      </c>
      <c r="H312" s="450" t="n">
        <v>2</v>
      </c>
      <c r="I312" s="450" t="n">
        <f aca="false">G312*H312</f>
        <v>0</v>
      </c>
      <c r="J312" s="480"/>
      <c r="K312" s="479"/>
      <c r="L312" s="479"/>
      <c r="M312" s="479"/>
      <c r="N312" s="479"/>
      <c r="O312" s="479"/>
      <c r="P312" s="479"/>
    </row>
    <row r="313" customFormat="false" ht="15.75" hidden="false" customHeight="false" outlineLevel="0" collapsed="false">
      <c r="A313" s="468" t="s">
        <v>575</v>
      </c>
      <c r="B313" s="475" t="n">
        <v>81201018</v>
      </c>
      <c r="C313" s="469" t="s">
        <v>682</v>
      </c>
      <c r="D313" s="458" t="s">
        <v>124</v>
      </c>
      <c r="E313" s="458" t="n">
        <v>3</v>
      </c>
      <c r="F313" s="470"/>
      <c r="G313" s="455" t="n">
        <f aca="false">+F313*E313</f>
        <v>0</v>
      </c>
      <c r="H313" s="458" t="n">
        <v>2</v>
      </c>
      <c r="I313" s="458" t="n">
        <f aca="false">G313*H313</f>
        <v>0</v>
      </c>
      <c r="J313" s="481"/>
      <c r="K313" s="479"/>
      <c r="L313" s="479"/>
      <c r="M313" s="479"/>
      <c r="N313" s="479"/>
      <c r="O313" s="479"/>
      <c r="P313" s="479"/>
    </row>
    <row r="314" customFormat="false" ht="15.75" hidden="false" customHeight="false" outlineLevel="0" collapsed="false">
      <c r="A314" s="468"/>
      <c r="B314" s="475" t="n">
        <v>40103058</v>
      </c>
      <c r="C314" s="469" t="s">
        <v>635</v>
      </c>
      <c r="D314" s="458" t="s">
        <v>122</v>
      </c>
      <c r="E314" s="458" t="n">
        <v>9</v>
      </c>
      <c r="F314" s="470"/>
      <c r="G314" s="455" t="n">
        <f aca="false">+F314*E314</f>
        <v>0</v>
      </c>
      <c r="H314" s="458" t="n">
        <v>2</v>
      </c>
      <c r="I314" s="458" t="n">
        <f aca="false">G314*H314</f>
        <v>0</v>
      </c>
      <c r="J314" s="481"/>
      <c r="K314" s="479"/>
      <c r="L314" s="479"/>
      <c r="M314" s="479"/>
      <c r="N314" s="479"/>
      <c r="O314" s="479"/>
      <c r="P314" s="479"/>
    </row>
    <row r="315" customFormat="false" ht="15.75" hidden="false" customHeight="false" outlineLevel="0" collapsed="false">
      <c r="A315" s="463" t="s">
        <v>583</v>
      </c>
      <c r="B315" s="476" t="n">
        <v>92123030</v>
      </c>
      <c r="C315" s="471" t="s">
        <v>695</v>
      </c>
      <c r="D315" s="450" t="s">
        <v>124</v>
      </c>
      <c r="E315" s="450" t="n">
        <v>1</v>
      </c>
      <c r="F315" s="466"/>
      <c r="G315" s="447" t="n">
        <f aca="false">+F315*E315</f>
        <v>0</v>
      </c>
      <c r="H315" s="450" t="n">
        <v>2</v>
      </c>
      <c r="I315" s="450" t="n">
        <f aca="false">G315*H315</f>
        <v>0</v>
      </c>
      <c r="J315" s="480"/>
      <c r="K315" s="479"/>
      <c r="L315" s="479"/>
      <c r="M315" s="479"/>
      <c r="N315" s="479"/>
      <c r="O315" s="479"/>
      <c r="P315" s="479"/>
    </row>
    <row r="316" customFormat="false" ht="15.75" hidden="false" customHeight="false" outlineLevel="0" collapsed="false">
      <c r="A316" s="463"/>
      <c r="B316" s="476" t="n">
        <v>51510001</v>
      </c>
      <c r="C316" s="471" t="s">
        <v>684</v>
      </c>
      <c r="D316" s="450" t="s">
        <v>124</v>
      </c>
      <c r="E316" s="450" t="n">
        <v>2</v>
      </c>
      <c r="F316" s="466"/>
      <c r="G316" s="447" t="n">
        <f aca="false">+F316*E316</f>
        <v>0</v>
      </c>
      <c r="H316" s="450" t="n">
        <v>2</v>
      </c>
      <c r="I316" s="450" t="n">
        <f aca="false">G316*H316</f>
        <v>0</v>
      </c>
      <c r="J316" s="480"/>
      <c r="K316" s="479"/>
      <c r="L316" s="479"/>
      <c r="M316" s="479"/>
      <c r="N316" s="479"/>
      <c r="O316" s="479"/>
      <c r="P316" s="479"/>
    </row>
    <row r="317" customFormat="false" ht="30.75" hidden="false" customHeight="false" outlineLevel="0" collapsed="false">
      <c r="A317" s="463"/>
      <c r="B317" s="476" t="n">
        <v>53216406</v>
      </c>
      <c r="C317" s="471" t="s">
        <v>685</v>
      </c>
      <c r="D317" s="450" t="s">
        <v>124</v>
      </c>
      <c r="E317" s="450" t="n">
        <v>4</v>
      </c>
      <c r="F317" s="466"/>
      <c r="G317" s="447" t="n">
        <f aca="false">+F317*E317</f>
        <v>0</v>
      </c>
      <c r="H317" s="450" t="n">
        <v>2</v>
      </c>
      <c r="I317" s="450" t="n">
        <f aca="false">G317*H317</f>
        <v>0</v>
      </c>
      <c r="J317" s="480"/>
      <c r="K317" s="479"/>
      <c r="L317" s="479"/>
      <c r="M317" s="479"/>
      <c r="N317" s="479"/>
      <c r="O317" s="479"/>
      <c r="P317" s="479"/>
    </row>
    <row r="318" customFormat="false" ht="30.75" hidden="false" customHeight="false" outlineLevel="0" collapsed="false">
      <c r="A318" s="463"/>
      <c r="B318" s="476" t="n">
        <v>53516052</v>
      </c>
      <c r="C318" s="471" t="s">
        <v>686</v>
      </c>
      <c r="D318" s="450" t="s">
        <v>124</v>
      </c>
      <c r="E318" s="450" t="n">
        <v>1</v>
      </c>
      <c r="F318" s="466"/>
      <c r="G318" s="447" t="n">
        <f aca="false">+F318*E318</f>
        <v>0</v>
      </c>
      <c r="H318" s="450" t="n">
        <v>2</v>
      </c>
      <c r="I318" s="450" t="n">
        <f aca="false">G318*H318</f>
        <v>0</v>
      </c>
      <c r="J318" s="480"/>
      <c r="K318" s="479"/>
      <c r="L318" s="479"/>
      <c r="M318" s="479"/>
      <c r="N318" s="479"/>
      <c r="O318" s="479"/>
      <c r="P318" s="479"/>
    </row>
    <row r="319" customFormat="false" ht="15.75" hidden="false" customHeight="false" outlineLevel="0" collapsed="false">
      <c r="A319" s="463"/>
      <c r="B319" s="476" t="n">
        <v>210508016</v>
      </c>
      <c r="C319" s="471" t="s">
        <v>687</v>
      </c>
      <c r="D319" s="450" t="s">
        <v>127</v>
      </c>
      <c r="E319" s="450" t="n">
        <v>20</v>
      </c>
      <c r="F319" s="466"/>
      <c r="G319" s="447" t="n">
        <f aca="false">+F319*E319</f>
        <v>0</v>
      </c>
      <c r="H319" s="450" t="n">
        <v>2</v>
      </c>
      <c r="I319" s="450" t="n">
        <f aca="false">G319*H319</f>
        <v>0</v>
      </c>
      <c r="J319" s="480"/>
      <c r="K319" s="479"/>
      <c r="L319" s="479"/>
      <c r="M319" s="479"/>
      <c r="N319" s="479"/>
      <c r="O319" s="479"/>
      <c r="P319" s="479"/>
    </row>
    <row r="320" customFormat="false" ht="30.75" hidden="false" customHeight="false" outlineLevel="0" collapsed="false">
      <c r="A320" s="463"/>
      <c r="B320" s="476" t="n">
        <v>50112008</v>
      </c>
      <c r="C320" s="471" t="s">
        <v>638</v>
      </c>
      <c r="D320" s="450" t="s">
        <v>639</v>
      </c>
      <c r="E320" s="450" t="n">
        <v>1</v>
      </c>
      <c r="F320" s="466"/>
      <c r="G320" s="447" t="n">
        <f aca="false">+F320*E320</f>
        <v>0</v>
      </c>
      <c r="H320" s="450" t="n">
        <v>2</v>
      </c>
      <c r="I320" s="450" t="n">
        <f aca="false">G320*H320</f>
        <v>0</v>
      </c>
      <c r="J320" s="480"/>
      <c r="K320" s="479"/>
      <c r="L320" s="479"/>
      <c r="M320" s="479"/>
      <c r="N320" s="479"/>
      <c r="O320" s="479"/>
      <c r="P320" s="479"/>
    </row>
    <row r="321" customFormat="false" ht="15.75" hidden="false" customHeight="false" outlineLevel="0" collapsed="false">
      <c r="A321" s="468" t="s">
        <v>577</v>
      </c>
      <c r="B321" s="475" t="n">
        <v>41002192</v>
      </c>
      <c r="C321" s="469" t="s">
        <v>640</v>
      </c>
      <c r="D321" s="458" t="s">
        <v>122</v>
      </c>
      <c r="E321" s="458" t="n">
        <v>16</v>
      </c>
      <c r="F321" s="470"/>
      <c r="G321" s="455" t="n">
        <f aca="false">+F321*E321</f>
        <v>0</v>
      </c>
      <c r="H321" s="458" t="n">
        <v>2</v>
      </c>
      <c r="I321" s="458" t="n">
        <f aca="false">G321*H321</f>
        <v>0</v>
      </c>
      <c r="J321" s="481"/>
      <c r="K321" s="479"/>
      <c r="L321" s="479"/>
      <c r="M321" s="479"/>
      <c r="N321" s="479"/>
      <c r="O321" s="479"/>
      <c r="P321" s="479"/>
    </row>
    <row r="322" customFormat="false" ht="15.75" hidden="false" customHeight="false" outlineLevel="0" collapsed="false">
      <c r="A322" s="468"/>
      <c r="B322" s="475" t="n">
        <v>50801001</v>
      </c>
      <c r="C322" s="469" t="s">
        <v>688</v>
      </c>
      <c r="D322" s="458" t="s">
        <v>124</v>
      </c>
      <c r="E322" s="458" t="n">
        <v>1</v>
      </c>
      <c r="F322" s="470"/>
      <c r="G322" s="455" t="n">
        <f aca="false">+F322*E322</f>
        <v>0</v>
      </c>
      <c r="H322" s="458" t="n">
        <v>2</v>
      </c>
      <c r="I322" s="458" t="n">
        <f aca="false">G322*H322</f>
        <v>0</v>
      </c>
      <c r="J322" s="481"/>
      <c r="K322" s="479"/>
      <c r="L322" s="479"/>
      <c r="M322" s="479"/>
      <c r="N322" s="479"/>
      <c r="O322" s="479"/>
      <c r="P322" s="479"/>
    </row>
    <row r="323" customFormat="false" ht="15.75" hidden="false" customHeight="false" outlineLevel="0" collapsed="false">
      <c r="A323" s="468"/>
      <c r="B323" s="475" t="n">
        <v>80101250</v>
      </c>
      <c r="C323" s="469" t="s">
        <v>689</v>
      </c>
      <c r="D323" s="458" t="s">
        <v>124</v>
      </c>
      <c r="E323" s="458" t="n">
        <v>3</v>
      </c>
      <c r="F323" s="470"/>
      <c r="G323" s="455" t="n">
        <f aca="false">+F323*E323</f>
        <v>0</v>
      </c>
      <c r="H323" s="458" t="n">
        <v>2</v>
      </c>
      <c r="I323" s="458" t="n">
        <f aca="false">G323*H323</f>
        <v>0</v>
      </c>
      <c r="J323" s="481"/>
      <c r="K323" s="479"/>
      <c r="L323" s="479"/>
      <c r="M323" s="479"/>
      <c r="N323" s="479"/>
      <c r="O323" s="479"/>
      <c r="P323" s="479"/>
    </row>
    <row r="324" customFormat="false" ht="30.75" hidden="false" customHeight="false" outlineLevel="0" collapsed="false">
      <c r="A324" s="468"/>
      <c r="B324" s="475" t="n">
        <v>10606082</v>
      </c>
      <c r="C324" s="469" t="s">
        <v>604</v>
      </c>
      <c r="D324" s="458" t="s">
        <v>124</v>
      </c>
      <c r="E324" s="458" t="n">
        <v>4</v>
      </c>
      <c r="F324" s="470"/>
      <c r="G324" s="455" t="n">
        <f aca="false">+F324*E324</f>
        <v>0</v>
      </c>
      <c r="H324" s="458" t="n">
        <v>2</v>
      </c>
      <c r="I324" s="458" t="n">
        <f aca="false">G324*H324</f>
        <v>0</v>
      </c>
      <c r="J324" s="481"/>
      <c r="K324" s="482"/>
      <c r="L324" s="479"/>
      <c r="M324" s="479"/>
      <c r="N324" s="479"/>
      <c r="O324" s="479"/>
      <c r="P324" s="479"/>
    </row>
    <row r="325" customFormat="false" ht="15.75" hidden="false" customHeight="false" outlineLevel="0" collapsed="false">
      <c r="A325" s="463" t="s">
        <v>584</v>
      </c>
      <c r="B325" s="483" t="n">
        <v>80611063</v>
      </c>
      <c r="C325" s="471" t="s">
        <v>696</v>
      </c>
      <c r="D325" s="450" t="s">
        <v>124</v>
      </c>
      <c r="E325" s="450" t="n">
        <v>3</v>
      </c>
      <c r="F325" s="466"/>
      <c r="G325" s="447" t="n">
        <f aca="false">+F325*E325</f>
        <v>0</v>
      </c>
      <c r="H325" s="450" t="n">
        <v>2</v>
      </c>
      <c r="I325" s="450" t="n">
        <f aca="false">G325*H325</f>
        <v>0</v>
      </c>
      <c r="J325" s="480"/>
      <c r="K325" s="484"/>
      <c r="L325" s="479"/>
      <c r="M325" s="479"/>
      <c r="N325" s="479"/>
      <c r="O325" s="479"/>
      <c r="P325" s="479"/>
    </row>
    <row r="327" customFormat="false" ht="19.5" hidden="false" customHeight="false" outlineLevel="0" collapsed="false">
      <c r="H327" s="485" t="s">
        <v>218</v>
      </c>
      <c r="I327" s="486" t="n">
        <f aca="false">SUM(I5:I325)</f>
        <v>0</v>
      </c>
    </row>
  </sheetData>
  <sheetProtection sheet="true" password="ad0d"/>
  <mergeCells count="3">
    <mergeCell ref="A1:J2"/>
    <mergeCell ref="A3:B3"/>
    <mergeCell ref="C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41" activePane="bottomLeft" state="frozen"/>
      <selection pane="topLeft" activeCell="A1" activeCellId="0" sqref="A1"/>
      <selection pane="bottomLeft" activeCell="A314" activeCellId="0" sqref="A314:N3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7" width="8.28"/>
    <col collapsed="false" customWidth="true" hidden="false" outlineLevel="0" max="2" min="2" style="487" width="39.99"/>
    <col collapsed="false" customWidth="true" hidden="false" outlineLevel="0" max="3" min="3" style="487" width="10.71"/>
    <col collapsed="false" customWidth="true" hidden="false" outlineLevel="0" max="4" min="4" style="487" width="6.7"/>
    <col collapsed="false" customWidth="true" hidden="false" outlineLevel="0" max="5" min="5" style="487" width="5.71"/>
    <col collapsed="false" customWidth="true" hidden="false" outlineLevel="0" max="6" min="6" style="487" width="8.85"/>
    <col collapsed="false" customWidth="true" hidden="false" outlineLevel="0" max="7" min="7" style="487" width="7.7"/>
    <col collapsed="false" customWidth="true" hidden="false" outlineLevel="0" max="8" min="8" style="487" width="6.99"/>
    <col collapsed="false" customWidth="true" hidden="false" outlineLevel="0" max="10" min="9" style="487" width="8.7"/>
    <col collapsed="false" customWidth="true" hidden="false" outlineLevel="0" max="11" min="11" style="487" width="9.14"/>
    <col collapsed="false" customWidth="true" hidden="false" outlineLevel="0" max="12" min="12" style="488" width="9.28"/>
    <col collapsed="false" customWidth="true" hidden="false" outlineLevel="0" max="13" min="13" style="487" width="9.85"/>
    <col collapsed="false" customWidth="true" hidden="false" outlineLevel="0" max="14" min="14" style="487" width="8.85"/>
    <col collapsed="false" customWidth="false" hidden="false" outlineLevel="0" max="257" min="15" style="487" width="11.42"/>
  </cols>
  <sheetData>
    <row r="1" customFormat="false" ht="17.1" hidden="false" customHeight="true" outlineLevel="0" collapsed="false">
      <c r="A1" s="489" t="s">
        <v>314</v>
      </c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</row>
    <row r="2" customFormat="false" ht="17.1" hidden="false" customHeight="true" outlineLevel="0" collapsed="false">
      <c r="A2" s="490" t="s">
        <v>697</v>
      </c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</row>
    <row r="3" customFormat="false" ht="17.1" hidden="false" customHeight="true" outlineLevel="0" collapsed="false">
      <c r="A3" s="491" t="s">
        <v>698</v>
      </c>
      <c r="B3" s="491"/>
      <c r="C3" s="491"/>
      <c r="D3" s="491"/>
      <c r="E3" s="491"/>
      <c r="F3" s="491"/>
      <c r="G3" s="491"/>
      <c r="H3" s="491"/>
      <c r="I3" s="491"/>
      <c r="J3" s="491"/>
      <c r="K3" s="491"/>
      <c r="L3" s="491"/>
      <c r="M3" s="491"/>
      <c r="N3" s="491"/>
    </row>
    <row r="4" customFormat="false" ht="48" hidden="false" customHeight="true" outlineLevel="0" collapsed="false">
      <c r="A4" s="492" t="s">
        <v>699</v>
      </c>
      <c r="B4" s="492"/>
      <c r="C4" s="492"/>
      <c r="D4" s="492"/>
      <c r="E4" s="492"/>
      <c r="F4" s="492"/>
      <c r="G4" s="492"/>
      <c r="H4" s="492"/>
      <c r="I4" s="493" t="s">
        <v>700</v>
      </c>
      <c r="J4" s="493"/>
      <c r="K4" s="493" t="s">
        <v>221</v>
      </c>
      <c r="L4" s="493"/>
      <c r="M4" s="494" t="n">
        <f aca="true">TODAY()</f>
        <v>46233</v>
      </c>
      <c r="N4" s="494"/>
    </row>
    <row r="5" customFormat="false" ht="15" hidden="false" customHeight="true" outlineLevel="0" collapsed="false">
      <c r="A5" s="495" t="s">
        <v>320</v>
      </c>
      <c r="B5" s="496"/>
      <c r="C5" s="496"/>
      <c r="D5" s="496"/>
      <c r="E5" s="496"/>
      <c r="F5" s="497"/>
      <c r="G5" s="498" t="n">
        <v>0</v>
      </c>
      <c r="H5" s="498"/>
      <c r="I5" s="490" t="s">
        <v>322</v>
      </c>
      <c r="J5" s="490"/>
      <c r="K5" s="490"/>
      <c r="L5" s="490" t="s">
        <v>323</v>
      </c>
      <c r="M5" s="490"/>
      <c r="N5" s="490"/>
    </row>
    <row r="6" customFormat="false" ht="14.1" hidden="false" customHeight="true" outlineLevel="0" collapsed="false">
      <c r="A6" s="499" t="s">
        <v>326</v>
      </c>
      <c r="B6" s="499" t="s">
        <v>327</v>
      </c>
      <c r="C6" s="499" t="s">
        <v>114</v>
      </c>
      <c r="D6" s="499" t="s">
        <v>701</v>
      </c>
      <c r="E6" s="499" t="s">
        <v>9</v>
      </c>
      <c r="F6" s="499" t="s">
        <v>328</v>
      </c>
      <c r="G6" s="499" t="s">
        <v>329</v>
      </c>
      <c r="H6" s="499" t="s">
        <v>330</v>
      </c>
      <c r="I6" s="499" t="s">
        <v>328</v>
      </c>
      <c r="J6" s="499" t="s">
        <v>329</v>
      </c>
      <c r="K6" s="499" t="s">
        <v>330</v>
      </c>
      <c r="L6" s="499" t="s">
        <v>328</v>
      </c>
      <c r="M6" s="499" t="s">
        <v>329</v>
      </c>
      <c r="N6" s="499" t="s">
        <v>330</v>
      </c>
    </row>
    <row r="7" customFormat="false" ht="14.1" hidden="false" customHeight="true" outlineLevel="0" collapsed="false">
      <c r="A7" s="500" t="s">
        <v>335</v>
      </c>
      <c r="B7" s="500"/>
      <c r="C7" s="500"/>
      <c r="D7" s="500"/>
      <c r="E7" s="500"/>
      <c r="F7" s="500"/>
      <c r="G7" s="500"/>
      <c r="H7" s="500"/>
      <c r="I7" s="500"/>
      <c r="J7" s="500"/>
      <c r="K7" s="500"/>
      <c r="L7" s="500"/>
      <c r="M7" s="500"/>
      <c r="N7" s="500"/>
    </row>
    <row r="8" customFormat="false" ht="12.6" hidden="false" customHeight="true" outlineLevel="0" collapsed="false">
      <c r="A8" s="501" t="n">
        <v>1</v>
      </c>
      <c r="B8" s="501" t="s">
        <v>337</v>
      </c>
      <c r="C8" s="502" t="s">
        <v>338</v>
      </c>
      <c r="D8" s="503" t="n">
        <v>1</v>
      </c>
      <c r="E8" s="504" t="n">
        <v>5.33</v>
      </c>
      <c r="F8" s="504" t="n">
        <f aca="false">+E8*$G$5/100/D8</f>
        <v>0</v>
      </c>
      <c r="G8" s="504" t="n">
        <f aca="false">+F8</f>
        <v>0</v>
      </c>
      <c r="H8" s="502"/>
      <c r="I8" s="505"/>
      <c r="J8" s="506" t="n">
        <v>125</v>
      </c>
      <c r="K8" s="507" t="n">
        <v>18</v>
      </c>
      <c r="L8" s="508" t="n">
        <f aca="false">+F8*I8</f>
        <v>0</v>
      </c>
      <c r="M8" s="509" t="n">
        <f aca="false">+G8*J8</f>
        <v>0</v>
      </c>
      <c r="N8" s="510"/>
    </row>
    <row r="9" customFormat="false" ht="12.6" hidden="false" customHeight="true" outlineLevel="0" collapsed="false">
      <c r="A9" s="501" t="n">
        <v>2</v>
      </c>
      <c r="B9" s="501" t="s">
        <v>339</v>
      </c>
      <c r="C9" s="502"/>
      <c r="D9" s="503"/>
      <c r="E9" s="504"/>
      <c r="F9" s="504"/>
      <c r="G9" s="504"/>
      <c r="H9" s="502"/>
      <c r="I9" s="505"/>
      <c r="J9" s="506"/>
      <c r="K9" s="507"/>
      <c r="L9" s="508"/>
      <c r="M9" s="509"/>
      <c r="N9" s="510"/>
    </row>
    <row r="10" customFormat="false" ht="12.6" hidden="false" customHeight="true" outlineLevel="0" collapsed="false">
      <c r="A10" s="501" t="n">
        <v>2.1</v>
      </c>
      <c r="B10" s="501" t="s">
        <v>340</v>
      </c>
      <c r="C10" s="502" t="s">
        <v>338</v>
      </c>
      <c r="D10" s="503" t="n">
        <v>1</v>
      </c>
      <c r="E10" s="504" t="n">
        <v>11.48</v>
      </c>
      <c r="F10" s="504" t="n">
        <f aca="false">+E10*$G$5/100/D10</f>
        <v>0</v>
      </c>
      <c r="G10" s="504" t="n">
        <f aca="false">+F10</f>
        <v>0</v>
      </c>
      <c r="H10" s="504" t="n">
        <f aca="false">+G10</f>
        <v>0</v>
      </c>
      <c r="I10" s="505"/>
      <c r="J10" s="506" t="n">
        <v>19</v>
      </c>
      <c r="K10" s="507" t="n">
        <v>18</v>
      </c>
      <c r="L10" s="508" t="n">
        <f aca="false">+F10*I10</f>
        <v>0</v>
      </c>
      <c r="M10" s="509" t="n">
        <f aca="false">+G10*J10</f>
        <v>0</v>
      </c>
      <c r="N10" s="510" t="n">
        <f aca="false">+H10*K10</f>
        <v>0</v>
      </c>
    </row>
    <row r="11" customFormat="false" ht="12.6" hidden="true" customHeight="true" outlineLevel="0" collapsed="false">
      <c r="A11" s="501" t="n">
        <v>2.2</v>
      </c>
      <c r="B11" s="501" t="s">
        <v>341</v>
      </c>
      <c r="C11" s="502" t="s">
        <v>338</v>
      </c>
      <c r="D11" s="503" t="n">
        <v>1</v>
      </c>
      <c r="E11" s="504" t="n">
        <f aca="false">+E10*0.65</f>
        <v>7.462</v>
      </c>
      <c r="F11" s="504" t="n">
        <f aca="false">+E11*$G$5/100/D11</f>
        <v>0</v>
      </c>
      <c r="G11" s="504" t="n">
        <f aca="false">+F11</f>
        <v>0</v>
      </c>
      <c r="H11" s="504" t="n">
        <f aca="false">+G11</f>
        <v>0</v>
      </c>
      <c r="I11" s="505"/>
      <c r="J11" s="506"/>
      <c r="K11" s="507"/>
      <c r="L11" s="508" t="n">
        <f aca="false">+F11*I11</f>
        <v>0</v>
      </c>
      <c r="M11" s="509" t="n">
        <f aca="false">+G11*J11</f>
        <v>0</v>
      </c>
      <c r="N11" s="510" t="n">
        <f aca="false">+H11*K11</f>
        <v>0</v>
      </c>
    </row>
    <row r="12" customFormat="false" ht="12.6" hidden="false" customHeight="true" outlineLevel="0" collapsed="false">
      <c r="A12" s="501" t="n">
        <v>3</v>
      </c>
      <c r="B12" s="501" t="s">
        <v>702</v>
      </c>
      <c r="C12" s="502" t="s">
        <v>343</v>
      </c>
      <c r="D12" s="503" t="n">
        <v>1.63</v>
      </c>
      <c r="E12" s="504" t="n">
        <v>8.31</v>
      </c>
      <c r="F12" s="504" t="n">
        <f aca="false">+E12*$G$5/100/D12</f>
        <v>0</v>
      </c>
      <c r="G12" s="504" t="n">
        <f aca="false">+F12</f>
        <v>0</v>
      </c>
      <c r="H12" s="504" t="n">
        <f aca="false">+G12</f>
        <v>0</v>
      </c>
      <c r="I12" s="505"/>
      <c r="J12" s="506" t="n">
        <v>70</v>
      </c>
      <c r="K12" s="507" t="n">
        <v>27</v>
      </c>
      <c r="L12" s="508" t="n">
        <f aca="false">+F12*I12</f>
        <v>0</v>
      </c>
      <c r="M12" s="509" t="n">
        <f aca="false">+G12*J12</f>
        <v>0</v>
      </c>
      <c r="N12" s="510" t="n">
        <f aca="false">+H12*K12</f>
        <v>0</v>
      </c>
    </row>
    <row r="13" customFormat="false" ht="12.6" hidden="false" customHeight="true" outlineLevel="0" collapsed="false">
      <c r="A13" s="501" t="n">
        <v>4</v>
      </c>
      <c r="B13" s="501" t="s">
        <v>703</v>
      </c>
      <c r="C13" s="502"/>
      <c r="D13" s="503"/>
      <c r="E13" s="504"/>
      <c r="F13" s="504"/>
      <c r="G13" s="502"/>
      <c r="H13" s="502"/>
      <c r="I13" s="505"/>
      <c r="J13" s="506"/>
      <c r="K13" s="507"/>
      <c r="L13" s="508"/>
      <c r="M13" s="509"/>
      <c r="N13" s="510"/>
    </row>
    <row r="14" customFormat="false" ht="12.6" hidden="false" customHeight="true" outlineLevel="0" collapsed="false">
      <c r="A14" s="501" t="n">
        <v>4.1</v>
      </c>
      <c r="B14" s="501" t="s">
        <v>340</v>
      </c>
      <c r="C14" s="502" t="s">
        <v>338</v>
      </c>
      <c r="D14" s="503" t="n">
        <v>1</v>
      </c>
      <c r="E14" s="504" t="n">
        <v>14.35</v>
      </c>
      <c r="F14" s="504" t="n">
        <f aca="false">+E14*$G$5/100/D14</f>
        <v>0</v>
      </c>
      <c r="G14" s="504" t="n">
        <f aca="false">+F14*1.47</f>
        <v>0</v>
      </c>
      <c r="H14" s="504" t="n">
        <f aca="false">+F14*0.66</f>
        <v>0</v>
      </c>
      <c r="I14" s="505"/>
      <c r="J14" s="506" t="n">
        <v>19</v>
      </c>
      <c r="K14" s="507" t="n">
        <v>18</v>
      </c>
      <c r="L14" s="508" t="n">
        <f aca="false">+F14*I14</f>
        <v>0</v>
      </c>
      <c r="M14" s="509" t="n">
        <f aca="false">+G14*J14</f>
        <v>0</v>
      </c>
      <c r="N14" s="510" t="n">
        <f aca="false">+H14*K14</f>
        <v>0</v>
      </c>
    </row>
    <row r="15" customFormat="false" ht="12.6" hidden="true" customHeight="true" outlineLevel="0" collapsed="false">
      <c r="A15" s="501" t="n">
        <v>4.2</v>
      </c>
      <c r="B15" s="501" t="s">
        <v>341</v>
      </c>
      <c r="C15" s="502" t="s">
        <v>338</v>
      </c>
      <c r="D15" s="503" t="n">
        <v>1</v>
      </c>
      <c r="E15" s="504" t="n">
        <v>9.32</v>
      </c>
      <c r="F15" s="504" t="n">
        <f aca="false">+E15*$G$5/100/D15</f>
        <v>0</v>
      </c>
      <c r="G15" s="504" t="n">
        <f aca="false">+F15*1.47</f>
        <v>0</v>
      </c>
      <c r="H15" s="504" t="n">
        <f aca="false">+F15*0.66</f>
        <v>0</v>
      </c>
      <c r="I15" s="505"/>
      <c r="J15" s="506"/>
      <c r="K15" s="507"/>
      <c r="L15" s="508" t="n">
        <f aca="false">+F15*I15</f>
        <v>0</v>
      </c>
      <c r="M15" s="509" t="n">
        <f aca="false">+G15*J15</f>
        <v>0</v>
      </c>
      <c r="N15" s="510" t="n">
        <f aca="false">+H15*K15</f>
        <v>0</v>
      </c>
    </row>
    <row r="16" customFormat="false" ht="12.6" hidden="false" customHeight="true" outlineLevel="0" collapsed="false">
      <c r="A16" s="501" t="n">
        <v>5</v>
      </c>
      <c r="B16" s="501" t="s">
        <v>345</v>
      </c>
      <c r="C16" s="502"/>
      <c r="D16" s="503"/>
      <c r="E16" s="504"/>
      <c r="F16" s="504"/>
      <c r="G16" s="504"/>
      <c r="H16" s="504"/>
      <c r="I16" s="505"/>
      <c r="J16" s="506"/>
      <c r="K16" s="507"/>
      <c r="L16" s="508"/>
      <c r="M16" s="509"/>
      <c r="N16" s="510"/>
    </row>
    <row r="17" customFormat="false" ht="12.6" hidden="false" customHeight="true" outlineLevel="0" collapsed="false">
      <c r="A17" s="501" t="n">
        <v>5.1</v>
      </c>
      <c r="B17" s="501" t="s">
        <v>346</v>
      </c>
      <c r="C17" s="502" t="s">
        <v>343</v>
      </c>
      <c r="D17" s="503" t="n">
        <v>1</v>
      </c>
      <c r="E17" s="504" t="n">
        <v>4.82</v>
      </c>
      <c r="F17" s="504" t="n">
        <f aca="false">+E17*$G$5/100/D17</f>
        <v>0</v>
      </c>
      <c r="G17" s="504" t="n">
        <f aca="false">+F17*1.47</f>
        <v>0</v>
      </c>
      <c r="H17" s="504" t="n">
        <f aca="false">+F17*0.66</f>
        <v>0</v>
      </c>
      <c r="I17" s="505"/>
      <c r="J17" s="506" t="n">
        <v>3</v>
      </c>
      <c r="K17" s="507"/>
      <c r="L17" s="508" t="n">
        <f aca="false">+F17*I17</f>
        <v>0</v>
      </c>
      <c r="M17" s="509" t="n">
        <f aca="false">+G17*J17</f>
        <v>0</v>
      </c>
      <c r="N17" s="510" t="n">
        <f aca="false">+H17*K17</f>
        <v>0</v>
      </c>
    </row>
    <row r="18" customFormat="false" ht="12.6" hidden="true" customHeight="true" outlineLevel="0" collapsed="false">
      <c r="A18" s="501" t="n">
        <v>5.2</v>
      </c>
      <c r="B18" s="501" t="s">
        <v>347</v>
      </c>
      <c r="C18" s="502" t="s">
        <v>343</v>
      </c>
      <c r="D18" s="503" t="n">
        <v>1</v>
      </c>
      <c r="E18" s="504" t="n">
        <f aca="false">+E17*0.8</f>
        <v>3.856</v>
      </c>
      <c r="F18" s="504" t="n">
        <f aca="false">+E18*$G$5/100/D18</f>
        <v>0</v>
      </c>
      <c r="G18" s="504" t="n">
        <f aca="false">+F18*1.47</f>
        <v>0</v>
      </c>
      <c r="H18" s="504" t="n">
        <f aca="false">+F18*0.66</f>
        <v>0</v>
      </c>
      <c r="I18" s="505"/>
      <c r="J18" s="506"/>
      <c r="K18" s="507"/>
      <c r="L18" s="508" t="n">
        <f aca="false">+F18*I18</f>
        <v>0</v>
      </c>
      <c r="M18" s="509" t="n">
        <f aca="false">+G18*J18</f>
        <v>0</v>
      </c>
      <c r="N18" s="510" t="n">
        <f aca="false">+H18*K18</f>
        <v>0</v>
      </c>
    </row>
    <row r="19" customFormat="false" ht="12.6" hidden="false" customHeight="true" outlineLevel="0" collapsed="false">
      <c r="A19" s="501" t="n">
        <v>5.3</v>
      </c>
      <c r="B19" s="501" t="s">
        <v>348</v>
      </c>
      <c r="C19" s="502" t="s">
        <v>343</v>
      </c>
      <c r="D19" s="503" t="n">
        <v>1</v>
      </c>
      <c r="E19" s="504" t="n">
        <f aca="false">+E17*0.6</f>
        <v>2.892</v>
      </c>
      <c r="F19" s="504" t="n">
        <f aca="false">+E19*$G$5/100/D19</f>
        <v>0</v>
      </c>
      <c r="G19" s="504" t="n">
        <f aca="false">+F19*1.47</f>
        <v>0</v>
      </c>
      <c r="H19" s="504" t="n">
        <f aca="false">+F19*0.66</f>
        <v>0</v>
      </c>
      <c r="I19" s="505"/>
      <c r="J19" s="506" t="n">
        <v>27</v>
      </c>
      <c r="K19" s="507" t="n">
        <v>4</v>
      </c>
      <c r="L19" s="508" t="n">
        <f aca="false">+F19*I19</f>
        <v>0</v>
      </c>
      <c r="M19" s="509" t="n">
        <f aca="false">+G19*J19</f>
        <v>0</v>
      </c>
      <c r="N19" s="510" t="n">
        <f aca="false">+H19*K19</f>
        <v>0</v>
      </c>
    </row>
    <row r="20" customFormat="false" ht="12.6" hidden="true" customHeight="true" outlineLevel="0" collapsed="false">
      <c r="A20" s="501" t="n">
        <v>5.4</v>
      </c>
      <c r="B20" s="501" t="s">
        <v>349</v>
      </c>
      <c r="C20" s="502" t="s">
        <v>343</v>
      </c>
      <c r="D20" s="503" t="n">
        <v>1</v>
      </c>
      <c r="E20" s="504" t="n">
        <f aca="false">+E17*0.75</f>
        <v>3.615</v>
      </c>
      <c r="F20" s="504" t="n">
        <f aca="false">+E20*$G$5/100/D20</f>
        <v>0</v>
      </c>
      <c r="G20" s="504" t="n">
        <f aca="false">+F20*1.47</f>
        <v>0</v>
      </c>
      <c r="H20" s="504" t="n">
        <f aca="false">+F20*0.66</f>
        <v>0</v>
      </c>
      <c r="I20" s="505"/>
      <c r="J20" s="506"/>
      <c r="K20" s="507"/>
      <c r="L20" s="508" t="n">
        <f aca="false">+F20*I20</f>
        <v>0</v>
      </c>
      <c r="M20" s="509" t="n">
        <f aca="false">+G20*J20</f>
        <v>0</v>
      </c>
      <c r="N20" s="510" t="n">
        <f aca="false">+H20*K20</f>
        <v>0</v>
      </c>
    </row>
    <row r="21" customFormat="false" ht="12.6" hidden="true" customHeight="true" outlineLevel="0" collapsed="false">
      <c r="A21" s="501" t="n">
        <v>5.5</v>
      </c>
      <c r="B21" s="501" t="s">
        <v>350</v>
      </c>
      <c r="C21" s="502" t="s">
        <v>343</v>
      </c>
      <c r="D21" s="503" t="n">
        <v>1</v>
      </c>
      <c r="E21" s="504" t="n">
        <f aca="false">+E17*0.8*0.75</f>
        <v>2.892</v>
      </c>
      <c r="F21" s="504" t="n">
        <f aca="false">+E21*$G$5/100/D21</f>
        <v>0</v>
      </c>
      <c r="G21" s="504" t="n">
        <f aca="false">+F21*1.47</f>
        <v>0</v>
      </c>
      <c r="H21" s="504" t="n">
        <f aca="false">+F21*0.66</f>
        <v>0</v>
      </c>
      <c r="I21" s="505"/>
      <c r="J21" s="506"/>
      <c r="K21" s="507"/>
      <c r="L21" s="508" t="n">
        <f aca="false">+F21*I21</f>
        <v>0</v>
      </c>
      <c r="M21" s="509" t="n">
        <f aca="false">+G21*J21</f>
        <v>0</v>
      </c>
      <c r="N21" s="510" t="n">
        <f aca="false">+H21*K21</f>
        <v>0</v>
      </c>
    </row>
    <row r="22" customFormat="false" ht="12.6" hidden="false" customHeight="true" outlineLevel="0" collapsed="false">
      <c r="A22" s="501" t="n">
        <v>5.6</v>
      </c>
      <c r="B22" s="501" t="s">
        <v>351</v>
      </c>
      <c r="C22" s="502" t="s">
        <v>343</v>
      </c>
      <c r="D22" s="503" t="n">
        <v>1</v>
      </c>
      <c r="E22" s="504" t="n">
        <v>3.91</v>
      </c>
      <c r="F22" s="504" t="n">
        <f aca="false">+E22*$G$5/100/D22</f>
        <v>0</v>
      </c>
      <c r="G22" s="504" t="n">
        <f aca="false">+F22*1.47</f>
        <v>0</v>
      </c>
      <c r="H22" s="504" t="n">
        <f aca="false">+F22*0.66</f>
        <v>0</v>
      </c>
      <c r="I22" s="505"/>
      <c r="J22" s="506" t="n">
        <v>45</v>
      </c>
      <c r="K22" s="507" t="n">
        <v>36</v>
      </c>
      <c r="L22" s="508" t="n">
        <f aca="false">+F22*I22</f>
        <v>0</v>
      </c>
      <c r="M22" s="509" t="n">
        <f aca="false">+G22*J22</f>
        <v>0</v>
      </c>
      <c r="N22" s="510" t="n">
        <f aca="false">+H22*K22</f>
        <v>0</v>
      </c>
    </row>
    <row r="23" customFormat="false" ht="12.6" hidden="false" customHeight="true" outlineLevel="0" collapsed="false">
      <c r="A23" s="501" t="n">
        <v>5.7</v>
      </c>
      <c r="B23" s="501" t="s">
        <v>352</v>
      </c>
      <c r="C23" s="502" t="s">
        <v>343</v>
      </c>
      <c r="D23" s="503" t="n">
        <v>1</v>
      </c>
      <c r="E23" s="504" t="n">
        <v>3.13</v>
      </c>
      <c r="F23" s="504" t="n">
        <f aca="false">+E23*$G$5/100/D23</f>
        <v>0</v>
      </c>
      <c r="G23" s="504" t="n">
        <f aca="false">+F23*1.47</f>
        <v>0</v>
      </c>
      <c r="H23" s="504" t="n">
        <f aca="false">+F23*0.66</f>
        <v>0</v>
      </c>
      <c r="I23" s="505"/>
      <c r="J23" s="506" t="n">
        <v>187</v>
      </c>
      <c r="K23" s="507" t="n">
        <v>195</v>
      </c>
      <c r="L23" s="508" t="n">
        <f aca="false">+F23*I23</f>
        <v>0</v>
      </c>
      <c r="M23" s="509" t="n">
        <f aca="false">+G23*J23</f>
        <v>0</v>
      </c>
      <c r="N23" s="510" t="n">
        <f aca="false">+H23*K23</f>
        <v>0</v>
      </c>
    </row>
    <row r="24" customFormat="false" ht="12.6" hidden="false" customHeight="true" outlineLevel="0" collapsed="false">
      <c r="A24" s="501" t="n">
        <v>5.8</v>
      </c>
      <c r="B24" s="501" t="s">
        <v>704</v>
      </c>
      <c r="C24" s="502" t="s">
        <v>343</v>
      </c>
      <c r="D24" s="503" t="n">
        <v>1</v>
      </c>
      <c r="E24" s="504" t="n">
        <v>1.04</v>
      </c>
      <c r="F24" s="504" t="n">
        <f aca="false">+E24*$G$5/100/D24</f>
        <v>0</v>
      </c>
      <c r="G24" s="504" t="n">
        <f aca="false">+F24*1.47</f>
        <v>0</v>
      </c>
      <c r="H24" s="504" t="n">
        <f aca="false">+F24*0.66</f>
        <v>0</v>
      </c>
      <c r="I24" s="505"/>
      <c r="J24" s="506" t="n">
        <v>33</v>
      </c>
      <c r="K24" s="507" t="n">
        <v>11</v>
      </c>
      <c r="L24" s="508" t="n">
        <f aca="false">+F24*I24</f>
        <v>0</v>
      </c>
      <c r="M24" s="509" t="n">
        <f aca="false">+G24*J24</f>
        <v>0</v>
      </c>
      <c r="N24" s="510" t="n">
        <f aca="false">+H24*K24</f>
        <v>0</v>
      </c>
    </row>
    <row r="25" customFormat="false" ht="12.6" hidden="false" customHeight="true" outlineLevel="0" collapsed="false">
      <c r="A25" s="501" t="n">
        <v>6</v>
      </c>
      <c r="B25" s="501" t="s">
        <v>354</v>
      </c>
      <c r="C25" s="502"/>
      <c r="D25" s="503"/>
      <c r="E25" s="504"/>
      <c r="F25" s="504"/>
      <c r="G25" s="504"/>
      <c r="H25" s="504"/>
      <c r="I25" s="505"/>
      <c r="J25" s="506"/>
      <c r="K25" s="507"/>
      <c r="L25" s="508"/>
      <c r="M25" s="509"/>
      <c r="N25" s="510"/>
    </row>
    <row r="26" customFormat="false" ht="12.6" hidden="false" customHeight="true" outlineLevel="0" collapsed="false">
      <c r="A26" s="501" t="n">
        <v>6.1</v>
      </c>
      <c r="B26" s="501" t="s">
        <v>355</v>
      </c>
      <c r="C26" s="502" t="s">
        <v>343</v>
      </c>
      <c r="D26" s="503" t="n">
        <v>0.63</v>
      </c>
      <c r="E26" s="504" t="n">
        <v>2.79</v>
      </c>
      <c r="F26" s="504" t="n">
        <f aca="false">+E26*$G$5/100/D26</f>
        <v>0</v>
      </c>
      <c r="G26" s="504" t="n">
        <f aca="false">+F26*1.47</f>
        <v>0</v>
      </c>
      <c r="H26" s="504" t="n">
        <f aca="false">+F26*0.66</f>
        <v>0</v>
      </c>
      <c r="I26" s="505"/>
      <c r="J26" s="506" t="n">
        <v>51</v>
      </c>
      <c r="K26" s="507" t="n">
        <v>6</v>
      </c>
      <c r="L26" s="508" t="n">
        <f aca="false">+F26*I26</f>
        <v>0</v>
      </c>
      <c r="M26" s="509" t="n">
        <f aca="false">+G26*J26</f>
        <v>0</v>
      </c>
      <c r="N26" s="510" t="n">
        <f aca="false">+H26*K26</f>
        <v>0</v>
      </c>
    </row>
    <row r="27" customFormat="false" ht="12.6" hidden="false" customHeight="true" outlineLevel="0" collapsed="false">
      <c r="A27" s="501" t="n">
        <v>6.2</v>
      </c>
      <c r="B27" s="501" t="s">
        <v>356</v>
      </c>
      <c r="C27" s="502" t="s">
        <v>343</v>
      </c>
      <c r="D27" s="503" t="n">
        <v>0.72</v>
      </c>
      <c r="E27" s="504" t="n">
        <v>2.14</v>
      </c>
      <c r="F27" s="504" t="n">
        <f aca="false">+E27*$G$5/100/D27</f>
        <v>0</v>
      </c>
      <c r="G27" s="504" t="n">
        <f aca="false">+F27*1.47</f>
        <v>0</v>
      </c>
      <c r="H27" s="504" t="n">
        <f aca="false">+F27*0.66</f>
        <v>0</v>
      </c>
      <c r="I27" s="505"/>
      <c r="J27" s="506" t="n">
        <v>56</v>
      </c>
      <c r="K27" s="507" t="n">
        <v>7</v>
      </c>
      <c r="L27" s="508" t="n">
        <f aca="false">+F27*I27</f>
        <v>0</v>
      </c>
      <c r="M27" s="509" t="n">
        <f aca="false">+G27*J27</f>
        <v>0</v>
      </c>
      <c r="N27" s="510" t="n">
        <f aca="false">+H27*K27</f>
        <v>0</v>
      </c>
    </row>
    <row r="28" customFormat="false" ht="12.6" hidden="false" customHeight="true" outlineLevel="0" collapsed="false">
      <c r="A28" s="501" t="n">
        <v>7</v>
      </c>
      <c r="B28" s="501" t="s">
        <v>193</v>
      </c>
      <c r="C28" s="502" t="s">
        <v>343</v>
      </c>
      <c r="D28" s="503" t="n">
        <v>0.37</v>
      </c>
      <c r="E28" s="504" t="n">
        <v>0.98</v>
      </c>
      <c r="F28" s="504" t="n">
        <f aca="false">+E28*$G$5/100/D28</f>
        <v>0</v>
      </c>
      <c r="G28" s="504" t="n">
        <f aca="false">+F28*1.47</f>
        <v>0</v>
      </c>
      <c r="H28" s="504" t="n">
        <f aca="false">+F28*0.66</f>
        <v>0</v>
      </c>
      <c r="I28" s="505"/>
      <c r="J28" s="506" t="n">
        <v>111</v>
      </c>
      <c r="K28" s="507" t="n">
        <v>28</v>
      </c>
      <c r="L28" s="508" t="n">
        <f aca="false">+F28*I28</f>
        <v>0</v>
      </c>
      <c r="M28" s="509" t="n">
        <f aca="false">+G28*J28</f>
        <v>0</v>
      </c>
      <c r="N28" s="510" t="n">
        <f aca="false">+H28*K28</f>
        <v>0</v>
      </c>
    </row>
    <row r="29" customFormat="false" ht="24.75" hidden="false" customHeight="true" outlineLevel="0" collapsed="false">
      <c r="A29" s="501" t="n">
        <v>8</v>
      </c>
      <c r="B29" s="511" t="s">
        <v>705</v>
      </c>
      <c r="C29" s="502"/>
      <c r="D29" s="503"/>
      <c r="E29" s="504"/>
      <c r="F29" s="504"/>
      <c r="G29" s="504"/>
      <c r="H29" s="504"/>
      <c r="I29" s="505"/>
      <c r="J29" s="506"/>
      <c r="K29" s="507"/>
      <c r="L29" s="508"/>
      <c r="M29" s="509"/>
      <c r="N29" s="510"/>
    </row>
    <row r="30" customFormat="false" ht="12.6" hidden="false" customHeight="true" outlineLevel="0" collapsed="false">
      <c r="A30" s="501" t="n">
        <v>8.1</v>
      </c>
      <c r="B30" s="501" t="s">
        <v>358</v>
      </c>
      <c r="C30" s="502" t="s">
        <v>338</v>
      </c>
      <c r="D30" s="503" t="n">
        <v>1</v>
      </c>
      <c r="E30" s="504" t="n">
        <v>11.94</v>
      </c>
      <c r="F30" s="504" t="n">
        <f aca="false">+E30*$G$5/100/D30</f>
        <v>0</v>
      </c>
      <c r="G30" s="504" t="n">
        <f aca="false">+F30*1.47</f>
        <v>0</v>
      </c>
      <c r="H30" s="504" t="n">
        <f aca="false">+F30*0.66</f>
        <v>0</v>
      </c>
      <c r="I30" s="505"/>
      <c r="J30" s="506" t="n">
        <v>3</v>
      </c>
      <c r="K30" s="507"/>
      <c r="L30" s="508" t="n">
        <f aca="false">+F30*I30</f>
        <v>0</v>
      </c>
      <c r="M30" s="509" t="n">
        <f aca="false">+G30*J30</f>
        <v>0</v>
      </c>
      <c r="N30" s="510" t="n">
        <f aca="false">+H30*K30</f>
        <v>0</v>
      </c>
    </row>
    <row r="31" customFormat="false" ht="12.6" hidden="true" customHeight="true" outlineLevel="0" collapsed="false">
      <c r="A31" s="501" t="n">
        <v>8.2</v>
      </c>
      <c r="B31" s="501" t="s">
        <v>359</v>
      </c>
      <c r="C31" s="502" t="s">
        <v>338</v>
      </c>
      <c r="D31" s="503" t="n">
        <v>1</v>
      </c>
      <c r="E31" s="504" t="n">
        <v>9.39</v>
      </c>
      <c r="F31" s="504" t="n">
        <f aca="false">+E31*$G$5/100/D31</f>
        <v>0</v>
      </c>
      <c r="G31" s="504" t="n">
        <f aca="false">+F31*1.47</f>
        <v>0</v>
      </c>
      <c r="H31" s="504" t="n">
        <f aca="false">+F31*0.66</f>
        <v>0</v>
      </c>
      <c r="I31" s="505"/>
      <c r="J31" s="506"/>
      <c r="K31" s="507"/>
      <c r="L31" s="508" t="n">
        <f aca="false">+F31*I31</f>
        <v>0</v>
      </c>
      <c r="M31" s="509" t="n">
        <f aca="false">+G31*J31</f>
        <v>0</v>
      </c>
      <c r="N31" s="510" t="n">
        <f aca="false">+H31*K31</f>
        <v>0</v>
      </c>
    </row>
    <row r="32" customFormat="false" ht="12.6" hidden="false" customHeight="true" outlineLevel="0" collapsed="false">
      <c r="A32" s="501" t="n">
        <v>8.3</v>
      </c>
      <c r="B32" s="501" t="s">
        <v>360</v>
      </c>
      <c r="C32" s="502" t="s">
        <v>338</v>
      </c>
      <c r="D32" s="503" t="n">
        <v>1</v>
      </c>
      <c r="E32" s="504" t="n">
        <v>7.04</v>
      </c>
      <c r="F32" s="504" t="n">
        <f aca="false">+E32*$G$5/100/D32</f>
        <v>0</v>
      </c>
      <c r="G32" s="504" t="n">
        <f aca="false">+F32*1.47</f>
        <v>0</v>
      </c>
      <c r="H32" s="504" t="n">
        <f aca="false">+F32*0.66</f>
        <v>0</v>
      </c>
      <c r="I32" s="505"/>
      <c r="J32" s="506" t="n">
        <v>21</v>
      </c>
      <c r="K32" s="507" t="n">
        <v>3</v>
      </c>
      <c r="L32" s="508" t="n">
        <f aca="false">+F32*I32</f>
        <v>0</v>
      </c>
      <c r="M32" s="509" t="n">
        <f aca="false">+G32*J32</f>
        <v>0</v>
      </c>
      <c r="N32" s="510" t="n">
        <f aca="false">+H32*K32</f>
        <v>0</v>
      </c>
    </row>
    <row r="33" customFormat="false" ht="12.6" hidden="false" customHeight="true" outlineLevel="0" collapsed="false">
      <c r="A33" s="501" t="n">
        <v>8.4</v>
      </c>
      <c r="B33" s="501" t="s">
        <v>361</v>
      </c>
      <c r="C33" s="502" t="s">
        <v>338</v>
      </c>
      <c r="D33" s="503" t="n">
        <v>1</v>
      </c>
      <c r="E33" s="504" t="n">
        <v>17.25</v>
      </c>
      <c r="F33" s="504" t="n">
        <f aca="false">+E33*$G$5/100/D33</f>
        <v>0</v>
      </c>
      <c r="G33" s="504" t="n">
        <f aca="false">+F33*1.47</f>
        <v>0</v>
      </c>
      <c r="H33" s="504" t="n">
        <f aca="false">+F33*0.66</f>
        <v>0</v>
      </c>
      <c r="I33" s="505"/>
      <c r="J33" s="506" t="n">
        <v>45</v>
      </c>
      <c r="K33" s="507" t="n">
        <v>36</v>
      </c>
      <c r="L33" s="508" t="n">
        <f aca="false">+F33*I33</f>
        <v>0</v>
      </c>
      <c r="M33" s="509" t="n">
        <f aca="false">+G33*J33</f>
        <v>0</v>
      </c>
      <c r="N33" s="510" t="n">
        <f aca="false">+H33*K33</f>
        <v>0</v>
      </c>
    </row>
    <row r="34" customFormat="false" ht="12.6" hidden="false" customHeight="true" outlineLevel="0" collapsed="false">
      <c r="A34" s="501" t="n">
        <v>8.5</v>
      </c>
      <c r="B34" s="501" t="s">
        <v>362</v>
      </c>
      <c r="C34" s="502" t="s">
        <v>338</v>
      </c>
      <c r="D34" s="503" t="n">
        <v>1</v>
      </c>
      <c r="E34" s="504" t="n">
        <v>12.67</v>
      </c>
      <c r="F34" s="504" t="n">
        <f aca="false">+E34*$G$5/100/D34</f>
        <v>0</v>
      </c>
      <c r="G34" s="504" t="n">
        <f aca="false">+F34*1.47</f>
        <v>0</v>
      </c>
      <c r="H34" s="504" t="n">
        <f aca="false">+F34*0.66</f>
        <v>0</v>
      </c>
      <c r="I34" s="505"/>
      <c r="J34" s="506" t="n">
        <v>162</v>
      </c>
      <c r="K34" s="507" t="n">
        <v>172</v>
      </c>
      <c r="L34" s="508" t="n">
        <f aca="false">+F34*I34</f>
        <v>0</v>
      </c>
      <c r="M34" s="509" t="n">
        <f aca="false">+G34*J34</f>
        <v>0</v>
      </c>
      <c r="N34" s="510" t="n">
        <f aca="false">+H34*K34</f>
        <v>0</v>
      </c>
    </row>
    <row r="35" customFormat="false" ht="12.6" hidden="false" customHeight="true" outlineLevel="0" collapsed="false">
      <c r="A35" s="501" t="n">
        <v>8.6</v>
      </c>
      <c r="B35" s="501" t="s">
        <v>363</v>
      </c>
      <c r="C35" s="502" t="s">
        <v>338</v>
      </c>
      <c r="D35" s="503" t="n">
        <v>1</v>
      </c>
      <c r="E35" s="504" t="n">
        <v>3.98</v>
      </c>
      <c r="F35" s="504" t="n">
        <f aca="false">+E35*$G$5/100/D35</f>
        <v>0</v>
      </c>
      <c r="G35" s="504" t="n">
        <f aca="false">+F35*1.47</f>
        <v>0</v>
      </c>
      <c r="H35" s="504" t="n">
        <f aca="false">+F35*0.66</f>
        <v>0</v>
      </c>
      <c r="I35" s="505"/>
      <c r="J35" s="506" t="n">
        <v>137</v>
      </c>
      <c r="K35" s="507" t="n">
        <v>113</v>
      </c>
      <c r="L35" s="508" t="n">
        <f aca="false">+F35*I35</f>
        <v>0</v>
      </c>
      <c r="M35" s="509" t="n">
        <f aca="false">+G35*J35</f>
        <v>0</v>
      </c>
      <c r="N35" s="510" t="n">
        <f aca="false">+H35*K35</f>
        <v>0</v>
      </c>
    </row>
    <row r="36" customFormat="false" ht="12.6" hidden="false" customHeight="true" outlineLevel="0" collapsed="false">
      <c r="A36" s="501" t="n">
        <v>8.7</v>
      </c>
      <c r="B36" s="501" t="s">
        <v>364</v>
      </c>
      <c r="C36" s="502" t="s">
        <v>338</v>
      </c>
      <c r="D36" s="503" t="n">
        <v>1</v>
      </c>
      <c r="E36" s="504" t="n">
        <v>7.96</v>
      </c>
      <c r="F36" s="504" t="n">
        <f aca="false">+E36*$G$5/100/D36</f>
        <v>0</v>
      </c>
      <c r="G36" s="504" t="n">
        <f aca="false">+F36*1.47</f>
        <v>0</v>
      </c>
      <c r="H36" s="504" t="n">
        <f aca="false">+F36*0.66</f>
        <v>0</v>
      </c>
      <c r="I36" s="505"/>
      <c r="J36" s="506" t="n">
        <v>4</v>
      </c>
      <c r="K36" s="507" t="n">
        <v>4</v>
      </c>
      <c r="L36" s="508" t="n">
        <f aca="false">+F36*I36</f>
        <v>0</v>
      </c>
      <c r="M36" s="509" t="n">
        <f aca="false">+G36*J36</f>
        <v>0</v>
      </c>
      <c r="N36" s="510" t="n">
        <f aca="false">+H36*K36</f>
        <v>0</v>
      </c>
    </row>
    <row r="37" customFormat="false" ht="12.6" hidden="false" customHeight="true" outlineLevel="0" collapsed="false">
      <c r="A37" s="501" t="n">
        <v>9</v>
      </c>
      <c r="B37" s="501" t="s">
        <v>365</v>
      </c>
      <c r="C37" s="502"/>
      <c r="D37" s="503"/>
      <c r="E37" s="504"/>
      <c r="F37" s="504"/>
      <c r="G37" s="504"/>
      <c r="H37" s="504"/>
      <c r="I37" s="505"/>
      <c r="J37" s="506"/>
      <c r="K37" s="507"/>
      <c r="L37" s="508"/>
      <c r="M37" s="509"/>
      <c r="N37" s="510"/>
    </row>
    <row r="38" customFormat="false" ht="12.6" hidden="false" customHeight="true" outlineLevel="0" collapsed="false">
      <c r="A38" s="501" t="n">
        <v>9.1</v>
      </c>
      <c r="B38" s="501" t="s">
        <v>366</v>
      </c>
      <c r="C38" s="502" t="s">
        <v>343</v>
      </c>
      <c r="D38" s="512" t="n">
        <v>0.098</v>
      </c>
      <c r="E38" s="504" t="n">
        <v>8.17</v>
      </c>
      <c r="F38" s="504" t="n">
        <f aca="false">+E38*$G$5/100/D38</f>
        <v>0</v>
      </c>
      <c r="G38" s="504" t="n">
        <f aca="false">+F38*1.47</f>
        <v>0</v>
      </c>
      <c r="H38" s="504" t="n">
        <f aca="false">+F38*0.66</f>
        <v>0</v>
      </c>
      <c r="I38" s="505"/>
      <c r="J38" s="506" t="n">
        <v>7</v>
      </c>
      <c r="K38" s="507" t="n">
        <v>2</v>
      </c>
      <c r="L38" s="508" t="n">
        <f aca="false">+F38*I38</f>
        <v>0</v>
      </c>
      <c r="M38" s="509" t="n">
        <f aca="false">+G38*J38</f>
        <v>0</v>
      </c>
      <c r="N38" s="510" t="n">
        <f aca="false">+H38*K38</f>
        <v>0</v>
      </c>
    </row>
    <row r="39" customFormat="false" ht="12.6" hidden="false" customHeight="true" outlineLevel="0" collapsed="false">
      <c r="A39" s="501" t="n">
        <v>9.2</v>
      </c>
      <c r="B39" s="501" t="s">
        <v>367</v>
      </c>
      <c r="C39" s="502" t="s">
        <v>343</v>
      </c>
      <c r="D39" s="512" t="n">
        <v>0.098</v>
      </c>
      <c r="E39" s="504" t="n">
        <v>4.9</v>
      </c>
      <c r="F39" s="504" t="n">
        <f aca="false">+E39*$G$5/100/D39</f>
        <v>0</v>
      </c>
      <c r="G39" s="504" t="n">
        <f aca="false">+F39*1.47</f>
        <v>0</v>
      </c>
      <c r="H39" s="504" t="n">
        <f aca="false">+F39*0.66</f>
        <v>0</v>
      </c>
      <c r="I39" s="505"/>
      <c r="J39" s="506" t="n">
        <v>29</v>
      </c>
      <c r="K39" s="507" t="n">
        <v>17</v>
      </c>
      <c r="L39" s="508" t="n">
        <f aca="false">+F39*I39</f>
        <v>0</v>
      </c>
      <c r="M39" s="509" t="n">
        <f aca="false">+G39*J39</f>
        <v>0</v>
      </c>
      <c r="N39" s="510" t="n">
        <f aca="false">+H39*K39</f>
        <v>0</v>
      </c>
    </row>
    <row r="40" customFormat="false" ht="12.6" hidden="false" customHeight="true" outlineLevel="0" collapsed="false">
      <c r="A40" s="501" t="n">
        <v>9.3</v>
      </c>
      <c r="B40" s="501" t="s">
        <v>368</v>
      </c>
      <c r="C40" s="502" t="s">
        <v>343</v>
      </c>
      <c r="D40" s="503" t="n">
        <v>0.76</v>
      </c>
      <c r="E40" s="504" t="n">
        <v>2.46</v>
      </c>
      <c r="F40" s="504" t="n">
        <f aca="false">+E40*$G$5/100/D40</f>
        <v>0</v>
      </c>
      <c r="G40" s="504" t="n">
        <f aca="false">+F40*1.47</f>
        <v>0</v>
      </c>
      <c r="H40" s="504" t="n">
        <f aca="false">+F40*0.66</f>
        <v>0</v>
      </c>
      <c r="I40" s="505"/>
      <c r="J40" s="506" t="n">
        <v>19</v>
      </c>
      <c r="K40" s="507" t="n">
        <v>13</v>
      </c>
      <c r="L40" s="508" t="n">
        <f aca="false">+F40*I40</f>
        <v>0</v>
      </c>
      <c r="M40" s="509" t="n">
        <f aca="false">+G40*J40</f>
        <v>0</v>
      </c>
      <c r="N40" s="510" t="n">
        <f aca="false">+H40*K40</f>
        <v>0</v>
      </c>
    </row>
    <row r="41" customFormat="false" ht="12.6" hidden="false" customHeight="true" outlineLevel="0" collapsed="false">
      <c r="A41" s="501" t="n">
        <v>9.4</v>
      </c>
      <c r="B41" s="501" t="s">
        <v>369</v>
      </c>
      <c r="C41" s="502" t="s">
        <v>343</v>
      </c>
      <c r="D41" s="503" t="n">
        <v>0.28</v>
      </c>
      <c r="E41" s="504" t="n">
        <v>0.9</v>
      </c>
      <c r="F41" s="504" t="n">
        <f aca="false">+E41*$G$5/100/D41</f>
        <v>0</v>
      </c>
      <c r="G41" s="504" t="n">
        <f aca="false">+F41*1.47</f>
        <v>0</v>
      </c>
      <c r="H41" s="504" t="n">
        <f aca="false">+F41*0.66</f>
        <v>0</v>
      </c>
      <c r="I41" s="505"/>
      <c r="J41" s="506" t="n">
        <v>29</v>
      </c>
      <c r="K41" s="507" t="n">
        <v>23</v>
      </c>
      <c r="L41" s="508" t="n">
        <f aca="false">+F41*I41</f>
        <v>0</v>
      </c>
      <c r="M41" s="509" t="n">
        <f aca="false">+G41*J41</f>
        <v>0</v>
      </c>
      <c r="N41" s="510" t="n">
        <f aca="false">+H41*K41</f>
        <v>0</v>
      </c>
    </row>
    <row r="42" customFormat="false" ht="12.6" hidden="false" customHeight="true" outlineLevel="0" collapsed="false">
      <c r="A42" s="501" t="n">
        <v>9.5</v>
      </c>
      <c r="B42" s="501" t="s">
        <v>370</v>
      </c>
      <c r="C42" s="502" t="s">
        <v>343</v>
      </c>
      <c r="D42" s="503" t="n">
        <v>0.28</v>
      </c>
      <c r="E42" s="504" t="n">
        <v>0.89</v>
      </c>
      <c r="F42" s="504" t="n">
        <f aca="false">+E42*$G$5/100/D42</f>
        <v>0</v>
      </c>
      <c r="G42" s="504" t="n">
        <f aca="false">+F42*1.47</f>
        <v>0</v>
      </c>
      <c r="H42" s="504" t="n">
        <f aca="false">+F42*0.66</f>
        <v>0</v>
      </c>
      <c r="I42" s="505"/>
      <c r="J42" s="506" t="n">
        <v>29</v>
      </c>
      <c r="K42" s="507" t="n">
        <v>23</v>
      </c>
      <c r="L42" s="508" t="n">
        <f aca="false">+F42*I42</f>
        <v>0</v>
      </c>
      <c r="M42" s="509" t="n">
        <f aca="false">+G42*J42</f>
        <v>0</v>
      </c>
      <c r="N42" s="510" t="n">
        <f aca="false">+H42*K42</f>
        <v>0</v>
      </c>
    </row>
    <row r="43" customFormat="false" ht="12.6" hidden="false" customHeight="true" outlineLevel="0" collapsed="false">
      <c r="A43" s="513" t="n">
        <v>9.6</v>
      </c>
      <c r="B43" s="513" t="s">
        <v>371</v>
      </c>
      <c r="C43" s="514" t="s">
        <v>343</v>
      </c>
      <c r="D43" s="515" t="n">
        <v>0.09</v>
      </c>
      <c r="E43" s="516" t="n">
        <v>0.3</v>
      </c>
      <c r="F43" s="504" t="n">
        <f aca="false">+E43*$G$5/100/D43</f>
        <v>0</v>
      </c>
      <c r="G43" s="504" t="n">
        <f aca="false">+F43*1.47</f>
        <v>0</v>
      </c>
      <c r="H43" s="504" t="n">
        <f aca="false">+F43*0.66</f>
        <v>0</v>
      </c>
      <c r="I43" s="505"/>
      <c r="J43" s="506" t="n">
        <v>18</v>
      </c>
      <c r="K43" s="507" t="n">
        <v>2</v>
      </c>
      <c r="L43" s="508" t="n">
        <f aca="false">+F43*I43</f>
        <v>0</v>
      </c>
      <c r="M43" s="509" t="n">
        <f aca="false">+G43*J43</f>
        <v>0</v>
      </c>
      <c r="N43" s="510" t="n">
        <f aca="false">+H43*K43</f>
        <v>0</v>
      </c>
    </row>
    <row r="44" customFormat="false" ht="14.1" hidden="false" customHeight="true" outlineLevel="0" collapsed="false">
      <c r="A44" s="517"/>
      <c r="B44" s="518" t="s">
        <v>372</v>
      </c>
      <c r="C44" s="517"/>
      <c r="D44" s="519"/>
      <c r="E44" s="520"/>
      <c r="F44" s="520"/>
      <c r="G44" s="520"/>
      <c r="H44" s="520"/>
      <c r="I44" s="521" t="n">
        <f aca="false">SUM(I8:I43)</f>
        <v>0</v>
      </c>
      <c r="J44" s="521" t="n">
        <f aca="false">SUM(J8:J43)</f>
        <v>1249</v>
      </c>
      <c r="K44" s="522" t="n">
        <f aca="false">SUM(K8:K43)</f>
        <v>776</v>
      </c>
      <c r="L44" s="523" t="n">
        <f aca="false">SUM(L8:L43)</f>
        <v>0</v>
      </c>
      <c r="M44" s="524" t="n">
        <f aca="false">SUM(M8:M43)</f>
        <v>0</v>
      </c>
      <c r="N44" s="524" t="n">
        <f aca="false">SUM(N8:N43)</f>
        <v>0</v>
      </c>
    </row>
    <row r="45" s="526" customFormat="true" ht="14.1" hidden="true" customHeight="true" outlineLevel="0" collapsed="false">
      <c r="A45" s="525" t="s">
        <v>373</v>
      </c>
      <c r="B45" s="525"/>
      <c r="C45" s="525"/>
      <c r="D45" s="525"/>
      <c r="E45" s="525"/>
      <c r="F45" s="525"/>
      <c r="G45" s="525"/>
      <c r="H45" s="525"/>
      <c r="I45" s="525"/>
      <c r="J45" s="525"/>
      <c r="K45" s="525"/>
      <c r="L45" s="525"/>
      <c r="M45" s="525"/>
      <c r="N45" s="525"/>
    </row>
    <row r="46" s="526" customFormat="true" ht="12.6" hidden="true" customHeight="true" outlineLevel="0" collapsed="false">
      <c r="A46" s="501" t="n">
        <v>1</v>
      </c>
      <c r="B46" s="501" t="s">
        <v>337</v>
      </c>
      <c r="C46" s="502" t="s">
        <v>374</v>
      </c>
      <c r="D46" s="503" t="n">
        <v>1</v>
      </c>
      <c r="E46" s="504"/>
      <c r="F46" s="504" t="n">
        <v>391.82</v>
      </c>
      <c r="G46" s="504" t="n">
        <f aca="false">+F46</f>
        <v>391.82</v>
      </c>
      <c r="H46" s="502"/>
      <c r="I46" s="505"/>
      <c r="J46" s="505"/>
      <c r="K46" s="527"/>
      <c r="L46" s="508" t="n">
        <f aca="false">+F46*I46</f>
        <v>0</v>
      </c>
      <c r="M46" s="509" t="n">
        <f aca="false">+G46*J46</f>
        <v>0</v>
      </c>
      <c r="N46" s="510"/>
    </row>
    <row r="47" s="526" customFormat="true" ht="12.6" hidden="true" customHeight="true" outlineLevel="0" collapsed="false">
      <c r="A47" s="501" t="n">
        <v>2</v>
      </c>
      <c r="B47" s="501" t="s">
        <v>375</v>
      </c>
      <c r="C47" s="502" t="s">
        <v>374</v>
      </c>
      <c r="D47" s="503" t="n">
        <v>1</v>
      </c>
      <c r="E47" s="504"/>
      <c r="F47" s="504"/>
      <c r="G47" s="504"/>
      <c r="H47" s="502"/>
      <c r="I47" s="505"/>
      <c r="J47" s="505"/>
      <c r="K47" s="527"/>
      <c r="L47" s="508"/>
      <c r="M47" s="509"/>
      <c r="N47" s="510"/>
    </row>
    <row r="48" s="526" customFormat="true" ht="12.6" hidden="true" customHeight="true" outlineLevel="0" collapsed="false">
      <c r="A48" s="501" t="n">
        <v>2.1</v>
      </c>
      <c r="B48" s="501" t="s">
        <v>376</v>
      </c>
      <c r="C48" s="502"/>
      <c r="D48" s="503" t="n">
        <v>1</v>
      </c>
      <c r="E48" s="504"/>
      <c r="F48" s="504" t="n">
        <v>264.78</v>
      </c>
      <c r="G48" s="504" t="n">
        <f aca="false">+F48</f>
        <v>264.78</v>
      </c>
      <c r="H48" s="502"/>
      <c r="I48" s="505"/>
      <c r="J48" s="505"/>
      <c r="K48" s="527"/>
      <c r="L48" s="508" t="n">
        <f aca="false">+F48*I48</f>
        <v>0</v>
      </c>
      <c r="M48" s="509" t="n">
        <f aca="false">+G48*J48</f>
        <v>0</v>
      </c>
      <c r="N48" s="510"/>
    </row>
    <row r="49" s="526" customFormat="true" ht="12.6" hidden="true" customHeight="true" outlineLevel="0" collapsed="false">
      <c r="A49" s="501" t="n">
        <v>2.2</v>
      </c>
      <c r="B49" s="501" t="s">
        <v>377</v>
      </c>
      <c r="C49" s="502"/>
      <c r="D49" s="503" t="n">
        <v>1</v>
      </c>
      <c r="E49" s="504"/>
      <c r="F49" s="504" t="n">
        <v>176.52</v>
      </c>
      <c r="G49" s="504"/>
      <c r="H49" s="502"/>
      <c r="I49" s="505"/>
      <c r="J49" s="505"/>
      <c r="K49" s="527"/>
      <c r="L49" s="508" t="n">
        <f aca="false">+F49*I49</f>
        <v>0</v>
      </c>
      <c r="M49" s="509"/>
      <c r="N49" s="510"/>
    </row>
    <row r="50" s="526" customFormat="true" ht="12.6" hidden="true" customHeight="true" outlineLevel="0" collapsed="false">
      <c r="A50" s="501" t="n">
        <v>3</v>
      </c>
      <c r="B50" s="501" t="s">
        <v>339</v>
      </c>
      <c r="C50" s="502"/>
      <c r="D50" s="503"/>
      <c r="E50" s="504"/>
      <c r="F50" s="504"/>
      <c r="G50" s="504"/>
      <c r="H50" s="502"/>
      <c r="I50" s="505"/>
      <c r="J50" s="505"/>
      <c r="K50" s="527"/>
      <c r="L50" s="508"/>
      <c r="M50" s="509"/>
      <c r="N50" s="510"/>
    </row>
    <row r="51" s="526" customFormat="true" ht="12.6" hidden="true" customHeight="true" outlineLevel="0" collapsed="false">
      <c r="A51" s="501" t="n">
        <v>3.1</v>
      </c>
      <c r="B51" s="501" t="s">
        <v>340</v>
      </c>
      <c r="C51" s="502" t="s">
        <v>338</v>
      </c>
      <c r="D51" s="503" t="n">
        <v>1</v>
      </c>
      <c r="E51" s="504" t="n">
        <v>11.48</v>
      </c>
      <c r="F51" s="504" t="n">
        <f aca="false">+E51*$G$5/100/D51</f>
        <v>0</v>
      </c>
      <c r="G51" s="504" t="n">
        <f aca="false">+F51</f>
        <v>0</v>
      </c>
      <c r="H51" s="504" t="n">
        <f aca="false">+F51</f>
        <v>0</v>
      </c>
      <c r="I51" s="505"/>
      <c r="J51" s="505"/>
      <c r="K51" s="527"/>
      <c r="L51" s="508" t="n">
        <f aca="false">+F51*I51</f>
        <v>0</v>
      </c>
      <c r="M51" s="509" t="n">
        <f aca="false">+G51*J51</f>
        <v>0</v>
      </c>
      <c r="N51" s="510" t="n">
        <f aca="false">+H51*K51</f>
        <v>0</v>
      </c>
    </row>
    <row r="52" s="526" customFormat="true" ht="12.6" hidden="true" customHeight="true" outlineLevel="0" collapsed="false">
      <c r="A52" s="501" t="n">
        <v>3.2</v>
      </c>
      <c r="B52" s="501" t="s">
        <v>341</v>
      </c>
      <c r="C52" s="502" t="s">
        <v>338</v>
      </c>
      <c r="D52" s="503" t="n">
        <v>1</v>
      </c>
      <c r="E52" s="504" t="n">
        <f aca="false">+E51*0.65</f>
        <v>7.462</v>
      </c>
      <c r="F52" s="504" t="n">
        <v>21.97</v>
      </c>
      <c r="G52" s="504" t="n">
        <f aca="false">+F52</f>
        <v>21.97</v>
      </c>
      <c r="H52" s="504" t="n">
        <f aca="false">+F52</f>
        <v>21.97</v>
      </c>
      <c r="I52" s="505"/>
      <c r="J52" s="505"/>
      <c r="K52" s="527"/>
      <c r="L52" s="508" t="n">
        <f aca="false">+F52*I52</f>
        <v>0</v>
      </c>
      <c r="M52" s="509" t="n">
        <f aca="false">+G52*J52</f>
        <v>0</v>
      </c>
      <c r="N52" s="510" t="n">
        <f aca="false">+H52*K52</f>
        <v>0</v>
      </c>
    </row>
    <row r="53" s="526" customFormat="true" ht="12.6" hidden="true" customHeight="true" outlineLevel="0" collapsed="false">
      <c r="A53" s="501" t="n">
        <v>4</v>
      </c>
      <c r="B53" s="501" t="s">
        <v>702</v>
      </c>
      <c r="C53" s="502" t="s">
        <v>343</v>
      </c>
      <c r="D53" s="503" t="n">
        <v>1.63</v>
      </c>
      <c r="E53" s="504" t="n">
        <v>8.31</v>
      </c>
      <c r="F53" s="504" t="n">
        <f aca="false">+E53*$G$5/100/D53</f>
        <v>0</v>
      </c>
      <c r="G53" s="504" t="n">
        <f aca="false">+F53</f>
        <v>0</v>
      </c>
      <c r="H53" s="504" t="n">
        <f aca="false">+F53</f>
        <v>0</v>
      </c>
      <c r="I53" s="505"/>
      <c r="J53" s="505"/>
      <c r="K53" s="527"/>
      <c r="L53" s="508" t="n">
        <f aca="false">+F53*I53</f>
        <v>0</v>
      </c>
      <c r="M53" s="509" t="n">
        <f aca="false">+G53*J53</f>
        <v>0</v>
      </c>
      <c r="N53" s="510" t="n">
        <f aca="false">+H53*K53</f>
        <v>0</v>
      </c>
    </row>
    <row r="54" s="526" customFormat="true" ht="12.6" hidden="true" customHeight="true" outlineLevel="0" collapsed="false">
      <c r="A54" s="501" t="n">
        <v>5</v>
      </c>
      <c r="B54" s="501" t="s">
        <v>703</v>
      </c>
      <c r="C54" s="502"/>
      <c r="D54" s="503"/>
      <c r="E54" s="504"/>
      <c r="F54" s="504"/>
      <c r="G54" s="502"/>
      <c r="H54" s="502"/>
      <c r="I54" s="505"/>
      <c r="J54" s="505"/>
      <c r="K54" s="527"/>
      <c r="L54" s="508"/>
      <c r="M54" s="509"/>
      <c r="N54" s="510"/>
    </row>
    <row r="55" s="526" customFormat="true" ht="12.6" hidden="true" customHeight="true" outlineLevel="0" collapsed="false">
      <c r="A55" s="501" t="n">
        <v>5.1</v>
      </c>
      <c r="B55" s="501" t="s">
        <v>340</v>
      </c>
      <c r="C55" s="502" t="s">
        <v>338</v>
      </c>
      <c r="D55" s="503" t="n">
        <v>1</v>
      </c>
      <c r="E55" s="504" t="n">
        <v>14.35</v>
      </c>
      <c r="F55" s="504" t="n">
        <f aca="false">+E55*$G$5/100/D55</f>
        <v>0</v>
      </c>
      <c r="G55" s="504" t="n">
        <f aca="false">+F55*1.47</f>
        <v>0</v>
      </c>
      <c r="H55" s="504" t="n">
        <f aca="false">+F55*0.66</f>
        <v>0</v>
      </c>
      <c r="I55" s="505"/>
      <c r="J55" s="505"/>
      <c r="K55" s="527"/>
      <c r="L55" s="508" t="n">
        <f aca="false">+F55*I55</f>
        <v>0</v>
      </c>
      <c r="M55" s="509" t="n">
        <f aca="false">+G55*J55</f>
        <v>0</v>
      </c>
      <c r="N55" s="510" t="n">
        <f aca="false">+H55*K55</f>
        <v>0</v>
      </c>
    </row>
    <row r="56" s="526" customFormat="true" ht="12.6" hidden="true" customHeight="true" outlineLevel="0" collapsed="false">
      <c r="A56" s="501" t="n">
        <v>5.2</v>
      </c>
      <c r="B56" s="501" t="s">
        <v>706</v>
      </c>
      <c r="C56" s="502" t="s">
        <v>338</v>
      </c>
      <c r="D56" s="503" t="n">
        <v>1</v>
      </c>
      <c r="E56" s="504" t="n">
        <v>9.32</v>
      </c>
      <c r="F56" s="504" t="n">
        <f aca="false">+E56*$G$5/100/D56</f>
        <v>0</v>
      </c>
      <c r="G56" s="504" t="n">
        <f aca="false">+F56*1.47</f>
        <v>0</v>
      </c>
      <c r="H56" s="504" t="n">
        <f aca="false">+F56*0.66</f>
        <v>0</v>
      </c>
      <c r="I56" s="505"/>
      <c r="J56" s="505"/>
      <c r="K56" s="527"/>
      <c r="L56" s="508" t="n">
        <f aca="false">+F56*I56</f>
        <v>0</v>
      </c>
      <c r="M56" s="509" t="n">
        <f aca="false">+G56*J56</f>
        <v>0</v>
      </c>
      <c r="N56" s="510" t="n">
        <f aca="false">+H56*K56</f>
        <v>0</v>
      </c>
    </row>
    <row r="57" s="526" customFormat="true" ht="12.6" hidden="true" customHeight="true" outlineLevel="0" collapsed="false">
      <c r="A57" s="501" t="n">
        <v>6</v>
      </c>
      <c r="B57" s="501" t="s">
        <v>345</v>
      </c>
      <c r="C57" s="502"/>
      <c r="D57" s="503"/>
      <c r="E57" s="504"/>
      <c r="F57" s="504"/>
      <c r="G57" s="504"/>
      <c r="H57" s="504"/>
      <c r="I57" s="505"/>
      <c r="J57" s="505"/>
      <c r="K57" s="527"/>
      <c r="L57" s="508"/>
      <c r="M57" s="509"/>
      <c r="N57" s="510"/>
    </row>
    <row r="58" s="526" customFormat="true" ht="12.6" hidden="true" customHeight="true" outlineLevel="0" collapsed="false">
      <c r="A58" s="501" t="n">
        <v>6.1</v>
      </c>
      <c r="B58" s="501" t="s">
        <v>346</v>
      </c>
      <c r="C58" s="502" t="s">
        <v>343</v>
      </c>
      <c r="D58" s="503" t="n">
        <v>1</v>
      </c>
      <c r="E58" s="504" t="n">
        <v>5.303</v>
      </c>
      <c r="F58" s="504" t="n">
        <f aca="false">+E58*$G$5/100/D58</f>
        <v>0</v>
      </c>
      <c r="G58" s="504" t="n">
        <f aca="false">+F58*1.47</f>
        <v>0</v>
      </c>
      <c r="H58" s="504" t="n">
        <f aca="false">+F58*0.66</f>
        <v>0</v>
      </c>
      <c r="I58" s="505"/>
      <c r="J58" s="505"/>
      <c r="K58" s="527"/>
      <c r="L58" s="508" t="n">
        <f aca="false">+F58*I58</f>
        <v>0</v>
      </c>
      <c r="M58" s="509" t="n">
        <f aca="false">+G58*J58</f>
        <v>0</v>
      </c>
      <c r="N58" s="510" t="n">
        <f aca="false">+H58*K58</f>
        <v>0</v>
      </c>
    </row>
    <row r="59" s="526" customFormat="true" ht="12.6" hidden="true" customHeight="true" outlineLevel="0" collapsed="false">
      <c r="A59" s="501" t="n">
        <v>6.2</v>
      </c>
      <c r="B59" s="501" t="s">
        <v>347</v>
      </c>
      <c r="C59" s="502" t="s">
        <v>343</v>
      </c>
      <c r="D59" s="503" t="n">
        <v>1</v>
      </c>
      <c r="E59" s="504" t="n">
        <f aca="false">+E58*0.8005</f>
        <v>4.2450515</v>
      </c>
      <c r="F59" s="504" t="n">
        <v>12.51</v>
      </c>
      <c r="G59" s="504" t="n">
        <f aca="false">+F59*1.47</f>
        <v>18.3897</v>
      </c>
      <c r="H59" s="504" t="n">
        <f aca="false">+F59*0.66</f>
        <v>8.2566</v>
      </c>
      <c r="I59" s="505"/>
      <c r="J59" s="505"/>
      <c r="K59" s="527"/>
      <c r="L59" s="508" t="n">
        <f aca="false">+F59*I59</f>
        <v>0</v>
      </c>
      <c r="M59" s="509" t="n">
        <f aca="false">+G59*J59</f>
        <v>0</v>
      </c>
      <c r="N59" s="510" t="n">
        <f aca="false">+H59*K59</f>
        <v>0</v>
      </c>
    </row>
    <row r="60" s="526" customFormat="true" ht="12.6" hidden="true" customHeight="true" outlineLevel="0" collapsed="false">
      <c r="A60" s="501" t="n">
        <v>6.3</v>
      </c>
      <c r="B60" s="501" t="s">
        <v>348</v>
      </c>
      <c r="C60" s="502" t="s">
        <v>343</v>
      </c>
      <c r="D60" s="503" t="n">
        <v>1</v>
      </c>
      <c r="E60" s="504" t="n">
        <f aca="false">+E58*0.6</f>
        <v>3.1818</v>
      </c>
      <c r="F60" s="504" t="n">
        <v>9.36</v>
      </c>
      <c r="G60" s="504" t="n">
        <f aca="false">+F60*1.47</f>
        <v>13.7592</v>
      </c>
      <c r="H60" s="504" t="n">
        <f aca="false">+F60*0.66</f>
        <v>6.1776</v>
      </c>
      <c r="I60" s="505"/>
      <c r="J60" s="505"/>
      <c r="K60" s="527"/>
      <c r="L60" s="508" t="n">
        <f aca="false">+F60*I60</f>
        <v>0</v>
      </c>
      <c r="M60" s="509" t="n">
        <f aca="false">+G60*J60</f>
        <v>0</v>
      </c>
      <c r="N60" s="510" t="n">
        <f aca="false">+H60*K60</f>
        <v>0</v>
      </c>
    </row>
    <row r="61" s="526" customFormat="true" ht="12.6" hidden="true" customHeight="true" outlineLevel="0" collapsed="false">
      <c r="A61" s="501" t="n">
        <v>6.4</v>
      </c>
      <c r="B61" s="501" t="s">
        <v>379</v>
      </c>
      <c r="C61" s="502" t="s">
        <v>343</v>
      </c>
      <c r="D61" s="503" t="n">
        <v>1</v>
      </c>
      <c r="E61" s="504" t="n">
        <v>1.188</v>
      </c>
      <c r="F61" s="504" t="n">
        <f aca="false">+E61*$G$5/100/D61</f>
        <v>0</v>
      </c>
      <c r="G61" s="504" t="n">
        <f aca="false">+F61*1.47</f>
        <v>0</v>
      </c>
      <c r="H61" s="504" t="n">
        <f aca="false">+F61*0.66</f>
        <v>0</v>
      </c>
      <c r="I61" s="505"/>
      <c r="J61" s="505"/>
      <c r="K61" s="527"/>
      <c r="L61" s="508" t="n">
        <f aca="false">+F61*I61</f>
        <v>0</v>
      </c>
      <c r="M61" s="509" t="n">
        <f aca="false">+G61*J61</f>
        <v>0</v>
      </c>
      <c r="N61" s="510" t="n">
        <f aca="false">+H61*K61</f>
        <v>0</v>
      </c>
    </row>
    <row r="62" s="526" customFormat="true" ht="12.6" hidden="true" customHeight="true" outlineLevel="0" collapsed="false">
      <c r="A62" s="501" t="n">
        <v>7</v>
      </c>
      <c r="B62" s="501" t="s">
        <v>354</v>
      </c>
      <c r="C62" s="502"/>
      <c r="D62" s="503"/>
      <c r="E62" s="504"/>
      <c r="F62" s="504"/>
      <c r="G62" s="504"/>
      <c r="H62" s="504"/>
      <c r="I62" s="505"/>
      <c r="J62" s="505"/>
      <c r="K62" s="527"/>
      <c r="L62" s="508"/>
      <c r="M62" s="509"/>
      <c r="N62" s="510"/>
    </row>
    <row r="63" s="526" customFormat="true" ht="12.6" hidden="true" customHeight="true" outlineLevel="0" collapsed="false">
      <c r="A63" s="501" t="n">
        <v>7.1</v>
      </c>
      <c r="B63" s="501" t="s">
        <v>355</v>
      </c>
      <c r="C63" s="502" t="s">
        <v>343</v>
      </c>
      <c r="D63" s="503" t="n">
        <v>0.63</v>
      </c>
      <c r="E63" s="504" t="n">
        <v>3.069</v>
      </c>
      <c r="F63" s="504" t="n">
        <f aca="false">+E63*$G$5/100/D63</f>
        <v>0</v>
      </c>
      <c r="G63" s="504" t="n">
        <f aca="false">+F63*1.47</f>
        <v>0</v>
      </c>
      <c r="H63" s="504" t="n">
        <f aca="false">+F63*0.66</f>
        <v>0</v>
      </c>
      <c r="I63" s="505"/>
      <c r="J63" s="505"/>
      <c r="K63" s="527"/>
      <c r="L63" s="508" t="n">
        <f aca="false">+F63*I63</f>
        <v>0</v>
      </c>
      <c r="M63" s="509" t="n">
        <f aca="false">+G63*J63</f>
        <v>0</v>
      </c>
      <c r="N63" s="510" t="n">
        <f aca="false">+H63*K63</f>
        <v>0</v>
      </c>
    </row>
    <row r="64" s="526" customFormat="true" ht="12.6" hidden="true" customHeight="true" outlineLevel="0" collapsed="false">
      <c r="A64" s="501" t="n">
        <v>7.2</v>
      </c>
      <c r="B64" s="501" t="s">
        <v>356</v>
      </c>
      <c r="C64" s="502" t="s">
        <v>343</v>
      </c>
      <c r="D64" s="503" t="n">
        <v>0.72</v>
      </c>
      <c r="E64" s="504" t="n">
        <v>2.354</v>
      </c>
      <c r="F64" s="504" t="n">
        <f aca="false">+E64*$G$5/100/D64</f>
        <v>0</v>
      </c>
      <c r="G64" s="504" t="n">
        <f aca="false">+F64*1.47</f>
        <v>0</v>
      </c>
      <c r="H64" s="504" t="n">
        <f aca="false">+F64*0.66</f>
        <v>0</v>
      </c>
      <c r="I64" s="505"/>
      <c r="J64" s="505"/>
      <c r="K64" s="527"/>
      <c r="L64" s="508" t="n">
        <f aca="false">+F64*I64</f>
        <v>0</v>
      </c>
      <c r="M64" s="509" t="n">
        <f aca="false">+G64*J64</f>
        <v>0</v>
      </c>
      <c r="N64" s="510" t="n">
        <f aca="false">+H64*K64</f>
        <v>0</v>
      </c>
    </row>
    <row r="65" s="526" customFormat="true" ht="12.6" hidden="true" customHeight="true" outlineLevel="0" collapsed="false">
      <c r="A65" s="501" t="n">
        <v>8</v>
      </c>
      <c r="B65" s="501" t="s">
        <v>193</v>
      </c>
      <c r="C65" s="502" t="s">
        <v>343</v>
      </c>
      <c r="D65" s="503" t="n">
        <v>0.37</v>
      </c>
      <c r="E65" s="504" t="n">
        <v>1.078</v>
      </c>
      <c r="F65" s="504" t="n">
        <f aca="false">+E65*$G$5/100/D65</f>
        <v>0</v>
      </c>
      <c r="G65" s="504" t="n">
        <f aca="false">+F65*1.47</f>
        <v>0</v>
      </c>
      <c r="H65" s="504" t="n">
        <f aca="false">+F65*0.66</f>
        <v>0</v>
      </c>
      <c r="I65" s="505"/>
      <c r="J65" s="505"/>
      <c r="K65" s="527"/>
      <c r="L65" s="508" t="n">
        <f aca="false">+F65*I65</f>
        <v>0</v>
      </c>
      <c r="M65" s="509" t="n">
        <f aca="false">+G65*J65</f>
        <v>0</v>
      </c>
      <c r="N65" s="510" t="n">
        <f aca="false">+H65*K65</f>
        <v>0</v>
      </c>
    </row>
    <row r="66" s="526" customFormat="true" ht="12.6" hidden="true" customHeight="true" outlineLevel="0" collapsed="false">
      <c r="A66" s="501" t="n">
        <v>9</v>
      </c>
      <c r="B66" s="501" t="s">
        <v>705</v>
      </c>
      <c r="C66" s="502"/>
      <c r="D66" s="503"/>
      <c r="E66" s="504"/>
      <c r="F66" s="504"/>
      <c r="G66" s="504"/>
      <c r="H66" s="504"/>
      <c r="I66" s="505"/>
      <c r="J66" s="505"/>
      <c r="K66" s="527"/>
      <c r="L66" s="508"/>
      <c r="M66" s="509"/>
      <c r="N66" s="510"/>
    </row>
    <row r="67" s="526" customFormat="true" ht="12.6" hidden="true" customHeight="true" outlineLevel="0" collapsed="false">
      <c r="A67" s="501" t="n">
        <v>9.1</v>
      </c>
      <c r="B67" s="501" t="s">
        <v>380</v>
      </c>
      <c r="C67" s="502" t="s">
        <v>374</v>
      </c>
      <c r="D67" s="503" t="n">
        <v>1</v>
      </c>
      <c r="E67" s="504"/>
      <c r="F67" s="504" t="n">
        <v>260.5</v>
      </c>
      <c r="G67" s="504" t="n">
        <f aca="false">+F67*1.47</f>
        <v>382.935</v>
      </c>
      <c r="H67" s="504" t="n">
        <f aca="false">+F67*0.66</f>
        <v>171.93</v>
      </c>
      <c r="I67" s="505"/>
      <c r="J67" s="505"/>
      <c r="K67" s="527"/>
      <c r="L67" s="508" t="n">
        <f aca="false">+F67*I67</f>
        <v>0</v>
      </c>
      <c r="M67" s="509" t="n">
        <f aca="false">+G67*J67</f>
        <v>0</v>
      </c>
      <c r="N67" s="510" t="n">
        <f aca="false">+H67*K67</f>
        <v>0</v>
      </c>
    </row>
    <row r="68" s="526" customFormat="true" ht="12.6" hidden="true" customHeight="true" outlineLevel="0" collapsed="false">
      <c r="A68" s="501" t="n">
        <v>9.2</v>
      </c>
      <c r="B68" s="501" t="s">
        <v>381</v>
      </c>
      <c r="C68" s="502" t="s">
        <v>374</v>
      </c>
      <c r="D68" s="503" t="n">
        <v>1</v>
      </c>
      <c r="E68" s="504"/>
      <c r="F68" s="504" t="n">
        <v>312.59</v>
      </c>
      <c r="G68" s="504" t="n">
        <f aca="false">+F68*1.47</f>
        <v>459.5073</v>
      </c>
      <c r="H68" s="504" t="n">
        <f aca="false">+F68*0.66</f>
        <v>206.3094</v>
      </c>
      <c r="I68" s="505"/>
      <c r="J68" s="505"/>
      <c r="K68" s="527"/>
      <c r="L68" s="508" t="n">
        <f aca="false">+F68*I68</f>
        <v>0</v>
      </c>
      <c r="M68" s="509" t="n">
        <f aca="false">+G68*J68</f>
        <v>0</v>
      </c>
      <c r="N68" s="510" t="n">
        <f aca="false">+H68*K68</f>
        <v>0</v>
      </c>
    </row>
    <row r="69" s="526" customFormat="true" ht="12.6" hidden="true" customHeight="true" outlineLevel="0" collapsed="false">
      <c r="A69" s="501" t="n">
        <v>9.3</v>
      </c>
      <c r="B69" s="501" t="s">
        <v>382</v>
      </c>
      <c r="C69" s="502" t="s">
        <v>374</v>
      </c>
      <c r="D69" s="503" t="n">
        <v>1</v>
      </c>
      <c r="E69" s="504"/>
      <c r="F69" s="504" t="n">
        <v>364.69</v>
      </c>
      <c r="G69" s="504" t="n">
        <f aca="false">+F69*1.47</f>
        <v>536.0943</v>
      </c>
      <c r="H69" s="504" t="n">
        <f aca="false">+F69*0.66</f>
        <v>240.6954</v>
      </c>
      <c r="I69" s="505"/>
      <c r="J69" s="505"/>
      <c r="K69" s="527"/>
      <c r="L69" s="508" t="n">
        <f aca="false">+F69*I69</f>
        <v>0</v>
      </c>
      <c r="M69" s="509" t="n">
        <f aca="false">+G69*J69</f>
        <v>0</v>
      </c>
      <c r="N69" s="510" t="n">
        <f aca="false">+H69*K69</f>
        <v>0</v>
      </c>
    </row>
    <row r="70" s="526" customFormat="true" ht="12.6" hidden="true" customHeight="true" outlineLevel="0" collapsed="false">
      <c r="A70" s="501" t="n">
        <v>10</v>
      </c>
      <c r="B70" s="501" t="s">
        <v>383</v>
      </c>
      <c r="C70" s="502"/>
      <c r="D70" s="503"/>
      <c r="E70" s="504"/>
      <c r="F70" s="504"/>
      <c r="G70" s="504"/>
      <c r="H70" s="504"/>
      <c r="I70" s="505"/>
      <c r="J70" s="505"/>
      <c r="K70" s="527"/>
      <c r="L70" s="508"/>
      <c r="M70" s="509"/>
      <c r="N70" s="510"/>
    </row>
    <row r="71" s="526" customFormat="true" ht="12.6" hidden="true" customHeight="true" outlineLevel="0" collapsed="false">
      <c r="A71" s="501" t="n">
        <v>10.1</v>
      </c>
      <c r="B71" s="501" t="s">
        <v>369</v>
      </c>
      <c r="C71" s="502" t="s">
        <v>343</v>
      </c>
      <c r="D71" s="503" t="n">
        <v>0.28</v>
      </c>
      <c r="E71" s="504" t="n">
        <v>0.9</v>
      </c>
      <c r="F71" s="504" t="n">
        <f aca="false">+E71*$G$5/100/D71</f>
        <v>0</v>
      </c>
      <c r="G71" s="504" t="n">
        <f aca="false">+F71*1.47</f>
        <v>0</v>
      </c>
      <c r="H71" s="504" t="n">
        <f aca="false">+F71*0.66</f>
        <v>0</v>
      </c>
      <c r="I71" s="505"/>
      <c r="J71" s="505"/>
      <c r="K71" s="527"/>
      <c r="L71" s="508" t="n">
        <f aca="false">+F71*I71</f>
        <v>0</v>
      </c>
      <c r="M71" s="509" t="n">
        <f aca="false">+G71*J71</f>
        <v>0</v>
      </c>
      <c r="N71" s="510" t="n">
        <f aca="false">+H71*K71</f>
        <v>0</v>
      </c>
    </row>
    <row r="72" s="526" customFormat="true" ht="12.6" hidden="true" customHeight="true" outlineLevel="0" collapsed="false">
      <c r="A72" s="501" t="n">
        <v>10.2</v>
      </c>
      <c r="B72" s="501" t="s">
        <v>370</v>
      </c>
      <c r="C72" s="502" t="s">
        <v>343</v>
      </c>
      <c r="D72" s="503" t="n">
        <v>0.28</v>
      </c>
      <c r="E72" s="504" t="n">
        <v>0.89</v>
      </c>
      <c r="F72" s="504" t="n">
        <f aca="false">+E72*$G$5/100/D72</f>
        <v>0</v>
      </c>
      <c r="G72" s="504" t="n">
        <f aca="false">+F72*1.47</f>
        <v>0</v>
      </c>
      <c r="H72" s="504" t="n">
        <f aca="false">+F72*0.66</f>
        <v>0</v>
      </c>
      <c r="I72" s="505"/>
      <c r="J72" s="505"/>
      <c r="K72" s="527"/>
      <c r="L72" s="508" t="n">
        <f aca="false">+F72*I72</f>
        <v>0</v>
      </c>
      <c r="M72" s="509" t="n">
        <f aca="false">+G72*J72</f>
        <v>0</v>
      </c>
      <c r="N72" s="510" t="n">
        <f aca="false">+H72*K72</f>
        <v>0</v>
      </c>
    </row>
    <row r="73" s="526" customFormat="true" ht="14.1" hidden="true" customHeight="true" outlineLevel="0" collapsed="false">
      <c r="A73" s="525" t="s">
        <v>384</v>
      </c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  <c r="N73" s="525"/>
    </row>
    <row r="74" s="526" customFormat="true" ht="12.6" hidden="true" customHeight="true" outlineLevel="0" collapsed="false">
      <c r="A74" s="501" t="n">
        <v>1</v>
      </c>
      <c r="B74" s="501" t="s">
        <v>385</v>
      </c>
      <c r="C74" s="502" t="s">
        <v>338</v>
      </c>
      <c r="D74" s="503" t="n">
        <v>1</v>
      </c>
      <c r="E74" s="504"/>
      <c r="F74" s="504"/>
      <c r="G74" s="504" t="n">
        <v>16.28</v>
      </c>
      <c r="H74" s="504"/>
      <c r="I74" s="505"/>
      <c r="J74" s="505"/>
      <c r="K74" s="527"/>
      <c r="L74" s="508"/>
      <c r="M74" s="509" t="n">
        <f aca="false">+G74*J74</f>
        <v>0</v>
      </c>
      <c r="N74" s="510"/>
    </row>
    <row r="75" s="526" customFormat="true" ht="12.6" hidden="true" customHeight="true" outlineLevel="0" collapsed="false">
      <c r="A75" s="501" t="n">
        <v>2</v>
      </c>
      <c r="B75" s="501" t="s">
        <v>707</v>
      </c>
      <c r="C75" s="502" t="s">
        <v>338</v>
      </c>
      <c r="D75" s="503" t="n">
        <v>1</v>
      </c>
      <c r="E75" s="528"/>
      <c r="F75" s="504"/>
      <c r="G75" s="504" t="n">
        <v>9.16</v>
      </c>
      <c r="H75" s="504"/>
      <c r="I75" s="505"/>
      <c r="J75" s="505"/>
      <c r="K75" s="527"/>
      <c r="L75" s="508"/>
      <c r="M75" s="509" t="n">
        <f aca="false">+G75*J75</f>
        <v>0</v>
      </c>
      <c r="N75" s="510"/>
    </row>
    <row r="76" s="526" customFormat="true" ht="12.6" hidden="true" customHeight="true" outlineLevel="0" collapsed="false">
      <c r="A76" s="501" t="n">
        <v>3</v>
      </c>
      <c r="B76" s="501" t="s">
        <v>387</v>
      </c>
      <c r="C76" s="502"/>
      <c r="D76" s="512"/>
      <c r="E76" s="504"/>
      <c r="F76" s="504"/>
      <c r="G76" s="504"/>
      <c r="H76" s="504"/>
      <c r="I76" s="505"/>
      <c r="J76" s="505"/>
      <c r="K76" s="527"/>
      <c r="L76" s="508"/>
      <c r="M76" s="509"/>
      <c r="N76" s="510"/>
    </row>
    <row r="77" s="526" customFormat="true" ht="12.6" hidden="true" customHeight="true" outlineLevel="0" collapsed="false">
      <c r="A77" s="501" t="n">
        <v>3.1</v>
      </c>
      <c r="B77" s="501" t="s">
        <v>388</v>
      </c>
      <c r="C77" s="502" t="s">
        <v>338</v>
      </c>
      <c r="D77" s="503" t="n">
        <v>1</v>
      </c>
      <c r="E77" s="528"/>
      <c r="F77" s="528"/>
      <c r="G77" s="504" t="n">
        <v>9.21</v>
      </c>
      <c r="H77" s="504"/>
      <c r="I77" s="505"/>
      <c r="J77" s="505"/>
      <c r="K77" s="527"/>
      <c r="L77" s="508"/>
      <c r="M77" s="509" t="n">
        <f aca="false">+G77*J77</f>
        <v>0</v>
      </c>
      <c r="N77" s="510"/>
    </row>
    <row r="78" s="526" customFormat="true" ht="12.6" hidden="true" customHeight="true" outlineLevel="0" collapsed="false">
      <c r="A78" s="501" t="n">
        <v>3.2</v>
      </c>
      <c r="B78" s="501" t="s">
        <v>389</v>
      </c>
      <c r="C78" s="502" t="s">
        <v>338</v>
      </c>
      <c r="D78" s="503" t="n">
        <v>1</v>
      </c>
      <c r="E78" s="528"/>
      <c r="F78" s="528"/>
      <c r="G78" s="504" t="n">
        <v>5.98</v>
      </c>
      <c r="H78" s="504"/>
      <c r="I78" s="505"/>
      <c r="J78" s="505"/>
      <c r="K78" s="527"/>
      <c r="L78" s="508"/>
      <c r="M78" s="509" t="n">
        <f aca="false">+G78*J78</f>
        <v>0</v>
      </c>
      <c r="N78" s="510"/>
    </row>
    <row r="79" s="526" customFormat="true" ht="12.6" hidden="true" customHeight="true" outlineLevel="0" collapsed="false">
      <c r="A79" s="501" t="n">
        <v>4</v>
      </c>
      <c r="B79" s="501" t="s">
        <v>708</v>
      </c>
      <c r="C79" s="502"/>
      <c r="D79" s="503"/>
      <c r="E79" s="528"/>
      <c r="F79" s="528"/>
      <c r="G79" s="504"/>
      <c r="H79" s="504"/>
      <c r="I79" s="505"/>
      <c r="J79" s="505"/>
      <c r="K79" s="527"/>
      <c r="L79" s="508"/>
      <c r="M79" s="509"/>
      <c r="N79" s="510"/>
    </row>
    <row r="80" s="526" customFormat="true" ht="12.6" hidden="true" customHeight="true" outlineLevel="0" collapsed="false">
      <c r="A80" s="501" t="n">
        <v>4.1</v>
      </c>
      <c r="B80" s="501" t="s">
        <v>388</v>
      </c>
      <c r="C80" s="502" t="s">
        <v>122</v>
      </c>
      <c r="D80" s="503" t="n">
        <v>1</v>
      </c>
      <c r="E80" s="528"/>
      <c r="F80" s="504" t="n">
        <v>0.79</v>
      </c>
      <c r="G80" s="504"/>
      <c r="H80" s="504"/>
      <c r="I80" s="505"/>
      <c r="J80" s="505"/>
      <c r="K80" s="527"/>
      <c r="L80" s="508" t="n">
        <f aca="false">+F80*I80</f>
        <v>0</v>
      </c>
      <c r="M80" s="509"/>
      <c r="N80" s="510"/>
    </row>
    <row r="81" s="526" customFormat="true" ht="12.6" hidden="true" customHeight="true" outlineLevel="0" collapsed="false">
      <c r="A81" s="529" t="s">
        <v>391</v>
      </c>
      <c r="B81" s="501" t="s">
        <v>392</v>
      </c>
      <c r="C81" s="530" t="n">
        <v>0.1</v>
      </c>
      <c r="D81" s="503"/>
      <c r="E81" s="528"/>
      <c r="F81" s="531" t="n">
        <f aca="false">+$F$80*C81</f>
        <v>0.079</v>
      </c>
      <c r="G81" s="504"/>
      <c r="H81" s="504"/>
      <c r="I81" s="505"/>
      <c r="J81" s="505"/>
      <c r="K81" s="527"/>
      <c r="L81" s="508" t="n">
        <f aca="false">+F81*I81</f>
        <v>0</v>
      </c>
      <c r="M81" s="509"/>
      <c r="N81" s="510"/>
    </row>
    <row r="82" s="526" customFormat="true" ht="12.6" hidden="true" customHeight="true" outlineLevel="0" collapsed="false">
      <c r="A82" s="529" t="s">
        <v>393</v>
      </c>
      <c r="B82" s="501" t="s">
        <v>394</v>
      </c>
      <c r="C82" s="530" t="n">
        <v>0.25</v>
      </c>
      <c r="D82" s="503"/>
      <c r="E82" s="528"/>
      <c r="F82" s="531" t="n">
        <v>0.199</v>
      </c>
      <c r="G82" s="504"/>
      <c r="H82" s="504"/>
      <c r="I82" s="505"/>
      <c r="J82" s="505"/>
      <c r="K82" s="527"/>
      <c r="L82" s="508" t="n">
        <f aca="false">+F82*I82</f>
        <v>0</v>
      </c>
      <c r="M82" s="509"/>
      <c r="N82" s="510"/>
    </row>
    <row r="83" s="526" customFormat="true" ht="12.6" hidden="true" customHeight="true" outlineLevel="0" collapsed="false">
      <c r="A83" s="529" t="s">
        <v>395</v>
      </c>
      <c r="B83" s="501" t="s">
        <v>396</v>
      </c>
      <c r="C83" s="530" t="n">
        <v>0.5</v>
      </c>
      <c r="D83" s="503"/>
      <c r="E83" s="528"/>
      <c r="F83" s="531" t="n">
        <v>0.397</v>
      </c>
      <c r="G83" s="504"/>
      <c r="H83" s="504"/>
      <c r="I83" s="505"/>
      <c r="J83" s="505"/>
      <c r="K83" s="527"/>
      <c r="L83" s="508" t="n">
        <f aca="false">+F83*I83</f>
        <v>0</v>
      </c>
      <c r="M83" s="509"/>
      <c r="N83" s="510"/>
    </row>
    <row r="84" s="526" customFormat="true" ht="12.6" hidden="true" customHeight="true" outlineLevel="0" collapsed="false">
      <c r="A84" s="529" t="s">
        <v>397</v>
      </c>
      <c r="B84" s="501" t="s">
        <v>398</v>
      </c>
      <c r="C84" s="530" t="n">
        <v>0.25</v>
      </c>
      <c r="D84" s="503"/>
      <c r="E84" s="528"/>
      <c r="F84" s="531" t="n">
        <v>0.199</v>
      </c>
      <c r="G84" s="504"/>
      <c r="H84" s="504"/>
      <c r="I84" s="505"/>
      <c r="J84" s="505"/>
      <c r="K84" s="527"/>
      <c r="L84" s="508" t="n">
        <f aca="false">+F84*I84</f>
        <v>0</v>
      </c>
      <c r="M84" s="509"/>
      <c r="N84" s="510"/>
    </row>
    <row r="85" s="526" customFormat="true" ht="12.6" hidden="true" customHeight="true" outlineLevel="0" collapsed="false">
      <c r="A85" s="529" t="s">
        <v>399</v>
      </c>
      <c r="B85" s="501" t="s">
        <v>400</v>
      </c>
      <c r="C85" s="530" t="n">
        <v>0.5</v>
      </c>
      <c r="D85" s="503"/>
      <c r="E85" s="528"/>
      <c r="F85" s="531" t="n">
        <v>0.397</v>
      </c>
      <c r="G85" s="504"/>
      <c r="H85" s="504"/>
      <c r="I85" s="505"/>
      <c r="J85" s="505"/>
      <c r="K85" s="527"/>
      <c r="L85" s="508" t="n">
        <f aca="false">+F85*I85</f>
        <v>0</v>
      </c>
      <c r="M85" s="509"/>
      <c r="N85" s="510"/>
    </row>
    <row r="86" s="526" customFormat="true" ht="12.6" hidden="true" customHeight="true" outlineLevel="0" collapsed="false">
      <c r="A86" s="529" t="s">
        <v>401</v>
      </c>
      <c r="B86" s="501" t="s">
        <v>402</v>
      </c>
      <c r="C86" s="530" t="n">
        <v>1</v>
      </c>
      <c r="D86" s="503"/>
      <c r="E86" s="528"/>
      <c r="F86" s="531" t="n">
        <v>0.795</v>
      </c>
      <c r="G86" s="504"/>
      <c r="H86" s="504"/>
      <c r="I86" s="505"/>
      <c r="J86" s="505"/>
      <c r="K86" s="527"/>
      <c r="L86" s="508" t="n">
        <f aca="false">+F86*I86</f>
        <v>0</v>
      </c>
      <c r="M86" s="509"/>
      <c r="N86" s="510"/>
    </row>
    <row r="87" s="526" customFormat="true" ht="12.6" hidden="true" customHeight="true" outlineLevel="0" collapsed="false">
      <c r="A87" s="529" t="s">
        <v>403</v>
      </c>
      <c r="B87" s="501" t="s">
        <v>404</v>
      </c>
      <c r="C87" s="530" t="n">
        <v>1</v>
      </c>
      <c r="D87" s="503"/>
      <c r="E87" s="528"/>
      <c r="F87" s="531" t="n">
        <v>0.795</v>
      </c>
      <c r="G87" s="504"/>
      <c r="H87" s="504"/>
      <c r="I87" s="505"/>
      <c r="J87" s="505"/>
      <c r="K87" s="527"/>
      <c r="L87" s="508" t="n">
        <f aca="false">+F87*I87</f>
        <v>0</v>
      </c>
      <c r="M87" s="509"/>
      <c r="N87" s="510"/>
    </row>
    <row r="88" s="526" customFormat="true" ht="12.6" hidden="true" customHeight="true" outlineLevel="0" collapsed="false">
      <c r="A88" s="501" t="n">
        <v>4.2</v>
      </c>
      <c r="B88" s="501" t="s">
        <v>389</v>
      </c>
      <c r="C88" s="502" t="s">
        <v>122</v>
      </c>
      <c r="D88" s="503" t="n">
        <v>1</v>
      </c>
      <c r="E88" s="528"/>
      <c r="F88" s="531" t="n">
        <v>0.501</v>
      </c>
      <c r="G88" s="504"/>
      <c r="H88" s="504"/>
      <c r="I88" s="505"/>
      <c r="J88" s="505"/>
      <c r="K88" s="527"/>
      <c r="L88" s="508" t="n">
        <f aca="false">+F88*I88</f>
        <v>0</v>
      </c>
      <c r="M88" s="509"/>
      <c r="N88" s="510"/>
    </row>
    <row r="89" s="526" customFormat="true" ht="12.6" hidden="true" customHeight="true" outlineLevel="0" collapsed="false">
      <c r="A89" s="529" t="s">
        <v>405</v>
      </c>
      <c r="B89" s="501" t="s">
        <v>392</v>
      </c>
      <c r="C89" s="530" t="n">
        <v>0.1</v>
      </c>
      <c r="D89" s="503"/>
      <c r="E89" s="528"/>
      <c r="F89" s="531" t="n">
        <f aca="false">+$F$88*C89</f>
        <v>0.0501</v>
      </c>
      <c r="G89" s="504"/>
      <c r="H89" s="504"/>
      <c r="I89" s="505"/>
      <c r="J89" s="505"/>
      <c r="K89" s="527"/>
      <c r="L89" s="508" t="n">
        <f aca="false">+F89*I89</f>
        <v>0</v>
      </c>
      <c r="M89" s="509"/>
      <c r="N89" s="510"/>
    </row>
    <row r="90" s="526" customFormat="true" ht="12.6" hidden="true" customHeight="true" outlineLevel="0" collapsed="false">
      <c r="A90" s="529" t="s">
        <v>406</v>
      </c>
      <c r="B90" s="501" t="s">
        <v>394</v>
      </c>
      <c r="C90" s="530" t="n">
        <v>0.25</v>
      </c>
      <c r="D90" s="503"/>
      <c r="E90" s="528"/>
      <c r="F90" s="531" t="n">
        <f aca="false">+$F$88*C90</f>
        <v>0.12525</v>
      </c>
      <c r="G90" s="504"/>
      <c r="H90" s="504"/>
      <c r="I90" s="505"/>
      <c r="J90" s="505"/>
      <c r="K90" s="527"/>
      <c r="L90" s="508" t="n">
        <f aca="false">+F90*I90</f>
        <v>0</v>
      </c>
      <c r="M90" s="509"/>
      <c r="N90" s="510"/>
    </row>
    <row r="91" s="526" customFormat="true" ht="12.6" hidden="true" customHeight="true" outlineLevel="0" collapsed="false">
      <c r="A91" s="529" t="s">
        <v>407</v>
      </c>
      <c r="B91" s="501" t="s">
        <v>396</v>
      </c>
      <c r="C91" s="530" t="n">
        <v>0.5</v>
      </c>
      <c r="D91" s="503"/>
      <c r="E91" s="528"/>
      <c r="F91" s="531" t="n">
        <f aca="false">+$F$88*C91</f>
        <v>0.2505</v>
      </c>
      <c r="G91" s="504"/>
      <c r="H91" s="504"/>
      <c r="I91" s="505"/>
      <c r="J91" s="505"/>
      <c r="K91" s="527"/>
      <c r="L91" s="508" t="n">
        <f aca="false">+F91*I91</f>
        <v>0</v>
      </c>
      <c r="M91" s="509"/>
      <c r="N91" s="510"/>
    </row>
    <row r="92" s="526" customFormat="true" ht="12.6" hidden="true" customHeight="true" outlineLevel="0" collapsed="false">
      <c r="A92" s="529" t="s">
        <v>408</v>
      </c>
      <c r="B92" s="501" t="s">
        <v>398</v>
      </c>
      <c r="C92" s="530" t="n">
        <v>0.25</v>
      </c>
      <c r="D92" s="503"/>
      <c r="E92" s="528"/>
      <c r="F92" s="531" t="n">
        <f aca="false">+$F$88*C92</f>
        <v>0.12525</v>
      </c>
      <c r="G92" s="504"/>
      <c r="H92" s="504"/>
      <c r="I92" s="505"/>
      <c r="J92" s="505"/>
      <c r="K92" s="527"/>
      <c r="L92" s="508" t="n">
        <f aca="false">+F92*I92</f>
        <v>0</v>
      </c>
      <c r="M92" s="509"/>
      <c r="N92" s="510"/>
    </row>
    <row r="93" s="526" customFormat="true" ht="12.6" hidden="true" customHeight="true" outlineLevel="0" collapsed="false">
      <c r="A93" s="529" t="s">
        <v>409</v>
      </c>
      <c r="B93" s="501" t="s">
        <v>400</v>
      </c>
      <c r="C93" s="530" t="n">
        <v>0.5</v>
      </c>
      <c r="D93" s="503"/>
      <c r="E93" s="528"/>
      <c r="F93" s="531" t="n">
        <f aca="false">+$F$88*C93</f>
        <v>0.2505</v>
      </c>
      <c r="G93" s="504"/>
      <c r="H93" s="504"/>
      <c r="I93" s="505"/>
      <c r="J93" s="505"/>
      <c r="K93" s="527"/>
      <c r="L93" s="508" t="n">
        <f aca="false">+F93*I93</f>
        <v>0</v>
      </c>
      <c r="M93" s="509"/>
      <c r="N93" s="510"/>
    </row>
    <row r="94" s="526" customFormat="true" ht="12.6" hidden="true" customHeight="true" outlineLevel="0" collapsed="false">
      <c r="A94" s="529" t="s">
        <v>410</v>
      </c>
      <c r="B94" s="501" t="s">
        <v>402</v>
      </c>
      <c r="C94" s="530" t="n">
        <v>1</v>
      </c>
      <c r="D94" s="503"/>
      <c r="E94" s="528"/>
      <c r="F94" s="531" t="n">
        <f aca="false">+$F$88*C94</f>
        <v>0.501</v>
      </c>
      <c r="G94" s="504"/>
      <c r="H94" s="504"/>
      <c r="I94" s="505"/>
      <c r="J94" s="505"/>
      <c r="K94" s="527"/>
      <c r="L94" s="508" t="n">
        <f aca="false">+F94*I94</f>
        <v>0</v>
      </c>
      <c r="M94" s="509"/>
      <c r="N94" s="510"/>
    </row>
    <row r="95" s="526" customFormat="true" ht="12.6" hidden="true" customHeight="true" outlineLevel="0" collapsed="false">
      <c r="A95" s="529" t="s">
        <v>411</v>
      </c>
      <c r="B95" s="501" t="s">
        <v>404</v>
      </c>
      <c r="C95" s="530" t="n">
        <v>1</v>
      </c>
      <c r="D95" s="503"/>
      <c r="E95" s="528"/>
      <c r="F95" s="531" t="n">
        <f aca="false">+$F$88*C95</f>
        <v>0.501</v>
      </c>
      <c r="G95" s="504"/>
      <c r="H95" s="504"/>
      <c r="I95" s="505"/>
      <c r="J95" s="505"/>
      <c r="K95" s="527"/>
      <c r="L95" s="508" t="n">
        <f aca="false">+F95*I95</f>
        <v>0</v>
      </c>
      <c r="M95" s="509"/>
      <c r="N95" s="510"/>
    </row>
    <row r="96" s="526" customFormat="true" ht="12.6" hidden="true" customHeight="true" outlineLevel="0" collapsed="false">
      <c r="A96" s="501" t="n">
        <v>5</v>
      </c>
      <c r="B96" s="501" t="s">
        <v>709</v>
      </c>
      <c r="C96" s="502"/>
      <c r="D96" s="503"/>
      <c r="E96" s="528"/>
      <c r="F96" s="528"/>
      <c r="G96" s="504"/>
      <c r="H96" s="504"/>
      <c r="I96" s="505"/>
      <c r="J96" s="505"/>
      <c r="K96" s="527"/>
      <c r="L96" s="508"/>
      <c r="M96" s="509"/>
      <c r="N96" s="510"/>
      <c r="P96" s="532" t="s">
        <v>710</v>
      </c>
      <c r="Q96" s="532" t="s">
        <v>710</v>
      </c>
    </row>
    <row r="97" s="526" customFormat="true" ht="12.6" hidden="true" customHeight="true" outlineLevel="0" collapsed="false">
      <c r="A97" s="501" t="n">
        <v>5.1</v>
      </c>
      <c r="B97" s="501" t="s">
        <v>413</v>
      </c>
      <c r="C97" s="502" t="s">
        <v>338</v>
      </c>
      <c r="D97" s="503" t="n">
        <v>1</v>
      </c>
      <c r="E97" s="528"/>
      <c r="F97" s="504" t="n">
        <v>101.63</v>
      </c>
      <c r="G97" s="504"/>
      <c r="H97" s="504"/>
      <c r="I97" s="505"/>
      <c r="J97" s="505"/>
      <c r="K97" s="527"/>
      <c r="L97" s="508" t="n">
        <f aca="false">+F97*I97</f>
        <v>0</v>
      </c>
      <c r="M97" s="509"/>
      <c r="N97" s="510"/>
    </row>
    <row r="98" s="526" customFormat="true" ht="12.6" hidden="true" customHeight="true" outlineLevel="0" collapsed="false">
      <c r="A98" s="501" t="n">
        <v>5.2</v>
      </c>
      <c r="B98" s="501" t="s">
        <v>414</v>
      </c>
      <c r="C98" s="502" t="s">
        <v>338</v>
      </c>
      <c r="D98" s="503" t="n">
        <v>1</v>
      </c>
      <c r="E98" s="528"/>
      <c r="F98" s="504" t="n">
        <v>66.05</v>
      </c>
      <c r="G98" s="504"/>
      <c r="H98" s="504"/>
      <c r="I98" s="505"/>
      <c r="J98" s="505"/>
      <c r="K98" s="527"/>
      <c r="L98" s="508" t="n">
        <f aca="false">+F98*I98</f>
        <v>0</v>
      </c>
      <c r="M98" s="509"/>
      <c r="N98" s="510"/>
    </row>
    <row r="99" s="526" customFormat="true" ht="12.6" hidden="true" customHeight="true" outlineLevel="0" collapsed="false">
      <c r="A99" s="501" t="n">
        <v>6</v>
      </c>
      <c r="B99" s="501" t="s">
        <v>415</v>
      </c>
      <c r="C99" s="502" t="s">
        <v>338</v>
      </c>
      <c r="D99" s="503" t="n">
        <v>1</v>
      </c>
      <c r="E99" s="528"/>
      <c r="F99" s="504"/>
      <c r="G99" s="504" t="n">
        <v>37.77</v>
      </c>
      <c r="H99" s="504"/>
      <c r="I99" s="505"/>
      <c r="J99" s="505"/>
      <c r="K99" s="527"/>
      <c r="L99" s="508"/>
      <c r="M99" s="509" t="n">
        <f aca="false">+G99*J99</f>
        <v>0</v>
      </c>
      <c r="N99" s="510"/>
    </row>
    <row r="100" s="526" customFormat="true" ht="12.6" hidden="true" customHeight="true" outlineLevel="0" collapsed="false">
      <c r="A100" s="501" t="n">
        <v>7</v>
      </c>
      <c r="B100" s="501" t="s">
        <v>711</v>
      </c>
      <c r="C100" s="502" t="s">
        <v>343</v>
      </c>
      <c r="D100" s="503" t="n">
        <v>1</v>
      </c>
      <c r="E100" s="528"/>
      <c r="F100" s="504" t="n">
        <v>4.54</v>
      </c>
      <c r="G100" s="504" t="n">
        <v>7.31</v>
      </c>
      <c r="H100" s="504"/>
      <c r="I100" s="505"/>
      <c r="J100" s="505"/>
      <c r="K100" s="527"/>
      <c r="L100" s="508" t="n">
        <f aca="false">+F100*I100</f>
        <v>0</v>
      </c>
      <c r="M100" s="509" t="n">
        <f aca="false">+G100*J100</f>
        <v>0</v>
      </c>
      <c r="N100" s="510"/>
    </row>
    <row r="101" s="526" customFormat="true" ht="12.6" hidden="true" customHeight="true" outlineLevel="0" collapsed="false">
      <c r="A101" s="533"/>
      <c r="B101" s="518" t="s">
        <v>712</v>
      </c>
      <c r="C101" s="534"/>
      <c r="D101" s="535"/>
      <c r="E101" s="536"/>
      <c r="F101" s="536"/>
      <c r="G101" s="536"/>
      <c r="H101" s="536"/>
      <c r="I101" s="521" t="n">
        <f aca="false">SUM(I46:I100)</f>
        <v>0</v>
      </c>
      <c r="J101" s="521" t="n">
        <f aca="false">SUM(J46:J100)</f>
        <v>0</v>
      </c>
      <c r="K101" s="521" t="n">
        <f aca="false">SUM(K46:K100)</f>
        <v>0</v>
      </c>
      <c r="L101" s="537" t="n">
        <f aca="false">SUM(L46:L100)</f>
        <v>0</v>
      </c>
      <c r="M101" s="538" t="n">
        <f aca="false">SUM(M46:M100)</f>
        <v>0</v>
      </c>
      <c r="N101" s="524" t="n">
        <f aca="false">SUM(N46:N100)</f>
        <v>0</v>
      </c>
    </row>
    <row r="102" s="526" customFormat="true" ht="14.1" hidden="true" customHeight="true" outlineLevel="0" collapsed="false">
      <c r="A102" s="539" t="s">
        <v>418</v>
      </c>
      <c r="B102" s="539"/>
      <c r="C102" s="539"/>
      <c r="D102" s="539"/>
      <c r="E102" s="539"/>
      <c r="F102" s="539"/>
      <c r="G102" s="539"/>
      <c r="H102" s="539"/>
      <c r="I102" s="539"/>
      <c r="J102" s="539"/>
      <c r="K102" s="539"/>
      <c r="L102" s="539"/>
      <c r="M102" s="539"/>
      <c r="N102" s="539"/>
    </row>
    <row r="103" s="526" customFormat="true" ht="12.6" hidden="true" customHeight="true" outlineLevel="0" collapsed="false">
      <c r="A103" s="501" t="n">
        <v>8</v>
      </c>
      <c r="B103" s="501" t="s">
        <v>345</v>
      </c>
      <c r="C103" s="502"/>
      <c r="D103" s="503"/>
      <c r="E103" s="528"/>
      <c r="F103" s="504"/>
      <c r="G103" s="504"/>
      <c r="H103" s="504"/>
      <c r="I103" s="505"/>
      <c r="J103" s="505"/>
      <c r="K103" s="527"/>
      <c r="L103" s="508"/>
      <c r="M103" s="509"/>
      <c r="N103" s="540"/>
    </row>
    <row r="104" s="526" customFormat="true" ht="12.6" hidden="true" customHeight="true" outlineLevel="0" collapsed="false">
      <c r="A104" s="501" t="n">
        <v>8.1</v>
      </c>
      <c r="B104" s="541" t="s">
        <v>419</v>
      </c>
      <c r="C104" s="502" t="s">
        <v>343</v>
      </c>
      <c r="D104" s="503" t="n">
        <v>1</v>
      </c>
      <c r="E104" s="504" t="n">
        <v>2.665</v>
      </c>
      <c r="F104" s="504" t="n">
        <f aca="false">+E104*$G$5/100/D104</f>
        <v>0</v>
      </c>
      <c r="G104" s="504" t="n">
        <f aca="false">+F104*1.47</f>
        <v>0</v>
      </c>
      <c r="H104" s="504" t="n">
        <f aca="false">+F104*0.66</f>
        <v>0</v>
      </c>
      <c r="I104" s="505"/>
      <c r="J104" s="505"/>
      <c r="K104" s="527"/>
      <c r="L104" s="508" t="n">
        <f aca="false">+F104*I104</f>
        <v>0</v>
      </c>
      <c r="M104" s="509" t="n">
        <f aca="false">+G104*J104</f>
        <v>0</v>
      </c>
      <c r="N104" s="510" t="n">
        <f aca="false">+H104*K104</f>
        <v>0</v>
      </c>
    </row>
    <row r="105" s="526" customFormat="true" ht="12.6" hidden="true" customHeight="true" outlineLevel="0" collapsed="false">
      <c r="A105" s="501" t="n">
        <v>9</v>
      </c>
      <c r="B105" s="501" t="s">
        <v>705</v>
      </c>
      <c r="C105" s="502"/>
      <c r="D105" s="503"/>
      <c r="E105" s="504"/>
      <c r="F105" s="504"/>
      <c r="G105" s="504"/>
      <c r="H105" s="504"/>
      <c r="I105" s="505"/>
      <c r="J105" s="505"/>
      <c r="K105" s="527"/>
      <c r="L105" s="508"/>
      <c r="M105" s="509"/>
      <c r="N105" s="510"/>
    </row>
    <row r="106" s="526" customFormat="true" ht="12.6" hidden="true" customHeight="true" outlineLevel="0" collapsed="false">
      <c r="A106" s="501" t="n">
        <v>9.1</v>
      </c>
      <c r="B106" s="541" t="s">
        <v>420</v>
      </c>
      <c r="C106" s="502" t="s">
        <v>338</v>
      </c>
      <c r="D106" s="503" t="n">
        <v>1</v>
      </c>
      <c r="E106" s="504" t="n">
        <v>24.465</v>
      </c>
      <c r="F106" s="504" t="n">
        <f aca="false">+E106*$G$5/100/D106</f>
        <v>0</v>
      </c>
      <c r="G106" s="504" t="n">
        <f aca="false">+F106*1.47</f>
        <v>0</v>
      </c>
      <c r="H106" s="504" t="n">
        <f aca="false">+F106*0.66</f>
        <v>0</v>
      </c>
      <c r="I106" s="505"/>
      <c r="J106" s="505"/>
      <c r="K106" s="527"/>
      <c r="L106" s="508" t="n">
        <f aca="false">+F106*I106</f>
        <v>0</v>
      </c>
      <c r="M106" s="509" t="n">
        <f aca="false">+G106*J106</f>
        <v>0</v>
      </c>
      <c r="N106" s="510" t="n">
        <f aca="false">+H106*K106</f>
        <v>0</v>
      </c>
    </row>
    <row r="107" s="526" customFormat="true" ht="12.6" hidden="true" customHeight="true" outlineLevel="0" collapsed="false">
      <c r="A107" s="501" t="n">
        <v>9.2</v>
      </c>
      <c r="B107" s="541" t="s">
        <v>421</v>
      </c>
      <c r="C107" s="502" t="s">
        <v>338</v>
      </c>
      <c r="D107" s="503" t="n">
        <v>1</v>
      </c>
      <c r="E107" s="504" t="n">
        <v>17.942</v>
      </c>
      <c r="F107" s="504" t="n">
        <f aca="false">+E107*$G$5/100/D107</f>
        <v>0</v>
      </c>
      <c r="G107" s="504" t="n">
        <f aca="false">+F107*1.47</f>
        <v>0</v>
      </c>
      <c r="H107" s="504" t="n">
        <f aca="false">+F107*0.66</f>
        <v>0</v>
      </c>
      <c r="I107" s="505"/>
      <c r="J107" s="505"/>
      <c r="K107" s="527"/>
      <c r="L107" s="508" t="n">
        <f aca="false">+F107*I107</f>
        <v>0</v>
      </c>
      <c r="M107" s="509" t="n">
        <f aca="false">+G107*J107</f>
        <v>0</v>
      </c>
      <c r="N107" s="510" t="n">
        <f aca="false">+H107*K107</f>
        <v>0</v>
      </c>
    </row>
    <row r="108" s="526" customFormat="true" ht="12.6" hidden="true" customHeight="true" outlineLevel="0" collapsed="false">
      <c r="A108" s="501" t="n">
        <v>9.3</v>
      </c>
      <c r="B108" s="541" t="s">
        <v>422</v>
      </c>
      <c r="C108" s="502" t="s">
        <v>338</v>
      </c>
      <c r="D108" s="503" t="n">
        <v>1</v>
      </c>
      <c r="E108" s="504" t="n">
        <v>9.11</v>
      </c>
      <c r="F108" s="504" t="n">
        <f aca="false">+E108*$G$5/100/D108</f>
        <v>0</v>
      </c>
      <c r="G108" s="504" t="n">
        <f aca="false">+F108*1.47</f>
        <v>0</v>
      </c>
      <c r="H108" s="504" t="n">
        <f aca="false">+F108*0.66</f>
        <v>0</v>
      </c>
      <c r="I108" s="505"/>
      <c r="J108" s="505"/>
      <c r="K108" s="527"/>
      <c r="L108" s="508" t="n">
        <f aca="false">+F108*I108</f>
        <v>0</v>
      </c>
      <c r="M108" s="509" t="n">
        <f aca="false">+G108*J108</f>
        <v>0</v>
      </c>
      <c r="N108" s="510" t="n">
        <f aca="false">+H108*K108</f>
        <v>0</v>
      </c>
    </row>
    <row r="109" s="526" customFormat="true" ht="12.6" hidden="true" customHeight="true" outlineLevel="0" collapsed="false">
      <c r="A109" s="501" t="n">
        <v>9.4</v>
      </c>
      <c r="B109" s="541" t="s">
        <v>423</v>
      </c>
      <c r="C109" s="502" t="s">
        <v>343</v>
      </c>
      <c r="D109" s="503" t="n">
        <v>1</v>
      </c>
      <c r="E109" s="504" t="n">
        <v>24.67</v>
      </c>
      <c r="F109" s="504" t="n">
        <f aca="false">+E109*$G$5/100/D109</f>
        <v>0</v>
      </c>
      <c r="G109" s="504" t="n">
        <f aca="false">+F109*1.47</f>
        <v>0</v>
      </c>
      <c r="H109" s="504" t="n">
        <f aca="false">+F109*0.66</f>
        <v>0</v>
      </c>
      <c r="I109" s="505"/>
      <c r="J109" s="505"/>
      <c r="K109" s="527"/>
      <c r="L109" s="508" t="n">
        <f aca="false">+F109*I109</f>
        <v>0</v>
      </c>
      <c r="M109" s="509" t="n">
        <f aca="false">+G109*J109</f>
        <v>0</v>
      </c>
      <c r="N109" s="510" t="n">
        <f aca="false">+H109*K109</f>
        <v>0</v>
      </c>
    </row>
    <row r="110" s="526" customFormat="true" ht="12.6" hidden="true" customHeight="true" outlineLevel="0" collapsed="false">
      <c r="A110" s="501" t="n">
        <v>9.5</v>
      </c>
      <c r="B110" s="541" t="s">
        <v>424</v>
      </c>
      <c r="C110" s="502" t="s">
        <v>343</v>
      </c>
      <c r="D110" s="503" t="n">
        <v>1</v>
      </c>
      <c r="E110" s="504" t="n">
        <v>17.94</v>
      </c>
      <c r="F110" s="504" t="n">
        <v>52.83</v>
      </c>
      <c r="G110" s="504" t="n">
        <f aca="false">+F110*1.47</f>
        <v>77.6601</v>
      </c>
      <c r="H110" s="504" t="n">
        <f aca="false">+F110*0.66</f>
        <v>34.8678</v>
      </c>
      <c r="I110" s="505"/>
      <c r="J110" s="505"/>
      <c r="K110" s="527"/>
      <c r="L110" s="508" t="n">
        <f aca="false">+F110*I110</f>
        <v>0</v>
      </c>
      <c r="M110" s="509" t="n">
        <f aca="false">+G110*J110</f>
        <v>0</v>
      </c>
      <c r="N110" s="510" t="n">
        <f aca="false">+H110*K110</f>
        <v>0</v>
      </c>
    </row>
    <row r="111" s="526" customFormat="true" ht="12.6" hidden="true" customHeight="true" outlineLevel="0" collapsed="false">
      <c r="A111" s="501" t="n">
        <v>9.6</v>
      </c>
      <c r="B111" s="541" t="s">
        <v>425</v>
      </c>
      <c r="C111" s="502" t="s">
        <v>343</v>
      </c>
      <c r="D111" s="503" t="n">
        <v>1</v>
      </c>
      <c r="E111" s="504" t="n">
        <v>9.77</v>
      </c>
      <c r="F111" s="504" t="n">
        <f aca="false">+E111*$G$5/100/D111</f>
        <v>0</v>
      </c>
      <c r="G111" s="504" t="n">
        <f aca="false">+F111*1.47</f>
        <v>0</v>
      </c>
      <c r="H111" s="504" t="n">
        <f aca="false">+F111*0.66</f>
        <v>0</v>
      </c>
      <c r="I111" s="505"/>
      <c r="J111" s="505"/>
      <c r="K111" s="527"/>
      <c r="L111" s="508" t="n">
        <f aca="false">+F111*I111</f>
        <v>0</v>
      </c>
      <c r="M111" s="509" t="n">
        <f aca="false">+G111*J111</f>
        <v>0</v>
      </c>
      <c r="N111" s="510" t="n">
        <f aca="false">+H111*K111</f>
        <v>0</v>
      </c>
    </row>
    <row r="112" s="526" customFormat="true" ht="12.6" hidden="true" customHeight="true" outlineLevel="0" collapsed="false">
      <c r="A112" s="501" t="n">
        <v>10</v>
      </c>
      <c r="B112" s="541" t="s">
        <v>365</v>
      </c>
      <c r="C112" s="502"/>
      <c r="D112" s="503"/>
      <c r="E112" s="504"/>
      <c r="F112" s="504"/>
      <c r="G112" s="504"/>
      <c r="H112" s="504"/>
      <c r="I112" s="505"/>
      <c r="J112" s="505"/>
      <c r="K112" s="527"/>
      <c r="L112" s="508"/>
      <c r="M112" s="509"/>
      <c r="N112" s="510"/>
    </row>
    <row r="113" s="526" customFormat="true" ht="12.6" hidden="true" customHeight="true" outlineLevel="0" collapsed="false">
      <c r="A113" s="529" t="n">
        <v>10.1</v>
      </c>
      <c r="B113" s="541" t="s">
        <v>426</v>
      </c>
      <c r="C113" s="502" t="s">
        <v>343</v>
      </c>
      <c r="D113" s="503" t="n">
        <v>1</v>
      </c>
      <c r="E113" s="504" t="n">
        <v>7.532</v>
      </c>
      <c r="F113" s="504" t="n">
        <v>22.19</v>
      </c>
      <c r="G113" s="504" t="n">
        <f aca="false">+F113*1.47</f>
        <v>32.6193</v>
      </c>
      <c r="H113" s="504" t="n">
        <f aca="false">+F113*0.66</f>
        <v>14.6454</v>
      </c>
      <c r="I113" s="505"/>
      <c r="J113" s="505"/>
      <c r="K113" s="527"/>
      <c r="L113" s="508" t="n">
        <f aca="false">+F113*I113</f>
        <v>0</v>
      </c>
      <c r="M113" s="509" t="n">
        <f aca="false">+G113*J113</f>
        <v>0</v>
      </c>
      <c r="N113" s="510" t="n">
        <f aca="false">+H113*K113</f>
        <v>0</v>
      </c>
    </row>
    <row r="114" s="526" customFormat="true" ht="12.6" hidden="true" customHeight="true" outlineLevel="0" collapsed="false">
      <c r="A114" s="517"/>
      <c r="B114" s="518" t="s">
        <v>427</v>
      </c>
      <c r="C114" s="517"/>
      <c r="D114" s="519"/>
      <c r="E114" s="542"/>
      <c r="F114" s="542"/>
      <c r="G114" s="542"/>
      <c r="H114" s="542"/>
      <c r="I114" s="521" t="n">
        <f aca="false">SUM(I103:I113)</f>
        <v>0</v>
      </c>
      <c r="J114" s="521" t="n">
        <f aca="false">SUM(J103:J113)</f>
        <v>0</v>
      </c>
      <c r="K114" s="521" t="n">
        <f aca="false">SUM(K103:K113)</f>
        <v>0</v>
      </c>
      <c r="L114" s="537" t="n">
        <f aca="false">SUM(L103:L113)</f>
        <v>0</v>
      </c>
      <c r="M114" s="538" t="n">
        <f aca="false">SUM(M103:M113)</f>
        <v>0</v>
      </c>
      <c r="N114" s="524" t="n">
        <f aca="false">SUM(N103:N113)</f>
        <v>0</v>
      </c>
    </row>
    <row r="115" customFormat="false" ht="14.1" hidden="true" customHeight="true" outlineLevel="0" collapsed="false">
      <c r="A115" s="539" t="s">
        <v>428</v>
      </c>
      <c r="B115" s="539"/>
      <c r="C115" s="539"/>
      <c r="D115" s="539"/>
      <c r="E115" s="539"/>
      <c r="F115" s="539"/>
      <c r="G115" s="539"/>
      <c r="H115" s="539"/>
      <c r="I115" s="539"/>
      <c r="J115" s="539"/>
      <c r="K115" s="539"/>
      <c r="L115" s="539"/>
      <c r="M115" s="539"/>
      <c r="N115" s="539"/>
    </row>
    <row r="116" customFormat="false" ht="14.1" hidden="true" customHeight="true" outlineLevel="0" collapsed="false">
      <c r="A116" s="543" t="n">
        <v>1</v>
      </c>
      <c r="B116" s="544" t="s">
        <v>429</v>
      </c>
      <c r="C116" s="545"/>
      <c r="D116" s="545"/>
      <c r="E116" s="545"/>
      <c r="F116" s="545"/>
      <c r="G116" s="545"/>
      <c r="H116" s="545"/>
      <c r="I116" s="544"/>
      <c r="J116" s="544"/>
      <c r="K116" s="546"/>
      <c r="L116" s="547"/>
      <c r="M116" s="544"/>
      <c r="N116" s="548"/>
    </row>
    <row r="117" customFormat="false" ht="14.1" hidden="true" customHeight="true" outlineLevel="0" collapsed="false">
      <c r="A117" s="549" t="n">
        <v>1.1</v>
      </c>
      <c r="B117" s="544" t="s">
        <v>430</v>
      </c>
      <c r="C117" s="550" t="s">
        <v>431</v>
      </c>
      <c r="D117" s="550" t="n">
        <v>1</v>
      </c>
      <c r="E117" s="551" t="n">
        <v>1.42</v>
      </c>
      <c r="F117" s="504" t="n">
        <f aca="false">+E117*$G$5/100/D117</f>
        <v>0</v>
      </c>
      <c r="G117" s="504" t="n">
        <f aca="false">+F117*1.47</f>
        <v>0</v>
      </c>
      <c r="H117" s="504" t="n">
        <f aca="false">+F117*0.66</f>
        <v>0</v>
      </c>
      <c r="I117" s="552"/>
      <c r="J117" s="553"/>
      <c r="K117" s="510"/>
      <c r="L117" s="554" t="n">
        <f aca="false">+F117*I117</f>
        <v>0</v>
      </c>
      <c r="M117" s="553" t="n">
        <f aca="false">+G117*J117</f>
        <v>0</v>
      </c>
      <c r="N117" s="510" t="n">
        <f aca="false">+H117*K117</f>
        <v>0</v>
      </c>
    </row>
    <row r="118" customFormat="false" ht="14.1" hidden="true" customHeight="true" outlineLevel="0" collapsed="false">
      <c r="A118" s="549" t="n">
        <v>1.2</v>
      </c>
      <c r="B118" s="544" t="s">
        <v>432</v>
      </c>
      <c r="C118" s="550" t="s">
        <v>431</v>
      </c>
      <c r="D118" s="550" t="n">
        <v>1</v>
      </c>
      <c r="E118" s="551" t="n">
        <v>1.894</v>
      </c>
      <c r="F118" s="504" t="n">
        <f aca="false">+E118*$G$5/100/D118</f>
        <v>0</v>
      </c>
      <c r="G118" s="504" t="n">
        <f aca="false">+F118*1.47</f>
        <v>0</v>
      </c>
      <c r="H118" s="504" t="n">
        <f aca="false">+F118*0.66</f>
        <v>0</v>
      </c>
      <c r="I118" s="552"/>
      <c r="J118" s="544"/>
      <c r="K118" s="548"/>
      <c r="L118" s="554" t="n">
        <f aca="false">+F118*I118</f>
        <v>0</v>
      </c>
      <c r="M118" s="553" t="n">
        <f aca="false">+G118*J118</f>
        <v>0</v>
      </c>
      <c r="N118" s="510" t="n">
        <f aca="false">+H118*K118</f>
        <v>0</v>
      </c>
    </row>
    <row r="119" customFormat="false" ht="14.1" hidden="true" customHeight="true" outlineLevel="0" collapsed="false">
      <c r="A119" s="549" t="n">
        <v>1.3</v>
      </c>
      <c r="B119" s="544" t="s">
        <v>433</v>
      </c>
      <c r="C119" s="550" t="s">
        <v>431</v>
      </c>
      <c r="D119" s="550" t="n">
        <v>1</v>
      </c>
      <c r="E119" s="551" t="n">
        <v>0.945</v>
      </c>
      <c r="F119" s="504" t="n">
        <f aca="false">+E119*$G$5/100/D119</f>
        <v>0</v>
      </c>
      <c r="G119" s="504" t="n">
        <f aca="false">+F119*1.47</f>
        <v>0</v>
      </c>
      <c r="H119" s="504" t="n">
        <f aca="false">+F119*0.66</f>
        <v>0</v>
      </c>
      <c r="I119" s="552"/>
      <c r="J119" s="544"/>
      <c r="K119" s="548"/>
      <c r="L119" s="554" t="n">
        <f aca="false">+F119*I119</f>
        <v>0</v>
      </c>
      <c r="M119" s="553" t="n">
        <f aca="false">+G119*J119</f>
        <v>0</v>
      </c>
      <c r="N119" s="510" t="n">
        <f aca="false">+H119*K119</f>
        <v>0</v>
      </c>
    </row>
    <row r="120" customFormat="false" ht="14.1" hidden="true" customHeight="true" outlineLevel="0" collapsed="false">
      <c r="A120" s="549" t="n">
        <v>1.4</v>
      </c>
      <c r="B120" s="544" t="s">
        <v>434</v>
      </c>
      <c r="C120" s="550" t="s">
        <v>431</v>
      </c>
      <c r="D120" s="550" t="n">
        <v>1</v>
      </c>
      <c r="E120" s="551" t="n">
        <v>1.26</v>
      </c>
      <c r="F120" s="504" t="n">
        <f aca="false">+E120*$G$5/100/D120</f>
        <v>0</v>
      </c>
      <c r="G120" s="504" t="n">
        <f aca="false">+F120*1.47</f>
        <v>0</v>
      </c>
      <c r="H120" s="504" t="n">
        <f aca="false">+F120*0.66</f>
        <v>0</v>
      </c>
      <c r="I120" s="552"/>
      <c r="J120" s="544"/>
      <c r="K120" s="548"/>
      <c r="L120" s="554" t="n">
        <f aca="false">+F120*I120</f>
        <v>0</v>
      </c>
      <c r="M120" s="553" t="n">
        <f aca="false">+G120*J120</f>
        <v>0</v>
      </c>
      <c r="N120" s="510" t="n">
        <f aca="false">+H120*K120</f>
        <v>0</v>
      </c>
    </row>
    <row r="121" customFormat="false" ht="14.1" hidden="true" customHeight="true" outlineLevel="0" collapsed="false">
      <c r="A121" s="549" t="n">
        <v>1.5</v>
      </c>
      <c r="B121" s="544" t="s">
        <v>435</v>
      </c>
      <c r="C121" s="550" t="s">
        <v>431</v>
      </c>
      <c r="D121" s="550" t="n">
        <v>1</v>
      </c>
      <c r="E121" s="551" t="n">
        <v>0.71</v>
      </c>
      <c r="F121" s="504" t="n">
        <f aca="false">+E121*$G$5/100/D121</f>
        <v>0</v>
      </c>
      <c r="G121" s="504" t="n">
        <f aca="false">+F121*1.47</f>
        <v>0</v>
      </c>
      <c r="H121" s="504" t="n">
        <f aca="false">+F121*0.66</f>
        <v>0</v>
      </c>
      <c r="I121" s="552"/>
      <c r="J121" s="544"/>
      <c r="K121" s="548"/>
      <c r="L121" s="554" t="n">
        <f aca="false">+F121*I121</f>
        <v>0</v>
      </c>
      <c r="M121" s="553" t="n">
        <f aca="false">+G121*J121</f>
        <v>0</v>
      </c>
      <c r="N121" s="510" t="n">
        <f aca="false">+H121*K121</f>
        <v>0</v>
      </c>
    </row>
    <row r="122" customFormat="false" ht="14.1" hidden="true" customHeight="true" outlineLevel="0" collapsed="false">
      <c r="A122" s="549" t="n">
        <v>1.6</v>
      </c>
      <c r="B122" s="544" t="s">
        <v>436</v>
      </c>
      <c r="C122" s="550" t="s">
        <v>431</v>
      </c>
      <c r="D122" s="550" t="n">
        <v>1</v>
      </c>
      <c r="E122" s="551" t="n">
        <v>0.945</v>
      </c>
      <c r="F122" s="504" t="n">
        <f aca="false">+E122*$G$5/100/D122</f>
        <v>0</v>
      </c>
      <c r="G122" s="504" t="n">
        <f aca="false">+F122*1.47</f>
        <v>0</v>
      </c>
      <c r="H122" s="504" t="n">
        <f aca="false">+F122*0.66</f>
        <v>0</v>
      </c>
      <c r="I122" s="552"/>
      <c r="J122" s="555"/>
      <c r="K122" s="556"/>
      <c r="L122" s="554" t="n">
        <f aca="false">+F122*I122</f>
        <v>0</v>
      </c>
      <c r="M122" s="553" t="n">
        <f aca="false">+G122*J122</f>
        <v>0</v>
      </c>
      <c r="N122" s="510" t="n">
        <f aca="false">+H122*K122</f>
        <v>0</v>
      </c>
    </row>
    <row r="123" customFormat="false" ht="14.1" hidden="true" customHeight="true" outlineLevel="0" collapsed="false">
      <c r="A123" s="549" t="n">
        <v>1.7</v>
      </c>
      <c r="B123" s="544" t="s">
        <v>437</v>
      </c>
      <c r="C123" s="550" t="s">
        <v>431</v>
      </c>
      <c r="D123" s="550" t="n">
        <v>1</v>
      </c>
      <c r="E123" s="551" t="n">
        <v>1.42</v>
      </c>
      <c r="F123" s="504" t="n">
        <f aca="false">+E123*$G$5/100/D123</f>
        <v>0</v>
      </c>
      <c r="G123" s="504" t="n">
        <f aca="false">+F123*1.47</f>
        <v>0</v>
      </c>
      <c r="H123" s="504" t="n">
        <f aca="false">+F123*0.66</f>
        <v>0</v>
      </c>
      <c r="I123" s="552"/>
      <c r="J123" s="555"/>
      <c r="K123" s="556"/>
      <c r="L123" s="554" t="n">
        <f aca="false">+F123*I123</f>
        <v>0</v>
      </c>
      <c r="M123" s="553" t="n">
        <f aca="false">+G123*J123</f>
        <v>0</v>
      </c>
      <c r="N123" s="510" t="n">
        <f aca="false">+H123*K123</f>
        <v>0</v>
      </c>
    </row>
    <row r="124" customFormat="false" ht="14.1" hidden="true" customHeight="true" outlineLevel="0" collapsed="false">
      <c r="A124" s="549" t="n">
        <v>1.8</v>
      </c>
      <c r="B124" s="544" t="s">
        <v>438</v>
      </c>
      <c r="C124" s="550" t="s">
        <v>713</v>
      </c>
      <c r="D124" s="550" t="n">
        <v>1</v>
      </c>
      <c r="E124" s="551" t="n">
        <v>0.473</v>
      </c>
      <c r="F124" s="504" t="n">
        <v>1.4</v>
      </c>
      <c r="G124" s="504" t="n">
        <v>2.05</v>
      </c>
      <c r="H124" s="504" t="n">
        <f aca="false">+F124*0.66</f>
        <v>0.924</v>
      </c>
      <c r="I124" s="552"/>
      <c r="J124" s="555"/>
      <c r="K124" s="556"/>
      <c r="L124" s="554" t="n">
        <f aca="false">+F124*I124</f>
        <v>0</v>
      </c>
      <c r="M124" s="553" t="n">
        <f aca="false">+G124*J124</f>
        <v>0</v>
      </c>
      <c r="N124" s="510" t="n">
        <f aca="false">+H124*K124</f>
        <v>0</v>
      </c>
    </row>
    <row r="125" customFormat="false" ht="14.1" hidden="true" customHeight="true" outlineLevel="0" collapsed="false">
      <c r="A125" s="549" t="n">
        <v>1.9</v>
      </c>
      <c r="B125" s="544" t="s">
        <v>439</v>
      </c>
      <c r="C125" s="550" t="s">
        <v>713</v>
      </c>
      <c r="D125" s="550" t="n">
        <v>1</v>
      </c>
      <c r="E125" s="551" t="n">
        <v>0.632</v>
      </c>
      <c r="F125" s="504" t="n">
        <f aca="false">+E125*$G$5/100/D125</f>
        <v>0</v>
      </c>
      <c r="G125" s="504" t="n">
        <f aca="false">+F125*1.47</f>
        <v>0</v>
      </c>
      <c r="H125" s="504" t="n">
        <f aca="false">+F125*0.66</f>
        <v>0</v>
      </c>
      <c r="I125" s="552"/>
      <c r="J125" s="555"/>
      <c r="K125" s="556"/>
      <c r="L125" s="554" t="n">
        <f aca="false">+F125*I125</f>
        <v>0</v>
      </c>
      <c r="M125" s="553" t="n">
        <f aca="false">+G125*J125</f>
        <v>0</v>
      </c>
      <c r="N125" s="510" t="n">
        <f aca="false">+H125*K125</f>
        <v>0</v>
      </c>
    </row>
    <row r="126" customFormat="false" ht="14.1" hidden="true" customHeight="true" outlineLevel="0" collapsed="false">
      <c r="A126" s="549" t="s">
        <v>714</v>
      </c>
      <c r="B126" s="544" t="s">
        <v>441</v>
      </c>
      <c r="C126" s="550" t="s">
        <v>713</v>
      </c>
      <c r="D126" s="550" t="n">
        <v>1</v>
      </c>
      <c r="E126" s="551" t="n">
        <v>0.944</v>
      </c>
      <c r="F126" s="504" t="n">
        <f aca="false">+E126*$G$5/100/D126</f>
        <v>0</v>
      </c>
      <c r="G126" s="504" t="n">
        <f aca="false">+F126*1.47</f>
        <v>0</v>
      </c>
      <c r="H126" s="504" t="n">
        <f aca="false">+F126*0.66</f>
        <v>0</v>
      </c>
      <c r="I126" s="552"/>
      <c r="J126" s="555"/>
      <c r="K126" s="556"/>
      <c r="L126" s="554" t="n">
        <f aca="false">+F126*I126</f>
        <v>0</v>
      </c>
      <c r="M126" s="553" t="n">
        <f aca="false">+G126*J126</f>
        <v>0</v>
      </c>
      <c r="N126" s="510" t="n">
        <f aca="false">+H126*K126</f>
        <v>0</v>
      </c>
    </row>
    <row r="127" customFormat="false" ht="14.1" hidden="true" customHeight="true" outlineLevel="0" collapsed="false">
      <c r="A127" s="549" t="s">
        <v>715</v>
      </c>
      <c r="B127" s="544" t="s">
        <v>442</v>
      </c>
      <c r="C127" s="550" t="s">
        <v>431</v>
      </c>
      <c r="D127" s="556" t="n">
        <v>1</v>
      </c>
      <c r="E127" s="551" t="n">
        <v>2.23</v>
      </c>
      <c r="F127" s="504" t="n">
        <f aca="false">+E127*$G$5/100/D127</f>
        <v>0</v>
      </c>
      <c r="G127" s="504" t="n">
        <f aca="false">+F127*1.47</f>
        <v>0</v>
      </c>
      <c r="H127" s="504" t="n">
        <f aca="false">+F127*0.66</f>
        <v>0</v>
      </c>
      <c r="I127" s="552"/>
      <c r="J127" s="544"/>
      <c r="K127" s="548"/>
      <c r="L127" s="554" t="n">
        <f aca="false">+F127*I127</f>
        <v>0</v>
      </c>
      <c r="M127" s="553" t="n">
        <f aca="false">+G127*J127</f>
        <v>0</v>
      </c>
      <c r="N127" s="510" t="n">
        <f aca="false">+H127*K127</f>
        <v>0</v>
      </c>
    </row>
    <row r="128" customFormat="false" ht="14.1" hidden="true" customHeight="true" outlineLevel="0" collapsed="false">
      <c r="A128" s="549" t="s">
        <v>716</v>
      </c>
      <c r="B128" s="544" t="s">
        <v>443</v>
      </c>
      <c r="C128" s="550" t="s">
        <v>431</v>
      </c>
      <c r="D128" s="556" t="n">
        <v>1</v>
      </c>
      <c r="E128" s="551" t="n">
        <v>2.97</v>
      </c>
      <c r="F128" s="504" t="n">
        <f aca="false">+E128*$G$5/100/D128</f>
        <v>0</v>
      </c>
      <c r="G128" s="504" t="n">
        <f aca="false">+F128*1.47</f>
        <v>0</v>
      </c>
      <c r="H128" s="504" t="n">
        <f aca="false">+F128*0.66</f>
        <v>0</v>
      </c>
      <c r="I128" s="552"/>
      <c r="J128" s="544"/>
      <c r="K128" s="548"/>
      <c r="L128" s="554" t="n">
        <f aca="false">+F128*I128</f>
        <v>0</v>
      </c>
      <c r="M128" s="553" t="n">
        <f aca="false">+G128*J128</f>
        <v>0</v>
      </c>
      <c r="N128" s="510" t="n">
        <f aca="false">+H128*K128</f>
        <v>0</v>
      </c>
    </row>
    <row r="129" customFormat="false" ht="14.1" hidden="true" customHeight="true" outlineLevel="0" collapsed="false">
      <c r="A129" s="549" t="s">
        <v>717</v>
      </c>
      <c r="B129" s="544" t="s">
        <v>444</v>
      </c>
      <c r="C129" s="550" t="s">
        <v>431</v>
      </c>
      <c r="D129" s="556" t="n">
        <v>1</v>
      </c>
      <c r="E129" s="551" t="n">
        <v>3.58</v>
      </c>
      <c r="F129" s="504" t="n">
        <f aca="false">+E129*$G$5/100/D129</f>
        <v>0</v>
      </c>
      <c r="G129" s="504" t="n">
        <f aca="false">+F129*1.47</f>
        <v>0</v>
      </c>
      <c r="H129" s="504" t="n">
        <f aca="false">+F129*0.66</f>
        <v>0</v>
      </c>
      <c r="I129" s="552"/>
      <c r="J129" s="544"/>
      <c r="K129" s="548"/>
      <c r="L129" s="554" t="n">
        <f aca="false">+F129*I129</f>
        <v>0</v>
      </c>
      <c r="M129" s="553" t="n">
        <f aca="false">+G129*J129</f>
        <v>0</v>
      </c>
      <c r="N129" s="510" t="n">
        <f aca="false">+H129*K129</f>
        <v>0</v>
      </c>
    </row>
    <row r="130" customFormat="false" ht="14.1" hidden="true" customHeight="true" outlineLevel="0" collapsed="false">
      <c r="A130" s="549" t="s">
        <v>718</v>
      </c>
      <c r="B130" s="544" t="s">
        <v>445</v>
      </c>
      <c r="C130" s="550" t="s">
        <v>431</v>
      </c>
      <c r="D130" s="557" t="n">
        <v>1</v>
      </c>
      <c r="E130" s="551" t="n">
        <v>1.48</v>
      </c>
      <c r="F130" s="504" t="n">
        <f aca="false">+E130*$G$5/100/D130</f>
        <v>0</v>
      </c>
      <c r="G130" s="504" t="n">
        <f aca="false">+F130*1.47</f>
        <v>0</v>
      </c>
      <c r="H130" s="504" t="n">
        <f aca="false">+F130*0.66</f>
        <v>0</v>
      </c>
      <c r="K130" s="548"/>
      <c r="L130" s="554" t="n">
        <f aca="false">+F130*I130</f>
        <v>0</v>
      </c>
      <c r="M130" s="553" t="n">
        <f aca="false">+G130*J130</f>
        <v>0</v>
      </c>
      <c r="N130" s="510" t="n">
        <f aca="false">+H130*K130</f>
        <v>0</v>
      </c>
    </row>
    <row r="131" customFormat="false" ht="14.1" hidden="true" customHeight="true" outlineLevel="0" collapsed="false">
      <c r="A131" s="549" t="s">
        <v>719</v>
      </c>
      <c r="B131" s="544" t="s">
        <v>446</v>
      </c>
      <c r="C131" s="550" t="s">
        <v>431</v>
      </c>
      <c r="D131" s="557" t="n">
        <v>1</v>
      </c>
      <c r="E131" s="551" t="n">
        <v>1.98</v>
      </c>
      <c r="F131" s="504" t="n">
        <f aca="false">+E131*$G$5/100/D131</f>
        <v>0</v>
      </c>
      <c r="G131" s="504" t="n">
        <f aca="false">+F131*1.47</f>
        <v>0</v>
      </c>
      <c r="H131" s="504" t="n">
        <f aca="false">+F131*0.66</f>
        <v>0</v>
      </c>
      <c r="K131" s="548"/>
      <c r="L131" s="554" t="n">
        <f aca="false">+F131*I131</f>
        <v>0</v>
      </c>
      <c r="M131" s="553" t="n">
        <f aca="false">+G131*J131</f>
        <v>0</v>
      </c>
      <c r="N131" s="510" t="n">
        <f aca="false">+H131*K131</f>
        <v>0</v>
      </c>
    </row>
    <row r="132" customFormat="false" ht="14.1" hidden="true" customHeight="true" outlineLevel="0" collapsed="false">
      <c r="A132" s="549" t="s">
        <v>720</v>
      </c>
      <c r="B132" s="544" t="s">
        <v>447</v>
      </c>
      <c r="C132" s="550" t="s">
        <v>431</v>
      </c>
      <c r="D132" s="557" t="n">
        <v>1</v>
      </c>
      <c r="E132" s="551" t="n">
        <v>2.38</v>
      </c>
      <c r="F132" s="504" t="n">
        <f aca="false">+E132*$G$5/100/D132</f>
        <v>0</v>
      </c>
      <c r="G132" s="504" t="n">
        <f aca="false">+F132*1.47</f>
        <v>0</v>
      </c>
      <c r="H132" s="504" t="n">
        <f aca="false">+F132*0.66</f>
        <v>0</v>
      </c>
      <c r="K132" s="548"/>
      <c r="L132" s="554" t="n">
        <f aca="false">+F132*I132</f>
        <v>0</v>
      </c>
      <c r="M132" s="553" t="n">
        <f aca="false">+G132*J132</f>
        <v>0</v>
      </c>
      <c r="N132" s="510" t="n">
        <f aca="false">+H132*K132</f>
        <v>0</v>
      </c>
    </row>
    <row r="133" customFormat="false" ht="14.1" hidden="true" customHeight="true" outlineLevel="0" collapsed="false">
      <c r="A133" s="549" t="n">
        <v>2</v>
      </c>
      <c r="B133" s="544" t="s">
        <v>448</v>
      </c>
      <c r="C133" s="550"/>
      <c r="D133" s="550"/>
      <c r="E133" s="551"/>
      <c r="F133" s="504"/>
      <c r="G133" s="504"/>
      <c r="H133" s="504"/>
      <c r="I133" s="552"/>
      <c r="J133" s="555"/>
      <c r="K133" s="556"/>
      <c r="L133" s="554" t="n">
        <f aca="false">+F133*I133</f>
        <v>0</v>
      </c>
      <c r="M133" s="553" t="n">
        <f aca="false">+G133*J133</f>
        <v>0</v>
      </c>
      <c r="N133" s="510" t="n">
        <f aca="false">+H133*K133</f>
        <v>0</v>
      </c>
    </row>
    <row r="134" customFormat="false" ht="14.1" hidden="true" customHeight="true" outlineLevel="0" collapsed="false">
      <c r="A134" s="549" t="n">
        <v>2.1</v>
      </c>
      <c r="B134" s="544" t="s">
        <v>449</v>
      </c>
      <c r="C134" s="502" t="s">
        <v>343</v>
      </c>
      <c r="D134" s="550" t="n">
        <v>1</v>
      </c>
      <c r="E134" s="551" t="n">
        <v>28.443</v>
      </c>
      <c r="F134" s="504" t="n">
        <f aca="false">+E134*$G$5/100/D134</f>
        <v>0</v>
      </c>
      <c r="G134" s="504" t="n">
        <f aca="false">+F134*1.47</f>
        <v>0</v>
      </c>
      <c r="H134" s="504" t="n">
        <f aca="false">+F134*0.66</f>
        <v>0</v>
      </c>
      <c r="I134" s="552"/>
      <c r="J134" s="555"/>
      <c r="K134" s="556"/>
      <c r="L134" s="554" t="n">
        <f aca="false">+F134*I134</f>
        <v>0</v>
      </c>
      <c r="M134" s="553" t="n">
        <f aca="false">+G134*J134</f>
        <v>0</v>
      </c>
      <c r="N134" s="510" t="n">
        <f aca="false">+H134*K134</f>
        <v>0</v>
      </c>
    </row>
    <row r="135" customFormat="false" ht="14.1" hidden="true" customHeight="true" outlineLevel="0" collapsed="false">
      <c r="A135" s="549" t="n">
        <v>2.2</v>
      </c>
      <c r="B135" s="544" t="s">
        <v>450</v>
      </c>
      <c r="C135" s="502" t="s">
        <v>343</v>
      </c>
      <c r="D135" s="550" t="n">
        <v>1</v>
      </c>
      <c r="E135" s="551" t="n">
        <v>10.93</v>
      </c>
      <c r="F135" s="504" t="n">
        <f aca="false">+E135*$G$5/100/D135</f>
        <v>0</v>
      </c>
      <c r="G135" s="504" t="n">
        <f aca="false">+F135*1.47</f>
        <v>0</v>
      </c>
      <c r="H135" s="504" t="n">
        <f aca="false">+F135*0.66</f>
        <v>0</v>
      </c>
      <c r="I135" s="552"/>
      <c r="J135" s="555"/>
      <c r="K135" s="556"/>
      <c r="L135" s="554" t="n">
        <f aca="false">+F135*I135</f>
        <v>0</v>
      </c>
      <c r="M135" s="553" t="n">
        <f aca="false">+G135*J135</f>
        <v>0</v>
      </c>
      <c r="N135" s="510" t="n">
        <f aca="false">+H135*K135</f>
        <v>0</v>
      </c>
    </row>
    <row r="136" customFormat="false" ht="14.1" hidden="true" customHeight="true" outlineLevel="0" collapsed="false">
      <c r="A136" s="549" t="n">
        <v>3</v>
      </c>
      <c r="B136" s="544" t="s">
        <v>451</v>
      </c>
      <c r="C136" s="502"/>
      <c r="D136" s="550"/>
      <c r="E136" s="551"/>
      <c r="F136" s="504"/>
      <c r="G136" s="504"/>
      <c r="H136" s="504"/>
      <c r="I136" s="552"/>
      <c r="J136" s="555"/>
      <c r="K136" s="556"/>
      <c r="L136" s="554" t="n">
        <f aca="false">+F136*I136</f>
        <v>0</v>
      </c>
      <c r="M136" s="553" t="n">
        <f aca="false">+G136*J136</f>
        <v>0</v>
      </c>
      <c r="N136" s="510" t="n">
        <f aca="false">+H136*K136</f>
        <v>0</v>
      </c>
    </row>
    <row r="137" customFormat="false" ht="14.1" hidden="true" customHeight="true" outlineLevel="0" collapsed="false">
      <c r="A137" s="549" t="n">
        <v>3.1</v>
      </c>
      <c r="B137" s="544" t="s">
        <v>452</v>
      </c>
      <c r="C137" s="502" t="s">
        <v>343</v>
      </c>
      <c r="D137" s="550" t="n">
        <v>1</v>
      </c>
      <c r="E137" s="551" t="n">
        <v>31.485</v>
      </c>
      <c r="F137" s="504" t="n">
        <v>92.74</v>
      </c>
      <c r="G137" s="504" t="n">
        <f aca="false">+F137*1.47</f>
        <v>136.3278</v>
      </c>
      <c r="H137" s="504" t="n">
        <f aca="false">+F137*0.66</f>
        <v>61.2084</v>
      </c>
      <c r="I137" s="552"/>
      <c r="J137" s="555"/>
      <c r="K137" s="556"/>
      <c r="L137" s="554" t="n">
        <f aca="false">+F137*I137</f>
        <v>0</v>
      </c>
      <c r="M137" s="553" t="n">
        <f aca="false">+G137*J137</f>
        <v>0</v>
      </c>
      <c r="N137" s="510" t="n">
        <f aca="false">+H137*K137</f>
        <v>0</v>
      </c>
    </row>
    <row r="138" customFormat="false" ht="14.1" hidden="true" customHeight="true" outlineLevel="0" collapsed="false">
      <c r="A138" s="549" t="n">
        <v>3.2</v>
      </c>
      <c r="B138" s="544" t="s">
        <v>453</v>
      </c>
      <c r="C138" s="502" t="s">
        <v>343</v>
      </c>
      <c r="D138" s="550" t="n">
        <v>1</v>
      </c>
      <c r="E138" s="551" t="n">
        <v>23.612</v>
      </c>
      <c r="F138" s="504" t="n">
        <f aca="false">+E138*$G$5/100/D138</f>
        <v>0</v>
      </c>
      <c r="G138" s="504" t="n">
        <f aca="false">+F138*1.47</f>
        <v>0</v>
      </c>
      <c r="H138" s="504" t="n">
        <f aca="false">+F138*0.66</f>
        <v>0</v>
      </c>
      <c r="I138" s="552"/>
      <c r="J138" s="555"/>
      <c r="K138" s="556"/>
      <c r="L138" s="554" t="n">
        <f aca="false">+F138*I138</f>
        <v>0</v>
      </c>
      <c r="M138" s="553" t="n">
        <f aca="false">+G138*J138</f>
        <v>0</v>
      </c>
      <c r="N138" s="510" t="n">
        <f aca="false">+H138*K138</f>
        <v>0</v>
      </c>
    </row>
    <row r="139" customFormat="false" ht="14.1" hidden="true" customHeight="true" outlineLevel="0" collapsed="false">
      <c r="A139" s="549" t="n">
        <v>4</v>
      </c>
      <c r="B139" s="544" t="s">
        <v>454</v>
      </c>
      <c r="C139" s="502"/>
      <c r="D139" s="550"/>
      <c r="E139" s="551"/>
      <c r="F139" s="504"/>
      <c r="G139" s="504"/>
      <c r="H139" s="504"/>
      <c r="I139" s="552"/>
      <c r="J139" s="555"/>
      <c r="K139" s="556"/>
      <c r="L139" s="554" t="n">
        <f aca="false">+F139*I139</f>
        <v>0</v>
      </c>
      <c r="M139" s="553" t="n">
        <f aca="false">+G139*J139</f>
        <v>0</v>
      </c>
      <c r="N139" s="510" t="n">
        <f aca="false">+H139*K139</f>
        <v>0</v>
      </c>
    </row>
    <row r="140" customFormat="false" ht="14.1" hidden="true" customHeight="true" outlineLevel="0" collapsed="false">
      <c r="A140" s="549" t="n">
        <v>4.1</v>
      </c>
      <c r="B140" s="544" t="s">
        <v>455</v>
      </c>
      <c r="C140" s="502" t="s">
        <v>343</v>
      </c>
      <c r="D140" s="550" t="n">
        <v>1</v>
      </c>
      <c r="E140" s="551" t="n">
        <v>126.44</v>
      </c>
      <c r="F140" s="504" t="n">
        <f aca="false">+E140*$G$5/100/D140</f>
        <v>0</v>
      </c>
      <c r="G140" s="504" t="n">
        <f aca="false">+F140*1.47</f>
        <v>0</v>
      </c>
      <c r="H140" s="504" t="n">
        <f aca="false">+F140*0.66</f>
        <v>0</v>
      </c>
      <c r="I140" s="552"/>
      <c r="J140" s="555"/>
      <c r="K140" s="556"/>
      <c r="L140" s="554" t="n">
        <f aca="false">+F140*I140</f>
        <v>0</v>
      </c>
      <c r="M140" s="553" t="n">
        <f aca="false">+G140*J140</f>
        <v>0</v>
      </c>
      <c r="N140" s="510" t="n">
        <f aca="false">+H140*K140</f>
        <v>0</v>
      </c>
    </row>
    <row r="141" customFormat="false" ht="14.1" hidden="true" customHeight="true" outlineLevel="0" collapsed="false">
      <c r="A141" s="549" t="n">
        <v>4.2</v>
      </c>
      <c r="B141" s="544" t="s">
        <v>456</v>
      </c>
      <c r="C141" s="502" t="s">
        <v>343</v>
      </c>
      <c r="D141" s="550" t="n">
        <v>1</v>
      </c>
      <c r="E141" s="551" t="n">
        <v>168.588</v>
      </c>
      <c r="F141" s="504" t="n">
        <f aca="false">+E141*$G$5/100/D141</f>
        <v>0</v>
      </c>
      <c r="G141" s="504" t="n">
        <f aca="false">+F141*1.47</f>
        <v>0</v>
      </c>
      <c r="H141" s="504" t="n">
        <f aca="false">+F141*0.66</f>
        <v>0</v>
      </c>
      <c r="I141" s="552"/>
      <c r="J141" s="555"/>
      <c r="K141" s="556"/>
      <c r="L141" s="554" t="n">
        <f aca="false">+F141*I141</f>
        <v>0</v>
      </c>
      <c r="M141" s="553" t="n">
        <f aca="false">+G141*J141</f>
        <v>0</v>
      </c>
      <c r="N141" s="510" t="n">
        <f aca="false">+H141*K141</f>
        <v>0</v>
      </c>
    </row>
    <row r="142" customFormat="false" ht="14.1" hidden="true" customHeight="true" outlineLevel="0" collapsed="false">
      <c r="A142" s="549" t="n">
        <v>4.3</v>
      </c>
      <c r="B142" s="544" t="s">
        <v>457</v>
      </c>
      <c r="C142" s="502" t="s">
        <v>343</v>
      </c>
      <c r="D142" s="550" t="n">
        <v>1</v>
      </c>
      <c r="E142" s="551" t="n">
        <v>2.046</v>
      </c>
      <c r="F142" s="504" t="n">
        <f aca="false">+E142*$G$5/100/D142</f>
        <v>0</v>
      </c>
      <c r="G142" s="504" t="n">
        <f aca="false">+F142*1.47</f>
        <v>0</v>
      </c>
      <c r="H142" s="504" t="n">
        <f aca="false">+F142*0.66</f>
        <v>0</v>
      </c>
      <c r="I142" s="552"/>
      <c r="J142" s="555"/>
      <c r="K142" s="556"/>
      <c r="L142" s="554" t="n">
        <f aca="false">+F142*I142</f>
        <v>0</v>
      </c>
      <c r="M142" s="553" t="n">
        <f aca="false">+G142*J142</f>
        <v>0</v>
      </c>
      <c r="N142" s="510" t="n">
        <f aca="false">+H142*K142</f>
        <v>0</v>
      </c>
    </row>
    <row r="143" customFormat="false" ht="14.1" hidden="true" customHeight="true" outlineLevel="0" collapsed="false">
      <c r="A143" s="549" t="n">
        <v>4.4</v>
      </c>
      <c r="B143" s="544" t="s">
        <v>458</v>
      </c>
      <c r="C143" s="502" t="s">
        <v>343</v>
      </c>
      <c r="D143" s="550" t="n">
        <v>1</v>
      </c>
      <c r="E143" s="551" t="n">
        <v>3.172</v>
      </c>
      <c r="F143" s="504" t="n">
        <f aca="false">+E143*$G$5/100/D143</f>
        <v>0</v>
      </c>
      <c r="G143" s="504" t="n">
        <f aca="false">+F143*1.47</f>
        <v>0</v>
      </c>
      <c r="H143" s="504" t="n">
        <f aca="false">+F143*0.66</f>
        <v>0</v>
      </c>
      <c r="I143" s="552"/>
      <c r="J143" s="555"/>
      <c r="K143" s="556"/>
      <c r="L143" s="554" t="n">
        <f aca="false">+F143*I143</f>
        <v>0</v>
      </c>
      <c r="M143" s="553" t="n">
        <f aca="false">+G143*J143</f>
        <v>0</v>
      </c>
      <c r="N143" s="510" t="n">
        <f aca="false">+H143*K143</f>
        <v>0</v>
      </c>
    </row>
    <row r="144" customFormat="false" ht="14.1" hidden="true" customHeight="true" outlineLevel="0" collapsed="false">
      <c r="A144" s="549" t="n">
        <v>4.5</v>
      </c>
      <c r="B144" s="544" t="s">
        <v>459</v>
      </c>
      <c r="C144" s="502" t="s">
        <v>343</v>
      </c>
      <c r="D144" s="550" t="n">
        <v>1</v>
      </c>
      <c r="E144" s="551" t="n">
        <v>4.9</v>
      </c>
      <c r="F144" s="504" t="n">
        <f aca="false">+E144*$G$5/100/D144</f>
        <v>0</v>
      </c>
      <c r="G144" s="504" t="n">
        <f aca="false">+F144*1.47</f>
        <v>0</v>
      </c>
      <c r="H144" s="504" t="n">
        <f aca="false">+F144*0.66</f>
        <v>0</v>
      </c>
      <c r="I144" s="552"/>
      <c r="J144" s="555"/>
      <c r="K144" s="556"/>
      <c r="L144" s="554" t="n">
        <f aca="false">+F144*I144</f>
        <v>0</v>
      </c>
      <c r="M144" s="553" t="n">
        <f aca="false">+G144*J144</f>
        <v>0</v>
      </c>
      <c r="N144" s="510" t="n">
        <f aca="false">+H144*K144</f>
        <v>0</v>
      </c>
    </row>
    <row r="145" customFormat="false" ht="14.1" hidden="true" customHeight="true" outlineLevel="0" collapsed="false">
      <c r="A145" s="549" t="n">
        <v>4.6</v>
      </c>
      <c r="B145" s="544" t="s">
        <v>460</v>
      </c>
      <c r="C145" s="502" t="s">
        <v>343</v>
      </c>
      <c r="D145" s="550" t="n">
        <v>1</v>
      </c>
      <c r="E145" s="551" t="n">
        <v>3.67</v>
      </c>
      <c r="F145" s="504" t="n">
        <v>10.82</v>
      </c>
      <c r="G145" s="504" t="n">
        <f aca="false">+F145*1.47</f>
        <v>15.9054</v>
      </c>
      <c r="H145" s="504" t="n">
        <f aca="false">+F145*0.66</f>
        <v>7.1412</v>
      </c>
      <c r="I145" s="552"/>
      <c r="J145" s="555"/>
      <c r="K145" s="556"/>
      <c r="L145" s="554" t="n">
        <f aca="false">+F145*I145</f>
        <v>0</v>
      </c>
      <c r="M145" s="553" t="n">
        <f aca="false">+G145*J145</f>
        <v>0</v>
      </c>
      <c r="N145" s="510" t="n">
        <f aca="false">+H145*K145</f>
        <v>0</v>
      </c>
    </row>
    <row r="146" customFormat="false" ht="14.1" hidden="true" customHeight="true" outlineLevel="0" collapsed="false">
      <c r="A146" s="549" t="n">
        <v>4.7</v>
      </c>
      <c r="B146" s="544" t="s">
        <v>721</v>
      </c>
      <c r="C146" s="502" t="s">
        <v>343</v>
      </c>
      <c r="D146" s="550" t="n">
        <v>1</v>
      </c>
      <c r="E146" s="551" t="n">
        <v>7.344</v>
      </c>
      <c r="F146" s="504" t="n">
        <f aca="false">+E146*$G$5/100/D146</f>
        <v>0</v>
      </c>
      <c r="G146" s="504" t="n">
        <f aca="false">+F146*1.47</f>
        <v>0</v>
      </c>
      <c r="H146" s="504" t="n">
        <f aca="false">+F146*0.66</f>
        <v>0</v>
      </c>
      <c r="I146" s="552"/>
      <c r="J146" s="555"/>
      <c r="K146" s="556"/>
      <c r="L146" s="554" t="n">
        <f aca="false">+F146*I146</f>
        <v>0</v>
      </c>
      <c r="M146" s="553" t="n">
        <f aca="false">+G146*J146</f>
        <v>0</v>
      </c>
      <c r="N146" s="510" t="n">
        <f aca="false">+H146*K146</f>
        <v>0</v>
      </c>
    </row>
    <row r="147" customFormat="false" ht="14.1" hidden="true" customHeight="true" outlineLevel="0" collapsed="false">
      <c r="A147" s="549" t="n">
        <v>5</v>
      </c>
      <c r="B147" s="544" t="s">
        <v>193</v>
      </c>
      <c r="C147" s="502"/>
      <c r="D147" s="550"/>
      <c r="E147" s="551"/>
      <c r="F147" s="504"/>
      <c r="G147" s="504"/>
      <c r="H147" s="504"/>
      <c r="I147" s="552"/>
      <c r="J147" s="555"/>
      <c r="K147" s="556"/>
      <c r="L147" s="554" t="n">
        <f aca="false">+F147*I147</f>
        <v>0</v>
      </c>
      <c r="M147" s="553" t="n">
        <f aca="false">+G147*J147</f>
        <v>0</v>
      </c>
      <c r="N147" s="510" t="n">
        <f aca="false">+H147*K147</f>
        <v>0</v>
      </c>
    </row>
    <row r="148" customFormat="false" ht="14.1" hidden="true" customHeight="true" outlineLevel="0" collapsed="false">
      <c r="A148" s="549" t="n">
        <v>5.1</v>
      </c>
      <c r="B148" s="544" t="s">
        <v>462</v>
      </c>
      <c r="C148" s="502" t="s">
        <v>122</v>
      </c>
      <c r="D148" s="550" t="n">
        <v>1</v>
      </c>
      <c r="E148" s="551" t="n">
        <v>3.212</v>
      </c>
      <c r="F148" s="504" t="n">
        <f aca="false">+E148*$G$5/100/D148</f>
        <v>0</v>
      </c>
      <c r="G148" s="504" t="n">
        <f aca="false">+F148*1.47</f>
        <v>0</v>
      </c>
      <c r="H148" s="504" t="n">
        <f aca="false">+F148*0.66</f>
        <v>0</v>
      </c>
      <c r="I148" s="552"/>
      <c r="J148" s="555"/>
      <c r="K148" s="556"/>
      <c r="L148" s="554" t="n">
        <f aca="false">+F148*I148</f>
        <v>0</v>
      </c>
      <c r="M148" s="553" t="n">
        <f aca="false">+G148*J148</f>
        <v>0</v>
      </c>
      <c r="N148" s="510" t="n">
        <f aca="false">+H148*K148</f>
        <v>0</v>
      </c>
    </row>
    <row r="149" customFormat="false" ht="14.1" hidden="true" customHeight="true" outlineLevel="0" collapsed="false">
      <c r="A149" s="549" t="n">
        <v>5.2</v>
      </c>
      <c r="B149" s="544" t="s">
        <v>463</v>
      </c>
      <c r="C149" s="502" t="s">
        <v>343</v>
      </c>
      <c r="D149" s="550" t="n">
        <v>1</v>
      </c>
      <c r="E149" s="551" t="n">
        <v>4.065</v>
      </c>
      <c r="F149" s="504" t="n">
        <f aca="false">+E149*$G$5/100/D149</f>
        <v>0</v>
      </c>
      <c r="G149" s="504" t="n">
        <f aca="false">+F149*1.47</f>
        <v>0</v>
      </c>
      <c r="H149" s="504" t="n">
        <f aca="false">+F149*0.66</f>
        <v>0</v>
      </c>
      <c r="I149" s="552"/>
      <c r="J149" s="555"/>
      <c r="K149" s="556"/>
      <c r="L149" s="554" t="n">
        <f aca="false">+F149*I149</f>
        <v>0</v>
      </c>
      <c r="M149" s="553" t="n">
        <f aca="false">+G149*J149</f>
        <v>0</v>
      </c>
      <c r="N149" s="510" t="n">
        <f aca="false">+H149*K149</f>
        <v>0</v>
      </c>
    </row>
    <row r="150" customFormat="false" ht="14.1" hidden="true" customHeight="true" outlineLevel="0" collapsed="false">
      <c r="A150" s="558"/>
      <c r="B150" s="544"/>
      <c r="C150" s="559"/>
      <c r="D150" s="560"/>
      <c r="E150" s="560"/>
      <c r="F150" s="559"/>
      <c r="G150" s="559"/>
      <c r="H150" s="559"/>
      <c r="I150" s="561"/>
      <c r="J150" s="562"/>
      <c r="K150" s="563"/>
      <c r="L150" s="547"/>
      <c r="M150" s="547"/>
      <c r="N150" s="564"/>
    </row>
    <row r="151" s="526" customFormat="true" ht="12.6" hidden="true" customHeight="true" outlineLevel="0" collapsed="false">
      <c r="A151" s="517"/>
      <c r="B151" s="518" t="s">
        <v>464</v>
      </c>
      <c r="C151" s="517"/>
      <c r="D151" s="519"/>
      <c r="E151" s="520"/>
      <c r="F151" s="520"/>
      <c r="G151" s="520"/>
      <c r="H151" s="520"/>
      <c r="I151" s="521" t="n">
        <f aca="false">SUM(I91:I150)</f>
        <v>0</v>
      </c>
      <c r="J151" s="521" t="n">
        <f aca="false">SUM(J116:J150)</f>
        <v>0</v>
      </c>
      <c r="K151" s="521" t="n">
        <f aca="false">SUM(K91:K150)</f>
        <v>0</v>
      </c>
      <c r="L151" s="523" t="n">
        <f aca="false">SUM(L117:L149)</f>
        <v>0</v>
      </c>
      <c r="M151" s="524" t="n">
        <f aca="false">SUM(M117:M149)</f>
        <v>0</v>
      </c>
      <c r="N151" s="524" t="n">
        <f aca="false">SUM(N117:N149)</f>
        <v>0</v>
      </c>
    </row>
    <row r="152" s="526" customFormat="true" ht="24.75" hidden="false" customHeight="true" outlineLevel="0" collapsed="false">
      <c r="A152" s="565" t="s">
        <v>722</v>
      </c>
      <c r="B152" s="566" t="s">
        <v>723</v>
      </c>
      <c r="C152" s="567"/>
      <c r="D152" s="568"/>
      <c r="E152" s="569"/>
      <c r="F152" s="569"/>
      <c r="G152" s="570"/>
      <c r="H152" s="569"/>
      <c r="I152" s="571"/>
      <c r="J152" s="572"/>
      <c r="K152" s="571"/>
      <c r="L152" s="573"/>
      <c r="M152" s="574"/>
      <c r="N152" s="575"/>
    </row>
    <row r="153" s="526" customFormat="true" ht="15" hidden="false" customHeight="true" outlineLevel="0" collapsed="false">
      <c r="A153" s="549" t="s">
        <v>724</v>
      </c>
      <c r="B153" s="544" t="s">
        <v>725</v>
      </c>
      <c r="C153" s="502" t="s">
        <v>726</v>
      </c>
      <c r="D153" s="550" t="n">
        <v>1</v>
      </c>
      <c r="E153" s="551" t="n">
        <v>2.93</v>
      </c>
      <c r="F153" s="551" t="n">
        <f aca="false">(E153/100)*$G$5</f>
        <v>0</v>
      </c>
      <c r="H153" s="576"/>
      <c r="I153" s="526" t="n">
        <v>7.0311755</v>
      </c>
      <c r="J153" s="576"/>
      <c r="L153" s="577" t="n">
        <f aca="false">F153*I153</f>
        <v>0</v>
      </c>
      <c r="N153" s="576"/>
    </row>
    <row r="154" customFormat="false" ht="15" hidden="false" customHeight="true" outlineLevel="0" collapsed="false">
      <c r="A154" s="549" t="s">
        <v>727</v>
      </c>
      <c r="B154" s="544" t="s">
        <v>728</v>
      </c>
      <c r="C154" s="502" t="s">
        <v>124</v>
      </c>
      <c r="D154" s="550" t="n">
        <v>1</v>
      </c>
      <c r="E154" s="551" t="n">
        <v>0.28</v>
      </c>
      <c r="F154" s="551" t="n">
        <f aca="false">(E154/100)*$G$5</f>
        <v>0</v>
      </c>
      <c r="H154" s="578"/>
      <c r="I154" s="487" t="n">
        <v>37</v>
      </c>
      <c r="J154" s="578"/>
      <c r="L154" s="577" t="n">
        <f aca="false">F154*I154</f>
        <v>0</v>
      </c>
      <c r="N154" s="578"/>
    </row>
    <row r="155" customFormat="false" ht="15" hidden="true" customHeight="true" outlineLevel="0" collapsed="false">
      <c r="A155" s="549" t="s">
        <v>729</v>
      </c>
      <c r="B155" s="544" t="s">
        <v>730</v>
      </c>
      <c r="C155" s="502" t="s">
        <v>124</v>
      </c>
      <c r="D155" s="550" t="n">
        <v>1</v>
      </c>
      <c r="E155" s="551" t="n">
        <v>1.61</v>
      </c>
      <c r="F155" s="551" t="n">
        <f aca="false">(E155/100)*$G$5</f>
        <v>0</v>
      </c>
      <c r="H155" s="578"/>
      <c r="J155" s="578"/>
      <c r="L155" s="577" t="n">
        <f aca="false">F155*I155</f>
        <v>0</v>
      </c>
      <c r="N155" s="578"/>
    </row>
    <row r="156" customFormat="false" ht="32.25" hidden="true" customHeight="true" outlineLevel="0" collapsed="false">
      <c r="A156" s="549" t="s">
        <v>731</v>
      </c>
      <c r="B156" s="579" t="s">
        <v>732</v>
      </c>
      <c r="C156" s="502" t="s">
        <v>124</v>
      </c>
      <c r="D156" s="550" t="n">
        <v>1</v>
      </c>
      <c r="E156" s="551" t="n">
        <v>0.5</v>
      </c>
      <c r="F156" s="551" t="n">
        <f aca="false">(E156/100)*$G$5</f>
        <v>0</v>
      </c>
      <c r="H156" s="578"/>
      <c r="J156" s="578"/>
      <c r="L156" s="577" t="n">
        <f aca="false">F156*I156</f>
        <v>0</v>
      </c>
      <c r="N156" s="578"/>
    </row>
    <row r="157" customFormat="false" ht="12.75" hidden="true" customHeight="false" outlineLevel="0" collapsed="false">
      <c r="A157" s="549" t="s">
        <v>733</v>
      </c>
      <c r="B157" s="544" t="s">
        <v>734</v>
      </c>
      <c r="C157" s="502" t="s">
        <v>124</v>
      </c>
      <c r="D157" s="550" t="n">
        <v>1</v>
      </c>
      <c r="E157" s="551" t="n">
        <v>0.98</v>
      </c>
      <c r="F157" s="551" t="n">
        <f aca="false">(E157/100)*$G$5</f>
        <v>0</v>
      </c>
      <c r="H157" s="578"/>
      <c r="J157" s="578"/>
      <c r="L157" s="577" t="n">
        <f aca="false">F157*I157</f>
        <v>0</v>
      </c>
      <c r="N157" s="578"/>
    </row>
    <row r="158" customFormat="false" ht="27.75" hidden="true" customHeight="true" outlineLevel="0" collapsed="false">
      <c r="A158" s="549" t="s">
        <v>735</v>
      </c>
      <c r="B158" s="579" t="s">
        <v>736</v>
      </c>
      <c r="C158" s="502" t="s">
        <v>124</v>
      </c>
      <c r="D158" s="550" t="n">
        <v>1</v>
      </c>
      <c r="E158" s="551" t="n">
        <v>2.71</v>
      </c>
      <c r="F158" s="551" t="n">
        <f aca="false">(E158/100)*$G$5</f>
        <v>0</v>
      </c>
      <c r="H158" s="578"/>
      <c r="J158" s="578"/>
      <c r="L158" s="577" t="n">
        <f aca="false">F158*I158</f>
        <v>0</v>
      </c>
      <c r="N158" s="578"/>
    </row>
    <row r="159" customFormat="false" ht="25.5" hidden="false" customHeight="false" outlineLevel="0" collapsed="false">
      <c r="A159" s="549" t="s">
        <v>737</v>
      </c>
      <c r="B159" s="579" t="s">
        <v>738</v>
      </c>
      <c r="C159" s="502" t="s">
        <v>726</v>
      </c>
      <c r="D159" s="550" t="n">
        <v>1</v>
      </c>
      <c r="E159" s="551" t="n">
        <v>6.43</v>
      </c>
      <c r="F159" s="551" t="n">
        <f aca="false">(E159/100)*$G$5</f>
        <v>0</v>
      </c>
      <c r="H159" s="578"/>
      <c r="I159" s="580" t="n">
        <v>6.474467</v>
      </c>
      <c r="J159" s="578"/>
      <c r="L159" s="577" t="n">
        <f aca="false">F159*I159</f>
        <v>0</v>
      </c>
      <c r="N159" s="578"/>
    </row>
    <row r="160" customFormat="false" ht="26.25" hidden="true" customHeight="true" outlineLevel="0" collapsed="false">
      <c r="A160" s="549" t="s">
        <v>739</v>
      </c>
      <c r="B160" s="579" t="s">
        <v>740</v>
      </c>
      <c r="C160" s="502" t="s">
        <v>726</v>
      </c>
      <c r="D160" s="550" t="n">
        <v>1</v>
      </c>
      <c r="E160" s="551" t="n">
        <v>5.72</v>
      </c>
      <c r="F160" s="551" t="n">
        <f aca="false">(E160/100)*$G$5</f>
        <v>0</v>
      </c>
      <c r="H160" s="578"/>
      <c r="J160" s="578"/>
      <c r="L160" s="577" t="n">
        <f aca="false">F160*I160</f>
        <v>0</v>
      </c>
      <c r="N160" s="578"/>
    </row>
    <row r="161" customFormat="false" ht="25.5" hidden="true" customHeight="false" outlineLevel="0" collapsed="false">
      <c r="A161" s="549" t="s">
        <v>741</v>
      </c>
      <c r="B161" s="579" t="s">
        <v>742</v>
      </c>
      <c r="C161" s="502" t="s">
        <v>124</v>
      </c>
      <c r="D161" s="550" t="n">
        <v>1</v>
      </c>
      <c r="E161" s="551" t="n">
        <v>0.2</v>
      </c>
      <c r="F161" s="551" t="n">
        <f aca="false">(E161/100)*$G$5</f>
        <v>0</v>
      </c>
      <c r="H161" s="578"/>
      <c r="J161" s="578"/>
      <c r="L161" s="577" t="n">
        <f aca="false">F161*I161</f>
        <v>0</v>
      </c>
      <c r="N161" s="578"/>
    </row>
    <row r="162" customFormat="false" ht="12.75" hidden="true" customHeight="false" outlineLevel="0" collapsed="false">
      <c r="A162" s="549" t="s">
        <v>743</v>
      </c>
      <c r="B162" s="579" t="s">
        <v>744</v>
      </c>
      <c r="C162" s="502" t="s">
        <v>124</v>
      </c>
      <c r="D162" s="550" t="n">
        <v>1</v>
      </c>
      <c r="E162" s="551" t="n">
        <v>0.11</v>
      </c>
      <c r="F162" s="551" t="n">
        <f aca="false">(E162/100)*$G$5</f>
        <v>0</v>
      </c>
      <c r="H162" s="578"/>
      <c r="J162" s="578"/>
      <c r="L162" s="577" t="n">
        <f aca="false">F162*I162</f>
        <v>0</v>
      </c>
      <c r="N162" s="578"/>
    </row>
    <row r="163" customFormat="false" ht="25.5" hidden="true" customHeight="false" outlineLevel="0" collapsed="false">
      <c r="A163" s="549" t="s">
        <v>745</v>
      </c>
      <c r="B163" s="579" t="s">
        <v>746</v>
      </c>
      <c r="C163" s="502" t="s">
        <v>124</v>
      </c>
      <c r="D163" s="550" t="n">
        <v>1</v>
      </c>
      <c r="E163" s="551" t="n">
        <v>0.73</v>
      </c>
      <c r="F163" s="551" t="n">
        <f aca="false">(E163/100)*$G$5</f>
        <v>0</v>
      </c>
      <c r="H163" s="578"/>
      <c r="J163" s="578"/>
      <c r="L163" s="577" t="n">
        <f aca="false">F163*I163</f>
        <v>0</v>
      </c>
      <c r="N163" s="578"/>
    </row>
    <row r="164" customFormat="false" ht="25.5" hidden="true" customHeight="false" outlineLevel="0" collapsed="false">
      <c r="A164" s="549" t="s">
        <v>747</v>
      </c>
      <c r="B164" s="579" t="s">
        <v>748</v>
      </c>
      <c r="C164" s="502" t="s">
        <v>726</v>
      </c>
      <c r="D164" s="550" t="n">
        <v>1</v>
      </c>
      <c r="E164" s="551" t="n">
        <v>14.36</v>
      </c>
      <c r="F164" s="551" t="n">
        <f aca="false">(E164/100)*$G$5</f>
        <v>0</v>
      </c>
      <c r="H164" s="578"/>
      <c r="J164" s="578"/>
      <c r="L164" s="577" t="n">
        <f aca="false">F164*I164</f>
        <v>0</v>
      </c>
      <c r="N164" s="578"/>
    </row>
    <row r="165" customFormat="false" ht="25.5" hidden="true" customHeight="false" outlineLevel="0" collapsed="false">
      <c r="A165" s="549" t="s">
        <v>749</v>
      </c>
      <c r="B165" s="579" t="s">
        <v>750</v>
      </c>
      <c r="C165" s="502" t="s">
        <v>726</v>
      </c>
      <c r="D165" s="550" t="n">
        <v>1</v>
      </c>
      <c r="E165" s="551" t="n">
        <v>12.64</v>
      </c>
      <c r="F165" s="551" t="n">
        <f aca="false">(E165/100)*$G$5</f>
        <v>0</v>
      </c>
      <c r="H165" s="578"/>
      <c r="J165" s="578"/>
      <c r="L165" s="577" t="n">
        <f aca="false">F165*I165</f>
        <v>0</v>
      </c>
      <c r="N165" s="578"/>
    </row>
    <row r="166" customFormat="false" ht="25.5" hidden="true" customHeight="false" outlineLevel="0" collapsed="false">
      <c r="A166" s="549" t="s">
        <v>751</v>
      </c>
      <c r="B166" s="579" t="s">
        <v>752</v>
      </c>
      <c r="C166" s="502" t="s">
        <v>726</v>
      </c>
      <c r="D166" s="550" t="n">
        <v>1</v>
      </c>
      <c r="E166" s="551" t="n">
        <v>10.53</v>
      </c>
      <c r="F166" s="551" t="n">
        <f aca="false">(E166/100)*$G$5</f>
        <v>0</v>
      </c>
      <c r="H166" s="578"/>
      <c r="J166" s="578"/>
      <c r="L166" s="577" t="n">
        <f aca="false">F166*I166</f>
        <v>0</v>
      </c>
      <c r="N166" s="578"/>
    </row>
    <row r="167" customFormat="false" ht="25.5" hidden="true" customHeight="false" outlineLevel="0" collapsed="false">
      <c r="A167" s="549" t="s">
        <v>753</v>
      </c>
      <c r="B167" s="579" t="s">
        <v>754</v>
      </c>
      <c r="C167" s="502" t="s">
        <v>124</v>
      </c>
      <c r="D167" s="550" t="n">
        <v>1</v>
      </c>
      <c r="E167" s="551" t="n">
        <v>0.27</v>
      </c>
      <c r="F167" s="551" t="n">
        <f aca="false">(E167/100)*$G$5</f>
        <v>0</v>
      </c>
      <c r="H167" s="578"/>
      <c r="J167" s="578"/>
      <c r="L167" s="577" t="n">
        <f aca="false">F167*I167</f>
        <v>0</v>
      </c>
      <c r="N167" s="578"/>
    </row>
    <row r="168" customFormat="false" ht="25.5" hidden="false" customHeight="false" outlineLevel="0" collapsed="false">
      <c r="A168" s="549" t="s">
        <v>755</v>
      </c>
      <c r="B168" s="579" t="s">
        <v>756</v>
      </c>
      <c r="C168" s="502" t="s">
        <v>757</v>
      </c>
      <c r="D168" s="550" t="n">
        <v>1</v>
      </c>
      <c r="E168" s="551" t="n">
        <v>0.07</v>
      </c>
      <c r="F168" s="551" t="n">
        <f aca="false">(E168/100)*$G$5</f>
        <v>0</v>
      </c>
      <c r="H168" s="578"/>
      <c r="I168" s="487" t="n">
        <v>15</v>
      </c>
      <c r="J168" s="578"/>
      <c r="L168" s="577" t="n">
        <f aca="false">F168*I168</f>
        <v>0</v>
      </c>
      <c r="N168" s="578"/>
    </row>
    <row r="169" customFormat="false" ht="25.5" hidden="true" customHeight="false" outlineLevel="0" collapsed="false">
      <c r="A169" s="549" t="s">
        <v>758</v>
      </c>
      <c r="B169" s="579" t="s">
        <v>759</v>
      </c>
      <c r="C169" s="502" t="s">
        <v>757</v>
      </c>
      <c r="D169" s="550" t="n">
        <v>1</v>
      </c>
      <c r="E169" s="551" t="n">
        <v>0.07</v>
      </c>
      <c r="F169" s="551" t="n">
        <f aca="false">(E169/100)*$G$5</f>
        <v>0</v>
      </c>
      <c r="H169" s="578"/>
      <c r="J169" s="578"/>
      <c r="L169" s="577" t="n">
        <f aca="false">F169*I169</f>
        <v>0</v>
      </c>
      <c r="N169" s="578"/>
    </row>
    <row r="170" customFormat="false" ht="25.5" hidden="false" customHeight="false" outlineLevel="0" collapsed="false">
      <c r="A170" s="549" t="s">
        <v>760</v>
      </c>
      <c r="B170" s="579" t="s">
        <v>761</v>
      </c>
      <c r="C170" s="502" t="s">
        <v>757</v>
      </c>
      <c r="D170" s="550" t="n">
        <v>1</v>
      </c>
      <c r="E170" s="551" t="n">
        <v>0.04</v>
      </c>
      <c r="F170" s="551" t="n">
        <f aca="false">(E170/100)*$G$5</f>
        <v>0</v>
      </c>
      <c r="H170" s="578"/>
      <c r="I170" s="487" t="n">
        <v>171</v>
      </c>
      <c r="J170" s="578"/>
      <c r="L170" s="577" t="n">
        <f aca="false">F170*I170</f>
        <v>0</v>
      </c>
      <c r="N170" s="578"/>
    </row>
    <row r="171" customFormat="false" ht="25.5" hidden="true" customHeight="false" outlineLevel="0" collapsed="false">
      <c r="A171" s="549" t="s">
        <v>762</v>
      </c>
      <c r="B171" s="579" t="s">
        <v>763</v>
      </c>
      <c r="C171" s="502" t="s">
        <v>757</v>
      </c>
      <c r="D171" s="550" t="n">
        <v>1</v>
      </c>
      <c r="E171" s="551" t="n">
        <v>0.05</v>
      </c>
      <c r="F171" s="551" t="n">
        <f aca="false">(E171/100)*$G$5</f>
        <v>0</v>
      </c>
      <c r="H171" s="578"/>
      <c r="J171" s="578"/>
      <c r="L171" s="577" t="n">
        <f aca="false">F171*I171</f>
        <v>0</v>
      </c>
      <c r="N171" s="578"/>
    </row>
    <row r="172" customFormat="false" ht="25.5" hidden="true" customHeight="false" outlineLevel="0" collapsed="false">
      <c r="A172" s="549" t="s">
        <v>764</v>
      </c>
      <c r="B172" s="579" t="s">
        <v>765</v>
      </c>
      <c r="C172" s="502" t="s">
        <v>757</v>
      </c>
      <c r="D172" s="550" t="n">
        <v>1</v>
      </c>
      <c r="E172" s="551" t="n">
        <v>0.04</v>
      </c>
      <c r="F172" s="551" t="n">
        <f aca="false">(E172/100)*$G$5</f>
        <v>0</v>
      </c>
      <c r="H172" s="578"/>
      <c r="J172" s="578"/>
      <c r="L172" s="577" t="n">
        <f aca="false">F172*I172</f>
        <v>0</v>
      </c>
      <c r="N172" s="578"/>
    </row>
    <row r="173" customFormat="false" ht="30" hidden="true" customHeight="true" outlineLevel="0" collapsed="false">
      <c r="A173" s="549" t="s">
        <v>766</v>
      </c>
      <c r="B173" s="579" t="s">
        <v>767</v>
      </c>
      <c r="C173" s="502" t="s">
        <v>757</v>
      </c>
      <c r="D173" s="550" t="n">
        <v>1</v>
      </c>
      <c r="E173" s="551" t="n">
        <v>0.04</v>
      </c>
      <c r="F173" s="551" t="n">
        <f aca="false">(E173/100)*$G$5</f>
        <v>0</v>
      </c>
      <c r="H173" s="578"/>
      <c r="J173" s="578"/>
      <c r="L173" s="577" t="n">
        <f aca="false">F173*I173</f>
        <v>0</v>
      </c>
      <c r="N173" s="578"/>
    </row>
    <row r="174" customFormat="false" ht="25.5" hidden="true" customHeight="false" outlineLevel="0" collapsed="false">
      <c r="A174" s="549" t="s">
        <v>768</v>
      </c>
      <c r="B174" s="579" t="s">
        <v>769</v>
      </c>
      <c r="C174" s="502" t="s">
        <v>124</v>
      </c>
      <c r="D174" s="550" t="n">
        <v>1</v>
      </c>
      <c r="E174" s="551" t="n">
        <v>0.16</v>
      </c>
      <c r="F174" s="551" t="n">
        <f aca="false">(E174/100)*$G$5</f>
        <v>0</v>
      </c>
      <c r="H174" s="578"/>
      <c r="J174" s="578"/>
      <c r="L174" s="577" t="n">
        <f aca="false">F174*I174</f>
        <v>0</v>
      </c>
      <c r="N174" s="578"/>
    </row>
    <row r="175" customFormat="false" ht="30.75" hidden="false" customHeight="true" outlineLevel="0" collapsed="false">
      <c r="A175" s="549" t="s">
        <v>770</v>
      </c>
      <c r="B175" s="579" t="s">
        <v>771</v>
      </c>
      <c r="C175" s="502" t="s">
        <v>124</v>
      </c>
      <c r="D175" s="550" t="n">
        <v>1</v>
      </c>
      <c r="E175" s="551" t="n">
        <v>0.13</v>
      </c>
      <c r="F175" s="551" t="n">
        <f aca="false">(E175/100)*$G$5</f>
        <v>0</v>
      </c>
      <c r="H175" s="578"/>
      <c r="I175" s="487" t="n">
        <v>212</v>
      </c>
      <c r="J175" s="578"/>
      <c r="L175" s="577" t="n">
        <f aca="false">F175*I175</f>
        <v>0</v>
      </c>
      <c r="N175" s="578"/>
    </row>
    <row r="176" customFormat="false" ht="25.5" hidden="true" customHeight="false" outlineLevel="0" collapsed="false">
      <c r="A176" s="549" t="s">
        <v>772</v>
      </c>
      <c r="B176" s="579" t="s">
        <v>773</v>
      </c>
      <c r="C176" s="502" t="s">
        <v>124</v>
      </c>
      <c r="D176" s="550" t="n">
        <v>1</v>
      </c>
      <c r="E176" s="551" t="n">
        <v>0.13</v>
      </c>
      <c r="F176" s="551" t="n">
        <f aca="false">(E176/100)*$G$5</f>
        <v>0</v>
      </c>
      <c r="H176" s="578"/>
      <c r="J176" s="578"/>
      <c r="L176" s="577" t="n">
        <f aca="false">F176*I176</f>
        <v>0</v>
      </c>
      <c r="N176" s="578"/>
    </row>
    <row r="177" customFormat="false" ht="25.5" hidden="true" customHeight="false" outlineLevel="0" collapsed="false">
      <c r="A177" s="549" t="s">
        <v>774</v>
      </c>
      <c r="B177" s="579" t="s">
        <v>775</v>
      </c>
      <c r="C177" s="502" t="s">
        <v>124</v>
      </c>
      <c r="D177" s="550" t="n">
        <v>1</v>
      </c>
      <c r="E177" s="551" t="n">
        <v>0.07</v>
      </c>
      <c r="F177" s="551" t="n">
        <f aca="false">(E177/100)*$G$5</f>
        <v>0</v>
      </c>
      <c r="H177" s="578"/>
      <c r="J177" s="578"/>
      <c r="L177" s="577" t="n">
        <f aca="false">F177*I177</f>
        <v>0</v>
      </c>
      <c r="N177" s="578"/>
    </row>
    <row r="178" customFormat="false" ht="12.75" hidden="true" customHeight="false" outlineLevel="0" collapsed="false">
      <c r="A178" s="549" t="s">
        <v>776</v>
      </c>
      <c r="B178" s="579" t="s">
        <v>777</v>
      </c>
      <c r="C178" s="502" t="s">
        <v>124</v>
      </c>
      <c r="D178" s="550" t="n">
        <v>1</v>
      </c>
      <c r="E178" s="551" t="n">
        <v>0.16</v>
      </c>
      <c r="F178" s="551" t="n">
        <f aca="false">(E178/100)*$G$5</f>
        <v>0</v>
      </c>
      <c r="H178" s="578"/>
      <c r="J178" s="578"/>
      <c r="L178" s="577" t="n">
        <f aca="false">F178*I178</f>
        <v>0</v>
      </c>
      <c r="N178" s="578"/>
    </row>
    <row r="179" customFormat="false" ht="12.75" hidden="true" customHeight="false" outlineLevel="0" collapsed="false">
      <c r="A179" s="549" t="s">
        <v>778</v>
      </c>
      <c r="B179" s="544" t="s">
        <v>779</v>
      </c>
      <c r="C179" s="502" t="s">
        <v>124</v>
      </c>
      <c r="D179" s="550" t="n">
        <v>1</v>
      </c>
      <c r="E179" s="551" t="n">
        <v>0.16</v>
      </c>
      <c r="F179" s="551" t="n">
        <f aca="false">(E179/100)*$G$5</f>
        <v>0</v>
      </c>
      <c r="H179" s="578"/>
      <c r="J179" s="578"/>
      <c r="L179" s="581" t="n">
        <f aca="false">F179*I179</f>
        <v>0</v>
      </c>
      <c r="N179" s="578"/>
    </row>
    <row r="180" customFormat="false" ht="15" hidden="false" customHeight="false" outlineLevel="0" collapsed="false">
      <c r="A180" s="582"/>
      <c r="B180" s="518" t="s">
        <v>780</v>
      </c>
      <c r="C180" s="583"/>
      <c r="D180" s="584"/>
      <c r="E180" s="585"/>
      <c r="F180" s="586" t="n">
        <f aca="false">(E180/100)*$G$5</f>
        <v>0</v>
      </c>
      <c r="G180" s="587"/>
      <c r="H180" s="588"/>
      <c r="I180" s="587"/>
      <c r="J180" s="588"/>
      <c r="K180" s="587"/>
      <c r="L180" s="523" t="n">
        <f aca="false">SUM(L153:L179)</f>
        <v>0</v>
      </c>
      <c r="M180" s="524"/>
      <c r="N180" s="524"/>
    </row>
    <row r="181" customFormat="false" ht="36" hidden="true" customHeight="false" outlineLevel="0" collapsed="false">
      <c r="A181" s="549" t="s">
        <v>781</v>
      </c>
      <c r="B181" s="589" t="s">
        <v>782</v>
      </c>
      <c r="C181" s="590"/>
      <c r="D181" s="550"/>
      <c r="E181" s="551"/>
      <c r="F181" s="551" t="n">
        <f aca="false">(E181/100)*$G$5</f>
        <v>0</v>
      </c>
      <c r="G181" s="551"/>
      <c r="H181" s="551"/>
      <c r="I181" s="551"/>
      <c r="J181" s="551"/>
      <c r="K181" s="551"/>
      <c r="L181" s="591"/>
      <c r="N181" s="578"/>
    </row>
    <row r="182" customFormat="false" ht="12.75" hidden="true" customHeight="false" outlineLevel="0" collapsed="false">
      <c r="A182" s="549" t="s">
        <v>783</v>
      </c>
      <c r="B182" s="544" t="s">
        <v>784</v>
      </c>
      <c r="C182" s="502"/>
      <c r="D182" s="550"/>
      <c r="E182" s="551"/>
      <c r="F182" s="551" t="n">
        <f aca="false">(E182/100)*$G$5</f>
        <v>0</v>
      </c>
      <c r="G182" s="551"/>
      <c r="H182" s="551"/>
      <c r="I182" s="551"/>
      <c r="J182" s="551"/>
      <c r="K182" s="551"/>
      <c r="L182" s="591" t="n">
        <f aca="false">F182*I182</f>
        <v>0</v>
      </c>
      <c r="N182" s="578"/>
    </row>
    <row r="183" customFormat="false" ht="12.75" hidden="true" customHeight="false" outlineLevel="0" collapsed="false">
      <c r="A183" s="549" t="s">
        <v>785</v>
      </c>
      <c r="B183" s="544" t="s">
        <v>786</v>
      </c>
      <c r="C183" s="502"/>
      <c r="D183" s="550"/>
      <c r="E183" s="551"/>
      <c r="F183" s="551" t="n">
        <f aca="false">(E183/100)*$G$5</f>
        <v>0</v>
      </c>
      <c r="G183" s="551"/>
      <c r="H183" s="551"/>
      <c r="I183" s="551"/>
      <c r="J183" s="551"/>
      <c r="K183" s="551"/>
      <c r="L183" s="591" t="n">
        <f aca="false">F183*I183</f>
        <v>0</v>
      </c>
      <c r="N183" s="578"/>
    </row>
    <row r="184" customFormat="false" ht="12.75" hidden="true" customHeight="false" outlineLevel="0" collapsed="false">
      <c r="A184" s="549" t="s">
        <v>787</v>
      </c>
      <c r="B184" s="544" t="s">
        <v>788</v>
      </c>
      <c r="C184" s="502" t="s">
        <v>789</v>
      </c>
      <c r="D184" s="550" t="n">
        <v>1</v>
      </c>
      <c r="E184" s="551" t="n">
        <v>0.75</v>
      </c>
      <c r="F184" s="551" t="n">
        <f aca="false">(E184/100)*$G$5</f>
        <v>0</v>
      </c>
      <c r="G184" s="551"/>
      <c r="H184" s="551"/>
      <c r="I184" s="551"/>
      <c r="J184" s="551"/>
      <c r="K184" s="551"/>
      <c r="L184" s="591" t="n">
        <f aca="false">F184*I184</f>
        <v>0</v>
      </c>
      <c r="N184" s="578"/>
    </row>
    <row r="185" customFormat="false" ht="12.75" hidden="true" customHeight="false" outlineLevel="0" collapsed="false">
      <c r="A185" s="549" t="s">
        <v>790</v>
      </c>
      <c r="B185" s="544" t="s">
        <v>791</v>
      </c>
      <c r="C185" s="502" t="s">
        <v>789</v>
      </c>
      <c r="D185" s="550" t="n">
        <v>1</v>
      </c>
      <c r="E185" s="551" t="n">
        <v>0.75</v>
      </c>
      <c r="F185" s="551" t="n">
        <f aca="false">(E185/100)*$G$5</f>
        <v>0</v>
      </c>
      <c r="G185" s="551"/>
      <c r="H185" s="551"/>
      <c r="I185" s="551"/>
      <c r="J185" s="551"/>
      <c r="K185" s="551"/>
      <c r="L185" s="591" t="n">
        <f aca="false">F185*I185</f>
        <v>0</v>
      </c>
      <c r="N185" s="578"/>
    </row>
    <row r="186" customFormat="false" ht="12.75" hidden="true" customHeight="false" outlineLevel="0" collapsed="false">
      <c r="A186" s="549" t="s">
        <v>792</v>
      </c>
      <c r="B186" s="544" t="s">
        <v>793</v>
      </c>
      <c r="C186" s="502" t="s">
        <v>789</v>
      </c>
      <c r="D186" s="550" t="n">
        <v>1</v>
      </c>
      <c r="E186" s="551" t="n">
        <v>0.75</v>
      </c>
      <c r="F186" s="551" t="n">
        <f aca="false">(E186/100)*$G$5</f>
        <v>0</v>
      </c>
      <c r="G186" s="551"/>
      <c r="H186" s="551"/>
      <c r="I186" s="551"/>
      <c r="J186" s="551"/>
      <c r="K186" s="551"/>
      <c r="L186" s="591" t="n">
        <f aca="false">F186*I186</f>
        <v>0</v>
      </c>
      <c r="N186" s="578"/>
    </row>
    <row r="187" customFormat="false" ht="12.75" hidden="true" customHeight="false" outlineLevel="0" collapsed="false">
      <c r="A187" s="549" t="s">
        <v>794</v>
      </c>
      <c r="B187" s="544" t="s">
        <v>795</v>
      </c>
      <c r="C187" s="502" t="s">
        <v>789</v>
      </c>
      <c r="D187" s="550" t="n">
        <v>1</v>
      </c>
      <c r="E187" s="551" t="n">
        <v>0.85</v>
      </c>
      <c r="F187" s="551" t="n">
        <f aca="false">(E187/100)*$G$5</f>
        <v>0</v>
      </c>
      <c r="G187" s="551"/>
      <c r="H187" s="551"/>
      <c r="I187" s="551"/>
      <c r="J187" s="551"/>
      <c r="K187" s="551"/>
      <c r="L187" s="591" t="n">
        <f aca="false">F187*I187</f>
        <v>0</v>
      </c>
      <c r="N187" s="578"/>
    </row>
    <row r="188" customFormat="false" ht="12.75" hidden="true" customHeight="false" outlineLevel="0" collapsed="false">
      <c r="A188" s="549" t="s">
        <v>796</v>
      </c>
      <c r="B188" s="544" t="s">
        <v>797</v>
      </c>
      <c r="C188" s="502" t="s">
        <v>789</v>
      </c>
      <c r="D188" s="550" t="n">
        <v>1</v>
      </c>
      <c r="E188" s="551" t="n">
        <v>0.85</v>
      </c>
      <c r="F188" s="551" t="n">
        <f aca="false">(E188/100)*$G$5</f>
        <v>0</v>
      </c>
      <c r="G188" s="551"/>
      <c r="H188" s="551"/>
      <c r="I188" s="551"/>
      <c r="J188" s="551"/>
      <c r="K188" s="551"/>
      <c r="L188" s="591" t="n">
        <f aca="false">F188*I188</f>
        <v>0</v>
      </c>
      <c r="N188" s="578"/>
    </row>
    <row r="189" customFormat="false" ht="12.75" hidden="true" customHeight="false" outlineLevel="0" collapsed="false">
      <c r="A189" s="549" t="s">
        <v>798</v>
      </c>
      <c r="B189" s="544" t="s">
        <v>799</v>
      </c>
      <c r="C189" s="502" t="s">
        <v>789</v>
      </c>
      <c r="D189" s="550" t="n">
        <v>1</v>
      </c>
      <c r="E189" s="551" t="n">
        <v>0.85</v>
      </c>
      <c r="F189" s="551" t="n">
        <f aca="false">(E189/100)*$G$5</f>
        <v>0</v>
      </c>
      <c r="G189" s="551"/>
      <c r="H189" s="551"/>
      <c r="I189" s="551"/>
      <c r="J189" s="551"/>
      <c r="K189" s="551"/>
      <c r="L189" s="591" t="n">
        <f aca="false">F189*I189</f>
        <v>0</v>
      </c>
      <c r="N189" s="578"/>
    </row>
    <row r="190" customFormat="false" ht="12.75" hidden="true" customHeight="false" outlineLevel="0" collapsed="false">
      <c r="A190" s="549" t="s">
        <v>800</v>
      </c>
      <c r="B190" s="544" t="s">
        <v>801</v>
      </c>
      <c r="C190" s="502"/>
      <c r="D190" s="550"/>
      <c r="E190" s="551"/>
      <c r="F190" s="551" t="n">
        <f aca="false">(E190/100)*$G$5</f>
        <v>0</v>
      </c>
      <c r="G190" s="551"/>
      <c r="H190" s="551"/>
      <c r="I190" s="551"/>
      <c r="J190" s="551"/>
      <c r="K190" s="551"/>
      <c r="L190" s="591" t="n">
        <f aca="false">F190*I190</f>
        <v>0</v>
      </c>
      <c r="N190" s="578"/>
    </row>
    <row r="191" customFormat="false" ht="25.5" hidden="true" customHeight="false" outlineLevel="0" collapsed="false">
      <c r="A191" s="549" t="s">
        <v>802</v>
      </c>
      <c r="B191" s="579" t="s">
        <v>803</v>
      </c>
      <c r="C191" s="502" t="s">
        <v>804</v>
      </c>
      <c r="D191" s="550" t="n">
        <v>1</v>
      </c>
      <c r="E191" s="551" t="n">
        <v>0.68</v>
      </c>
      <c r="F191" s="551" t="n">
        <f aca="false">(E191/100)*$G$5</f>
        <v>0</v>
      </c>
      <c r="G191" s="551"/>
      <c r="H191" s="551"/>
      <c r="I191" s="551"/>
      <c r="J191" s="551"/>
      <c r="K191" s="551"/>
      <c r="L191" s="591" t="n">
        <f aca="false">F191*I191</f>
        <v>0</v>
      </c>
      <c r="N191" s="578"/>
    </row>
    <row r="192" customFormat="false" ht="25.5" hidden="true" customHeight="false" outlineLevel="0" collapsed="false">
      <c r="A192" s="549" t="s">
        <v>805</v>
      </c>
      <c r="B192" s="579" t="s">
        <v>806</v>
      </c>
      <c r="C192" s="502" t="s">
        <v>804</v>
      </c>
      <c r="D192" s="550" t="n">
        <v>1</v>
      </c>
      <c r="E192" s="551" t="n">
        <v>1.37</v>
      </c>
      <c r="F192" s="551" t="n">
        <f aca="false">(E192/100)*$G$5</f>
        <v>0</v>
      </c>
      <c r="G192" s="551"/>
      <c r="H192" s="551"/>
      <c r="I192" s="551"/>
      <c r="J192" s="551"/>
      <c r="K192" s="551"/>
      <c r="L192" s="591" t="n">
        <f aca="false">F192*I192</f>
        <v>0</v>
      </c>
      <c r="N192" s="578"/>
    </row>
    <row r="193" customFormat="false" ht="12.75" hidden="true" customHeight="false" outlineLevel="0" collapsed="false">
      <c r="A193" s="549" t="s">
        <v>807</v>
      </c>
      <c r="B193" s="579" t="s">
        <v>808</v>
      </c>
      <c r="C193" s="502"/>
      <c r="D193" s="550" t="n">
        <v>1</v>
      </c>
      <c r="E193" s="551"/>
      <c r="F193" s="551" t="n">
        <f aca="false">(E193/100)*$G$5</f>
        <v>0</v>
      </c>
      <c r="G193" s="551"/>
      <c r="H193" s="551"/>
      <c r="I193" s="551"/>
      <c r="J193" s="551"/>
      <c r="K193" s="551"/>
      <c r="L193" s="591" t="n">
        <f aca="false">F193*I193</f>
        <v>0</v>
      </c>
      <c r="N193" s="578"/>
    </row>
    <row r="194" customFormat="false" ht="25.5" hidden="true" customHeight="false" outlineLevel="0" collapsed="false">
      <c r="A194" s="549" t="s">
        <v>809</v>
      </c>
      <c r="B194" s="579" t="s">
        <v>810</v>
      </c>
      <c r="C194" s="502" t="s">
        <v>804</v>
      </c>
      <c r="D194" s="550" t="n">
        <v>1</v>
      </c>
      <c r="E194" s="551" t="n">
        <v>0.56</v>
      </c>
      <c r="F194" s="551" t="n">
        <f aca="false">(E194/100)*$G$5</f>
        <v>0</v>
      </c>
      <c r="G194" s="551"/>
      <c r="H194" s="551"/>
      <c r="I194" s="551"/>
      <c r="J194" s="551"/>
      <c r="K194" s="551"/>
      <c r="L194" s="591" t="n">
        <f aca="false">F194*I194</f>
        <v>0</v>
      </c>
      <c r="N194" s="578"/>
    </row>
    <row r="195" customFormat="false" ht="25.5" hidden="true" customHeight="false" outlineLevel="0" collapsed="false">
      <c r="A195" s="549" t="s">
        <v>811</v>
      </c>
      <c r="B195" s="579" t="s">
        <v>812</v>
      </c>
      <c r="C195" s="502" t="s">
        <v>804</v>
      </c>
      <c r="D195" s="550" t="n">
        <v>1</v>
      </c>
      <c r="E195" s="551" t="n">
        <v>1.29</v>
      </c>
      <c r="F195" s="551" t="n">
        <f aca="false">(E195/100)*$G$5</f>
        <v>0</v>
      </c>
      <c r="G195" s="551"/>
      <c r="H195" s="551"/>
      <c r="I195" s="551"/>
      <c r="J195" s="551"/>
      <c r="K195" s="551"/>
      <c r="L195" s="591" t="n">
        <f aca="false">F195*I195</f>
        <v>0</v>
      </c>
      <c r="N195" s="578"/>
    </row>
    <row r="196" customFormat="false" ht="12.75" hidden="true" customHeight="false" outlineLevel="0" collapsed="false">
      <c r="A196" s="549" t="s">
        <v>813</v>
      </c>
      <c r="B196" s="579" t="s">
        <v>814</v>
      </c>
      <c r="C196" s="502"/>
      <c r="D196" s="550" t="n">
        <v>1</v>
      </c>
      <c r="E196" s="551"/>
      <c r="F196" s="551" t="n">
        <f aca="false">(E196/100)*$G$5</f>
        <v>0</v>
      </c>
      <c r="G196" s="551"/>
      <c r="H196" s="551"/>
      <c r="I196" s="551"/>
      <c r="J196" s="551"/>
      <c r="K196" s="551"/>
      <c r="L196" s="591" t="n">
        <f aca="false">F196*I196</f>
        <v>0</v>
      </c>
      <c r="N196" s="578"/>
    </row>
    <row r="197" customFormat="false" ht="25.5" hidden="true" customHeight="false" outlineLevel="0" collapsed="false">
      <c r="A197" s="549" t="s">
        <v>815</v>
      </c>
      <c r="B197" s="579" t="s">
        <v>816</v>
      </c>
      <c r="C197" s="502" t="s">
        <v>804</v>
      </c>
      <c r="D197" s="550" t="n">
        <v>1</v>
      </c>
      <c r="E197" s="551" t="n">
        <v>0.32</v>
      </c>
      <c r="F197" s="551" t="n">
        <f aca="false">(E197/100)*$G$5</f>
        <v>0</v>
      </c>
      <c r="G197" s="551"/>
      <c r="H197" s="551"/>
      <c r="I197" s="551"/>
      <c r="J197" s="551"/>
      <c r="K197" s="551"/>
      <c r="L197" s="591" t="n">
        <f aca="false">F197*I197</f>
        <v>0</v>
      </c>
      <c r="N197" s="578"/>
    </row>
    <row r="198" customFormat="false" ht="25.5" hidden="true" customHeight="false" outlineLevel="0" collapsed="false">
      <c r="A198" s="549" t="s">
        <v>817</v>
      </c>
      <c r="B198" s="579" t="s">
        <v>818</v>
      </c>
      <c r="C198" s="502" t="s">
        <v>804</v>
      </c>
      <c r="D198" s="550" t="n">
        <v>1</v>
      </c>
      <c r="E198" s="551" t="n">
        <v>0.64</v>
      </c>
      <c r="F198" s="551" t="n">
        <f aca="false">(E198/100)*$G$5</f>
        <v>0</v>
      </c>
      <c r="G198" s="551"/>
      <c r="H198" s="551"/>
      <c r="I198" s="551"/>
      <c r="J198" s="551"/>
      <c r="K198" s="551"/>
      <c r="L198" s="591" t="n">
        <f aca="false">F198*I198</f>
        <v>0</v>
      </c>
      <c r="N198" s="578"/>
    </row>
    <row r="199" customFormat="false" ht="25.5" hidden="true" customHeight="false" outlineLevel="0" collapsed="false">
      <c r="A199" s="549" t="s">
        <v>819</v>
      </c>
      <c r="B199" s="579" t="s">
        <v>820</v>
      </c>
      <c r="C199" s="502"/>
      <c r="D199" s="550" t="n">
        <v>1</v>
      </c>
      <c r="E199" s="551"/>
      <c r="F199" s="551" t="n">
        <f aca="false">(E199/100)*$G$5</f>
        <v>0</v>
      </c>
      <c r="G199" s="551"/>
      <c r="H199" s="551"/>
      <c r="I199" s="551"/>
      <c r="J199" s="551"/>
      <c r="K199" s="551"/>
      <c r="L199" s="591" t="n">
        <f aca="false">F199*I199</f>
        <v>0</v>
      </c>
      <c r="N199" s="578"/>
    </row>
    <row r="200" customFormat="false" ht="25.5" hidden="true" customHeight="false" outlineLevel="0" collapsed="false">
      <c r="A200" s="549" t="s">
        <v>821</v>
      </c>
      <c r="B200" s="579" t="s">
        <v>822</v>
      </c>
      <c r="C200" s="502" t="s">
        <v>804</v>
      </c>
      <c r="D200" s="550" t="n">
        <v>1</v>
      </c>
      <c r="E200" s="551" t="n">
        <v>0.27</v>
      </c>
      <c r="F200" s="551" t="n">
        <f aca="false">(E200/100)*$G$5</f>
        <v>0</v>
      </c>
      <c r="G200" s="551"/>
      <c r="H200" s="551"/>
      <c r="I200" s="551"/>
      <c r="J200" s="551"/>
      <c r="K200" s="551"/>
      <c r="L200" s="591" t="n">
        <f aca="false">F200*I200</f>
        <v>0</v>
      </c>
      <c r="N200" s="578"/>
    </row>
    <row r="201" customFormat="false" ht="25.5" hidden="true" customHeight="false" outlineLevel="0" collapsed="false">
      <c r="A201" s="549" t="s">
        <v>823</v>
      </c>
      <c r="B201" s="579" t="s">
        <v>824</v>
      </c>
      <c r="C201" s="502" t="s">
        <v>804</v>
      </c>
      <c r="D201" s="550" t="n">
        <v>1</v>
      </c>
      <c r="E201" s="551" t="n">
        <v>0.51</v>
      </c>
      <c r="F201" s="551" t="n">
        <f aca="false">(E201/100)*$G$5</f>
        <v>0</v>
      </c>
      <c r="G201" s="551"/>
      <c r="H201" s="551"/>
      <c r="I201" s="551"/>
      <c r="J201" s="551"/>
      <c r="K201" s="551"/>
      <c r="L201" s="591" t="n">
        <f aca="false">F201*I201</f>
        <v>0</v>
      </c>
      <c r="N201" s="578"/>
    </row>
    <row r="202" customFormat="false" ht="12.75" hidden="true" customHeight="false" outlineLevel="0" collapsed="false">
      <c r="A202" s="549" t="s">
        <v>825</v>
      </c>
      <c r="B202" s="579" t="s">
        <v>826</v>
      </c>
      <c r="C202" s="502"/>
      <c r="D202" s="550"/>
      <c r="E202" s="551"/>
      <c r="F202" s="551" t="n">
        <f aca="false">(E202/100)*$G$5</f>
        <v>0</v>
      </c>
      <c r="G202" s="551"/>
      <c r="H202" s="551"/>
      <c r="I202" s="551"/>
      <c r="J202" s="551"/>
      <c r="K202" s="551"/>
      <c r="L202" s="591" t="n">
        <f aca="false">F202*I202</f>
        <v>0</v>
      </c>
      <c r="N202" s="578"/>
    </row>
    <row r="203" customFormat="false" ht="25.5" hidden="true" customHeight="false" outlineLevel="0" collapsed="false">
      <c r="A203" s="549" t="s">
        <v>827</v>
      </c>
      <c r="B203" s="579" t="s">
        <v>828</v>
      </c>
      <c r="C203" s="502" t="s">
        <v>789</v>
      </c>
      <c r="D203" s="550" t="n">
        <v>1</v>
      </c>
      <c r="E203" s="551" t="n">
        <v>0.69</v>
      </c>
      <c r="F203" s="551" t="n">
        <f aca="false">(E203/100)*$G$5</f>
        <v>0</v>
      </c>
      <c r="G203" s="551"/>
      <c r="H203" s="551"/>
      <c r="I203" s="551"/>
      <c r="J203" s="551"/>
      <c r="K203" s="551"/>
      <c r="L203" s="591" t="n">
        <f aca="false">F203*I203</f>
        <v>0</v>
      </c>
      <c r="N203" s="578"/>
    </row>
    <row r="204" customFormat="false" ht="25.5" hidden="true" customHeight="false" outlineLevel="0" collapsed="false">
      <c r="A204" s="549" t="s">
        <v>829</v>
      </c>
      <c r="B204" s="579" t="s">
        <v>830</v>
      </c>
      <c r="C204" s="502" t="s">
        <v>789</v>
      </c>
      <c r="D204" s="550" t="n">
        <v>1</v>
      </c>
      <c r="E204" s="551" t="n">
        <v>0.64</v>
      </c>
      <c r="F204" s="551" t="n">
        <f aca="false">(E204/100)*$G$5</f>
        <v>0</v>
      </c>
      <c r="G204" s="551"/>
      <c r="H204" s="551"/>
      <c r="I204" s="551"/>
      <c r="J204" s="551"/>
      <c r="K204" s="551"/>
      <c r="L204" s="591" t="n">
        <f aca="false">F204*I204</f>
        <v>0</v>
      </c>
      <c r="N204" s="578"/>
    </row>
    <row r="205" customFormat="false" ht="12.75" hidden="true" customHeight="false" outlineLevel="0" collapsed="false">
      <c r="A205" s="549" t="s">
        <v>831</v>
      </c>
      <c r="B205" s="579" t="s">
        <v>832</v>
      </c>
      <c r="C205" s="502" t="s">
        <v>789</v>
      </c>
      <c r="D205" s="550" t="n">
        <v>1</v>
      </c>
      <c r="E205" s="551" t="n">
        <v>0.95</v>
      </c>
      <c r="F205" s="551" t="n">
        <f aca="false">(E205/100)*$G$5</f>
        <v>0</v>
      </c>
      <c r="G205" s="551"/>
      <c r="H205" s="551"/>
      <c r="I205" s="551"/>
      <c r="J205" s="551"/>
      <c r="K205" s="551"/>
      <c r="L205" s="591" t="n">
        <f aca="false">F205*I205</f>
        <v>0</v>
      </c>
      <c r="N205" s="578"/>
    </row>
    <row r="206" customFormat="false" ht="12.75" hidden="true" customHeight="false" outlineLevel="0" collapsed="false">
      <c r="A206" s="549" t="s">
        <v>833</v>
      </c>
      <c r="B206" s="579" t="s">
        <v>834</v>
      </c>
      <c r="C206" s="502" t="s">
        <v>789</v>
      </c>
      <c r="D206" s="550" t="n">
        <v>1</v>
      </c>
      <c r="E206" s="551" t="n">
        <v>1.17</v>
      </c>
      <c r="F206" s="551" t="n">
        <f aca="false">(E206/100)*$G$5</f>
        <v>0</v>
      </c>
      <c r="G206" s="551"/>
      <c r="H206" s="551"/>
      <c r="I206" s="551"/>
      <c r="J206" s="551"/>
      <c r="K206" s="551"/>
      <c r="L206" s="591" t="n">
        <f aca="false">F206*I206</f>
        <v>0</v>
      </c>
      <c r="N206" s="578"/>
    </row>
    <row r="207" customFormat="false" ht="12.75" hidden="true" customHeight="false" outlineLevel="0" collapsed="false">
      <c r="A207" s="549" t="s">
        <v>835</v>
      </c>
      <c r="B207" s="579" t="s">
        <v>836</v>
      </c>
      <c r="C207" s="502"/>
      <c r="D207" s="550"/>
      <c r="E207" s="551"/>
      <c r="F207" s="551" t="n">
        <f aca="false">(E207/100)*$G$5</f>
        <v>0</v>
      </c>
      <c r="G207" s="551"/>
      <c r="H207" s="551"/>
      <c r="I207" s="551"/>
      <c r="J207" s="551"/>
      <c r="K207" s="551"/>
      <c r="L207" s="591" t="n">
        <f aca="false">F207*I207</f>
        <v>0</v>
      </c>
      <c r="N207" s="578"/>
    </row>
    <row r="208" customFormat="false" ht="12.75" hidden="true" customHeight="false" outlineLevel="0" collapsed="false">
      <c r="A208" s="549" t="s">
        <v>837</v>
      </c>
      <c r="B208" s="579" t="s">
        <v>838</v>
      </c>
      <c r="C208" s="502" t="s">
        <v>789</v>
      </c>
      <c r="D208" s="550" t="n">
        <v>1</v>
      </c>
      <c r="E208" s="551" t="n">
        <v>0.45</v>
      </c>
      <c r="F208" s="551" t="n">
        <f aca="false">(E208/100)*$G$5</f>
        <v>0</v>
      </c>
      <c r="G208" s="551"/>
      <c r="H208" s="551"/>
      <c r="I208" s="551"/>
      <c r="J208" s="551"/>
      <c r="K208" s="551"/>
      <c r="L208" s="591" t="n">
        <f aca="false">F208*I208</f>
        <v>0</v>
      </c>
      <c r="N208" s="578"/>
    </row>
    <row r="209" customFormat="false" ht="12.75" hidden="true" customHeight="false" outlineLevel="0" collapsed="false">
      <c r="A209" s="549" t="s">
        <v>839</v>
      </c>
      <c r="B209" s="579" t="s">
        <v>840</v>
      </c>
      <c r="C209" s="502" t="s">
        <v>789</v>
      </c>
      <c r="D209" s="550" t="n">
        <v>1</v>
      </c>
      <c r="E209" s="551" t="n">
        <v>0.62</v>
      </c>
      <c r="F209" s="551" t="n">
        <f aca="false">(E209/100)*$G$5</f>
        <v>0</v>
      </c>
      <c r="G209" s="551"/>
      <c r="H209" s="551"/>
      <c r="I209" s="551"/>
      <c r="J209" s="551"/>
      <c r="K209" s="551"/>
      <c r="L209" s="591" t="n">
        <f aca="false">F209*I209</f>
        <v>0</v>
      </c>
      <c r="N209" s="578"/>
    </row>
    <row r="210" customFormat="false" ht="12.75" hidden="true" customHeight="false" outlineLevel="0" collapsed="false">
      <c r="A210" s="549" t="s">
        <v>841</v>
      </c>
      <c r="B210" s="544" t="s">
        <v>842</v>
      </c>
      <c r="C210" s="502"/>
      <c r="D210" s="550"/>
      <c r="E210" s="551"/>
      <c r="F210" s="551" t="n">
        <f aca="false">(E210/100)*$G$5</f>
        <v>0</v>
      </c>
      <c r="G210" s="551"/>
      <c r="H210" s="551"/>
      <c r="I210" s="551"/>
      <c r="J210" s="551"/>
      <c r="K210" s="551"/>
      <c r="L210" s="591" t="n">
        <f aca="false">F210*I210</f>
        <v>0</v>
      </c>
      <c r="N210" s="578"/>
    </row>
    <row r="211" customFormat="false" ht="12.75" hidden="true" customHeight="false" outlineLevel="0" collapsed="false">
      <c r="A211" s="549" t="s">
        <v>843</v>
      </c>
      <c r="B211" s="544" t="s">
        <v>844</v>
      </c>
      <c r="C211" s="502" t="s">
        <v>789</v>
      </c>
      <c r="D211" s="550" t="n">
        <v>1</v>
      </c>
      <c r="E211" s="551" t="n">
        <v>1.09</v>
      </c>
      <c r="F211" s="551" t="n">
        <f aca="false">(E211/100)*$G$5</f>
        <v>0</v>
      </c>
      <c r="G211" s="551"/>
      <c r="H211" s="551"/>
      <c r="I211" s="551"/>
      <c r="J211" s="551"/>
      <c r="K211" s="551"/>
      <c r="L211" s="591" t="n">
        <f aca="false">F211*I211</f>
        <v>0</v>
      </c>
      <c r="N211" s="578"/>
    </row>
    <row r="212" customFormat="false" ht="12.75" hidden="true" customHeight="false" outlineLevel="0" collapsed="false">
      <c r="A212" s="549" t="s">
        <v>845</v>
      </c>
      <c r="B212" s="544" t="s">
        <v>846</v>
      </c>
      <c r="C212" s="502" t="s">
        <v>789</v>
      </c>
      <c r="D212" s="550" t="n">
        <v>1</v>
      </c>
      <c r="E212" s="551" t="n">
        <v>1.23</v>
      </c>
      <c r="F212" s="551" t="n">
        <f aca="false">(E212/100)*$G$5</f>
        <v>0</v>
      </c>
      <c r="G212" s="551"/>
      <c r="H212" s="551"/>
      <c r="I212" s="551"/>
      <c r="J212" s="551"/>
      <c r="K212" s="551"/>
      <c r="L212" s="591" t="n">
        <f aca="false">F212*I212</f>
        <v>0</v>
      </c>
      <c r="N212" s="578"/>
    </row>
    <row r="213" customFormat="false" ht="12.75" hidden="true" customHeight="false" outlineLevel="0" collapsed="false">
      <c r="A213" s="549" t="s">
        <v>847</v>
      </c>
      <c r="B213" s="544" t="s">
        <v>848</v>
      </c>
      <c r="C213" s="502"/>
      <c r="D213" s="550"/>
      <c r="E213" s="551"/>
      <c r="F213" s="551" t="n">
        <f aca="false">(E213/100)*$G$5</f>
        <v>0</v>
      </c>
      <c r="G213" s="551"/>
      <c r="H213" s="551"/>
      <c r="I213" s="551"/>
      <c r="J213" s="551"/>
      <c r="K213" s="551"/>
      <c r="L213" s="591" t="n">
        <f aca="false">F213*I213</f>
        <v>0</v>
      </c>
      <c r="N213" s="578"/>
    </row>
    <row r="214" customFormat="false" ht="12.75" hidden="true" customHeight="false" outlineLevel="0" collapsed="false">
      <c r="A214" s="549" t="s">
        <v>849</v>
      </c>
      <c r="B214" s="544" t="s">
        <v>850</v>
      </c>
      <c r="C214" s="502" t="s">
        <v>789</v>
      </c>
      <c r="D214" s="550" t="n">
        <v>1</v>
      </c>
      <c r="E214" s="551" t="n">
        <v>3.61</v>
      </c>
      <c r="F214" s="551" t="n">
        <f aca="false">(E214/100)*$G$5</f>
        <v>0</v>
      </c>
      <c r="G214" s="551"/>
      <c r="H214" s="551"/>
      <c r="I214" s="551"/>
      <c r="J214" s="551"/>
      <c r="K214" s="551"/>
      <c r="L214" s="591" t="n">
        <f aca="false">F214*I214</f>
        <v>0</v>
      </c>
      <c r="N214" s="578"/>
    </row>
    <row r="215" customFormat="false" ht="12.75" hidden="true" customHeight="false" outlineLevel="0" collapsed="false">
      <c r="A215" s="549" t="s">
        <v>851</v>
      </c>
      <c r="B215" s="544" t="s">
        <v>852</v>
      </c>
      <c r="C215" s="502" t="s">
        <v>789</v>
      </c>
      <c r="D215" s="550" t="n">
        <v>1</v>
      </c>
      <c r="E215" s="551" t="n">
        <v>4.81</v>
      </c>
      <c r="F215" s="551" t="n">
        <f aca="false">(E215/100)*$G$5</f>
        <v>0</v>
      </c>
      <c r="G215" s="551"/>
      <c r="H215" s="551"/>
      <c r="I215" s="551"/>
      <c r="J215" s="551"/>
      <c r="K215" s="551"/>
      <c r="L215" s="591" t="n">
        <f aca="false">F215*I215</f>
        <v>0</v>
      </c>
      <c r="N215" s="578"/>
    </row>
    <row r="216" customFormat="false" ht="12.75" hidden="true" customHeight="false" outlineLevel="0" collapsed="false">
      <c r="A216" s="549" t="s">
        <v>853</v>
      </c>
      <c r="B216" s="544" t="s">
        <v>854</v>
      </c>
      <c r="C216" s="502"/>
      <c r="D216" s="550"/>
      <c r="E216" s="551"/>
      <c r="F216" s="551" t="n">
        <f aca="false">(E216/100)*$G$5</f>
        <v>0</v>
      </c>
      <c r="G216" s="551"/>
      <c r="H216" s="551"/>
      <c r="I216" s="551"/>
      <c r="J216" s="551"/>
      <c r="K216" s="551"/>
      <c r="L216" s="591" t="n">
        <f aca="false">F216*I216</f>
        <v>0</v>
      </c>
      <c r="N216" s="578"/>
    </row>
    <row r="217" customFormat="false" ht="12.75" hidden="true" customHeight="false" outlineLevel="0" collapsed="false">
      <c r="A217" s="549" t="s">
        <v>855</v>
      </c>
      <c r="B217" s="544" t="s">
        <v>786</v>
      </c>
      <c r="C217" s="502"/>
      <c r="D217" s="550"/>
      <c r="E217" s="551"/>
      <c r="F217" s="551" t="n">
        <f aca="false">(E217/100)*$G$5</f>
        <v>0</v>
      </c>
      <c r="G217" s="551"/>
      <c r="H217" s="551"/>
      <c r="I217" s="551"/>
      <c r="J217" s="551"/>
      <c r="K217" s="551"/>
      <c r="L217" s="591" t="n">
        <f aca="false">F217*I217</f>
        <v>0</v>
      </c>
      <c r="N217" s="578"/>
    </row>
    <row r="218" customFormat="false" ht="12.75" hidden="true" customHeight="false" outlineLevel="0" collapsed="false">
      <c r="A218" s="549" t="s">
        <v>856</v>
      </c>
      <c r="B218" s="544" t="s">
        <v>857</v>
      </c>
      <c r="C218" s="502" t="s">
        <v>789</v>
      </c>
      <c r="D218" s="550" t="n">
        <v>1</v>
      </c>
      <c r="E218" s="551" t="n">
        <v>0.75</v>
      </c>
      <c r="F218" s="551" t="n">
        <f aca="false">(E218/100)*$G$5</f>
        <v>0</v>
      </c>
      <c r="G218" s="551"/>
      <c r="H218" s="551"/>
      <c r="I218" s="551"/>
      <c r="J218" s="551"/>
      <c r="K218" s="551"/>
      <c r="L218" s="591" t="n">
        <f aca="false">F218*I218</f>
        <v>0</v>
      </c>
      <c r="N218" s="578"/>
    </row>
    <row r="219" customFormat="false" ht="12.75" hidden="true" customHeight="false" outlineLevel="0" collapsed="false">
      <c r="A219" s="549" t="s">
        <v>858</v>
      </c>
      <c r="B219" s="544" t="s">
        <v>859</v>
      </c>
      <c r="C219" s="502" t="s">
        <v>789</v>
      </c>
      <c r="D219" s="550" t="n">
        <v>1</v>
      </c>
      <c r="E219" s="551" t="n">
        <v>0.75</v>
      </c>
      <c r="F219" s="551" t="n">
        <f aca="false">(E219/100)*$G$5</f>
        <v>0</v>
      </c>
      <c r="G219" s="551"/>
      <c r="H219" s="551"/>
      <c r="I219" s="551"/>
      <c r="J219" s="551"/>
      <c r="K219" s="551"/>
      <c r="L219" s="591" t="n">
        <f aca="false">F219*I219</f>
        <v>0</v>
      </c>
      <c r="N219" s="578"/>
    </row>
    <row r="220" customFormat="false" ht="12.75" hidden="true" customHeight="false" outlineLevel="0" collapsed="false">
      <c r="A220" s="549" t="s">
        <v>860</v>
      </c>
      <c r="B220" s="544" t="s">
        <v>861</v>
      </c>
      <c r="C220" s="502" t="s">
        <v>789</v>
      </c>
      <c r="D220" s="550" t="n">
        <v>1</v>
      </c>
      <c r="E220" s="551" t="n">
        <v>0.75</v>
      </c>
      <c r="F220" s="551" t="n">
        <f aca="false">(E220/100)*$G$5</f>
        <v>0</v>
      </c>
      <c r="G220" s="551"/>
      <c r="H220" s="551"/>
      <c r="I220" s="551"/>
      <c r="J220" s="551"/>
      <c r="K220" s="551"/>
      <c r="L220" s="591" t="n">
        <f aca="false">F220*I220</f>
        <v>0</v>
      </c>
      <c r="N220" s="578"/>
    </row>
    <row r="221" customFormat="false" ht="12.75" hidden="true" customHeight="false" outlineLevel="0" collapsed="false">
      <c r="A221" s="549" t="s">
        <v>862</v>
      </c>
      <c r="B221" s="544" t="s">
        <v>863</v>
      </c>
      <c r="C221" s="502" t="s">
        <v>789</v>
      </c>
      <c r="D221" s="550" t="n">
        <v>1</v>
      </c>
      <c r="E221" s="551" t="n">
        <v>0.75</v>
      </c>
      <c r="F221" s="551" t="n">
        <f aca="false">(E221/100)*$G$5</f>
        <v>0</v>
      </c>
      <c r="G221" s="551"/>
      <c r="H221" s="551"/>
      <c r="I221" s="551"/>
      <c r="J221" s="551"/>
      <c r="K221" s="551"/>
      <c r="L221" s="591" t="n">
        <f aca="false">F221*I221</f>
        <v>0</v>
      </c>
      <c r="N221" s="578"/>
    </row>
    <row r="222" customFormat="false" ht="12.75" hidden="true" customHeight="false" outlineLevel="0" collapsed="false">
      <c r="A222" s="549" t="s">
        <v>864</v>
      </c>
      <c r="B222" s="544" t="s">
        <v>865</v>
      </c>
      <c r="C222" s="502" t="s">
        <v>789</v>
      </c>
      <c r="D222" s="550" t="n">
        <v>1</v>
      </c>
      <c r="E222" s="551" t="n">
        <v>0.75</v>
      </c>
      <c r="F222" s="551" t="n">
        <f aca="false">(E222/100)*$G$5</f>
        <v>0</v>
      </c>
      <c r="G222" s="551"/>
      <c r="H222" s="551"/>
      <c r="I222" s="551"/>
      <c r="J222" s="551"/>
      <c r="K222" s="551"/>
      <c r="L222" s="591" t="n">
        <f aca="false">F222*I222</f>
        <v>0</v>
      </c>
      <c r="N222" s="578"/>
    </row>
    <row r="223" customFormat="false" ht="12.75" hidden="true" customHeight="false" outlineLevel="0" collapsed="false">
      <c r="A223" s="549" t="s">
        <v>866</v>
      </c>
      <c r="B223" s="544" t="s">
        <v>867</v>
      </c>
      <c r="C223" s="502" t="s">
        <v>789</v>
      </c>
      <c r="D223" s="550" t="n">
        <v>1</v>
      </c>
      <c r="E223" s="551" t="n">
        <v>0.75</v>
      </c>
      <c r="F223" s="551" t="n">
        <f aca="false">(E223/100)*$G$5</f>
        <v>0</v>
      </c>
      <c r="G223" s="551"/>
      <c r="H223" s="551"/>
      <c r="I223" s="551"/>
      <c r="J223" s="551"/>
      <c r="K223" s="551"/>
      <c r="L223" s="591" t="n">
        <f aca="false">F223*I223</f>
        <v>0</v>
      </c>
      <c r="N223" s="578"/>
    </row>
    <row r="224" customFormat="false" ht="12.75" hidden="true" customHeight="false" outlineLevel="0" collapsed="false">
      <c r="A224" s="549" t="s">
        <v>868</v>
      </c>
      <c r="B224" s="544" t="s">
        <v>869</v>
      </c>
      <c r="C224" s="502" t="s">
        <v>789</v>
      </c>
      <c r="D224" s="550" t="n">
        <v>1</v>
      </c>
      <c r="E224" s="551" t="n">
        <v>0.75</v>
      </c>
      <c r="F224" s="551" t="n">
        <f aca="false">(E224/100)*$G$5</f>
        <v>0</v>
      </c>
      <c r="G224" s="551"/>
      <c r="H224" s="551"/>
      <c r="I224" s="551"/>
      <c r="J224" s="551"/>
      <c r="K224" s="551"/>
      <c r="L224" s="591" t="n">
        <f aca="false">F224*I224</f>
        <v>0</v>
      </c>
      <c r="N224" s="578"/>
    </row>
    <row r="225" customFormat="false" ht="12.75" hidden="true" customHeight="false" outlineLevel="0" collapsed="false">
      <c r="A225" s="549" t="s">
        <v>870</v>
      </c>
      <c r="B225" s="544" t="s">
        <v>871</v>
      </c>
      <c r="C225" s="502" t="s">
        <v>789</v>
      </c>
      <c r="D225" s="550" t="n">
        <v>1</v>
      </c>
      <c r="E225" s="551" t="n">
        <v>0.75</v>
      </c>
      <c r="F225" s="551" t="n">
        <f aca="false">(E225/100)*$G$5</f>
        <v>0</v>
      </c>
      <c r="G225" s="551"/>
      <c r="H225" s="551"/>
      <c r="I225" s="551"/>
      <c r="J225" s="551"/>
      <c r="K225" s="551"/>
      <c r="L225" s="591" t="n">
        <f aca="false">F225*I225</f>
        <v>0</v>
      </c>
      <c r="N225" s="578"/>
    </row>
    <row r="226" customFormat="false" ht="12.75" hidden="true" customHeight="false" outlineLevel="0" collapsed="false">
      <c r="A226" s="549" t="s">
        <v>872</v>
      </c>
      <c r="B226" s="544" t="s">
        <v>873</v>
      </c>
      <c r="C226" s="502" t="s">
        <v>789</v>
      </c>
      <c r="D226" s="550" t="n">
        <v>1</v>
      </c>
      <c r="E226" s="551" t="n">
        <v>0.75</v>
      </c>
      <c r="F226" s="551" t="n">
        <f aca="false">(E226/100)*$G$5</f>
        <v>0</v>
      </c>
      <c r="G226" s="551"/>
      <c r="H226" s="551"/>
      <c r="I226" s="551"/>
      <c r="J226" s="551"/>
      <c r="K226" s="551"/>
      <c r="L226" s="591" t="n">
        <f aca="false">F226*I226</f>
        <v>0</v>
      </c>
      <c r="N226" s="578"/>
    </row>
    <row r="227" customFormat="false" ht="12.75" hidden="true" customHeight="false" outlineLevel="0" collapsed="false">
      <c r="A227" s="549" t="s">
        <v>874</v>
      </c>
      <c r="B227" s="544" t="s">
        <v>875</v>
      </c>
      <c r="C227" s="502" t="s">
        <v>789</v>
      </c>
      <c r="D227" s="550" t="n">
        <v>1</v>
      </c>
      <c r="E227" s="551" t="n">
        <v>0.75</v>
      </c>
      <c r="F227" s="551" t="n">
        <f aca="false">(E227/100)*$G$5</f>
        <v>0</v>
      </c>
      <c r="G227" s="551"/>
      <c r="H227" s="551"/>
      <c r="I227" s="551"/>
      <c r="J227" s="551"/>
      <c r="K227" s="551"/>
      <c r="L227" s="591" t="n">
        <f aca="false">F227*I227</f>
        <v>0</v>
      </c>
      <c r="N227" s="578"/>
    </row>
    <row r="228" customFormat="false" ht="12.75" hidden="true" customHeight="false" outlineLevel="0" collapsed="false">
      <c r="A228" s="549" t="s">
        <v>876</v>
      </c>
      <c r="B228" s="544" t="s">
        <v>877</v>
      </c>
      <c r="C228" s="502" t="s">
        <v>789</v>
      </c>
      <c r="D228" s="550" t="n">
        <v>1</v>
      </c>
      <c r="E228" s="551" t="n">
        <v>0.75</v>
      </c>
      <c r="F228" s="551" t="n">
        <f aca="false">(E228/100)*$G$5</f>
        <v>0</v>
      </c>
      <c r="G228" s="551"/>
      <c r="H228" s="551"/>
      <c r="I228" s="551"/>
      <c r="J228" s="551"/>
      <c r="K228" s="551"/>
      <c r="L228" s="591" t="n">
        <f aca="false">F228*I228</f>
        <v>0</v>
      </c>
      <c r="N228" s="578"/>
    </row>
    <row r="229" customFormat="false" ht="12.75" hidden="true" customHeight="false" outlineLevel="0" collapsed="false">
      <c r="A229" s="549" t="s">
        <v>878</v>
      </c>
      <c r="B229" s="544" t="s">
        <v>879</v>
      </c>
      <c r="C229" s="502" t="s">
        <v>789</v>
      </c>
      <c r="D229" s="550" t="n">
        <v>1</v>
      </c>
      <c r="E229" s="551" t="n">
        <v>0.75</v>
      </c>
      <c r="F229" s="551" t="n">
        <f aca="false">(E229/100)*$G$5</f>
        <v>0</v>
      </c>
      <c r="G229" s="551"/>
      <c r="H229" s="551"/>
      <c r="I229" s="551"/>
      <c r="J229" s="551"/>
      <c r="K229" s="551"/>
      <c r="L229" s="591" t="n">
        <f aca="false">F229*I229</f>
        <v>0</v>
      </c>
      <c r="N229" s="578"/>
    </row>
    <row r="230" customFormat="false" ht="12.75" hidden="true" customHeight="false" outlineLevel="0" collapsed="false">
      <c r="A230" s="549" t="s">
        <v>880</v>
      </c>
      <c r="B230" s="544" t="s">
        <v>881</v>
      </c>
      <c r="C230" s="502"/>
      <c r="D230" s="550"/>
      <c r="E230" s="551"/>
      <c r="F230" s="551" t="n">
        <f aca="false">(E230/100)*$G$5</f>
        <v>0</v>
      </c>
      <c r="G230" s="551"/>
      <c r="H230" s="551"/>
      <c r="I230" s="551"/>
      <c r="J230" s="551"/>
      <c r="K230" s="551"/>
      <c r="L230" s="591" t="n">
        <f aca="false">F230*I230</f>
        <v>0</v>
      </c>
      <c r="N230" s="578"/>
    </row>
    <row r="231" customFormat="false" ht="25.5" hidden="true" customHeight="false" outlineLevel="0" collapsed="false">
      <c r="A231" s="549" t="s">
        <v>882</v>
      </c>
      <c r="B231" s="579" t="s">
        <v>883</v>
      </c>
      <c r="C231" s="502" t="s">
        <v>804</v>
      </c>
      <c r="D231" s="550" t="n">
        <v>1</v>
      </c>
      <c r="E231" s="551" t="n">
        <v>0.68</v>
      </c>
      <c r="F231" s="551" t="n">
        <f aca="false">(E231/100)*$G$5</f>
        <v>0</v>
      </c>
      <c r="G231" s="551"/>
      <c r="H231" s="551"/>
      <c r="I231" s="551"/>
      <c r="J231" s="551"/>
      <c r="K231" s="551"/>
      <c r="L231" s="591" t="n">
        <f aca="false">F231*I231</f>
        <v>0</v>
      </c>
      <c r="N231" s="578"/>
    </row>
    <row r="232" customFormat="false" ht="25.5" hidden="true" customHeight="false" outlineLevel="0" collapsed="false">
      <c r="A232" s="549" t="s">
        <v>884</v>
      </c>
      <c r="B232" s="579" t="s">
        <v>885</v>
      </c>
      <c r="C232" s="502" t="s">
        <v>804</v>
      </c>
      <c r="D232" s="550" t="n">
        <v>1</v>
      </c>
      <c r="E232" s="551" t="n">
        <v>0.68</v>
      </c>
      <c r="F232" s="551" t="n">
        <f aca="false">(E232/100)*$G$5</f>
        <v>0</v>
      </c>
      <c r="G232" s="551"/>
      <c r="H232" s="551"/>
      <c r="I232" s="551"/>
      <c r="J232" s="551"/>
      <c r="K232" s="551"/>
      <c r="L232" s="591" t="n">
        <f aca="false">F232*I232</f>
        <v>0</v>
      </c>
      <c r="N232" s="578"/>
    </row>
    <row r="233" customFormat="false" ht="25.5" hidden="true" customHeight="false" outlineLevel="0" collapsed="false">
      <c r="A233" s="549" t="s">
        <v>886</v>
      </c>
      <c r="B233" s="579" t="s">
        <v>887</v>
      </c>
      <c r="C233" s="502" t="s">
        <v>804</v>
      </c>
      <c r="D233" s="550" t="n">
        <v>1</v>
      </c>
      <c r="E233" s="551" t="n">
        <v>1.36</v>
      </c>
      <c r="F233" s="551" t="n">
        <f aca="false">(E233/100)*$G$5</f>
        <v>0</v>
      </c>
      <c r="G233" s="551"/>
      <c r="H233" s="551"/>
      <c r="I233" s="551"/>
      <c r="J233" s="551"/>
      <c r="K233" s="551"/>
      <c r="L233" s="591" t="n">
        <f aca="false">F233*I233</f>
        <v>0</v>
      </c>
      <c r="N233" s="578"/>
    </row>
    <row r="234" customFormat="false" ht="25.5" hidden="true" customHeight="false" outlineLevel="0" collapsed="false">
      <c r="A234" s="549" t="s">
        <v>888</v>
      </c>
      <c r="B234" s="579" t="s">
        <v>889</v>
      </c>
      <c r="C234" s="502" t="s">
        <v>804</v>
      </c>
      <c r="D234" s="550" t="n">
        <v>1</v>
      </c>
      <c r="E234" s="551" t="n">
        <v>2.04</v>
      </c>
      <c r="F234" s="551" t="n">
        <f aca="false">(E234/100)*$G$5</f>
        <v>0</v>
      </c>
      <c r="G234" s="551"/>
      <c r="H234" s="551"/>
      <c r="I234" s="551"/>
      <c r="J234" s="551"/>
      <c r="K234" s="551"/>
      <c r="L234" s="591" t="n">
        <f aca="false">F234*I234</f>
        <v>0</v>
      </c>
      <c r="N234" s="578"/>
    </row>
    <row r="235" customFormat="false" ht="12.75" hidden="true" customHeight="false" outlineLevel="0" collapsed="false">
      <c r="A235" s="549" t="s">
        <v>890</v>
      </c>
      <c r="B235" s="579" t="s">
        <v>891</v>
      </c>
      <c r="C235" s="502"/>
      <c r="D235" s="550"/>
      <c r="E235" s="551"/>
      <c r="F235" s="551" t="n">
        <f aca="false">(E235/100)*$G$5</f>
        <v>0</v>
      </c>
      <c r="G235" s="551"/>
      <c r="H235" s="551"/>
      <c r="I235" s="551"/>
      <c r="J235" s="551"/>
      <c r="K235" s="551"/>
      <c r="L235" s="591" t="n">
        <f aca="false">F235*I235</f>
        <v>0</v>
      </c>
      <c r="N235" s="578"/>
    </row>
    <row r="236" customFormat="false" ht="25.5" hidden="true" customHeight="false" outlineLevel="0" collapsed="false">
      <c r="A236" s="549" t="s">
        <v>892</v>
      </c>
      <c r="B236" s="579" t="s">
        <v>893</v>
      </c>
      <c r="C236" s="502" t="s">
        <v>804</v>
      </c>
      <c r="D236" s="550" t="n">
        <v>1</v>
      </c>
      <c r="E236" s="551" t="n">
        <v>0.18</v>
      </c>
      <c r="F236" s="551" t="n">
        <f aca="false">(E236/100)*$G$5</f>
        <v>0</v>
      </c>
      <c r="G236" s="551"/>
      <c r="H236" s="551"/>
      <c r="I236" s="551"/>
      <c r="J236" s="551"/>
      <c r="K236" s="551"/>
      <c r="L236" s="591" t="n">
        <f aca="false">F236*I236</f>
        <v>0</v>
      </c>
      <c r="N236" s="578"/>
    </row>
    <row r="237" customFormat="false" ht="25.5" hidden="true" customHeight="false" outlineLevel="0" collapsed="false">
      <c r="A237" s="549" t="s">
        <v>894</v>
      </c>
      <c r="B237" s="579" t="s">
        <v>895</v>
      </c>
      <c r="C237" s="502" t="s">
        <v>804</v>
      </c>
      <c r="D237" s="550" t="n">
        <v>1</v>
      </c>
      <c r="E237" s="551" t="n">
        <v>0.34</v>
      </c>
      <c r="F237" s="551" t="n">
        <f aca="false">(E237/100)*$G$5</f>
        <v>0</v>
      </c>
      <c r="G237" s="551"/>
      <c r="H237" s="551"/>
      <c r="I237" s="551"/>
      <c r="J237" s="551"/>
      <c r="K237" s="551"/>
      <c r="L237" s="591" t="n">
        <f aca="false">F237*I237</f>
        <v>0</v>
      </c>
      <c r="N237" s="578"/>
    </row>
    <row r="238" customFormat="false" ht="25.5" hidden="true" customHeight="false" outlineLevel="0" collapsed="false">
      <c r="A238" s="549" t="s">
        <v>896</v>
      </c>
      <c r="B238" s="579" t="s">
        <v>897</v>
      </c>
      <c r="C238" s="502" t="s">
        <v>804</v>
      </c>
      <c r="D238" s="550" t="n">
        <v>1</v>
      </c>
      <c r="E238" s="551" t="n">
        <v>1.06</v>
      </c>
      <c r="F238" s="551" t="n">
        <f aca="false">(E238/100)*$G$5</f>
        <v>0</v>
      </c>
      <c r="G238" s="551"/>
      <c r="H238" s="551"/>
      <c r="I238" s="551"/>
      <c r="J238" s="551"/>
      <c r="K238" s="551"/>
      <c r="L238" s="591" t="n">
        <f aca="false">F238*I238</f>
        <v>0</v>
      </c>
      <c r="N238" s="578"/>
    </row>
    <row r="239" customFormat="false" ht="25.5" hidden="true" customHeight="false" outlineLevel="0" collapsed="false">
      <c r="A239" s="549" t="s">
        <v>898</v>
      </c>
      <c r="B239" s="579" t="s">
        <v>899</v>
      </c>
      <c r="C239" s="502" t="s">
        <v>804</v>
      </c>
      <c r="D239" s="550" t="n">
        <v>1</v>
      </c>
      <c r="E239" s="551" t="n">
        <v>1.62</v>
      </c>
      <c r="F239" s="551" t="n">
        <f aca="false">(E239/100)*$G$5</f>
        <v>0</v>
      </c>
      <c r="G239" s="551"/>
      <c r="H239" s="551"/>
      <c r="I239" s="551"/>
      <c r="J239" s="551"/>
      <c r="K239" s="551"/>
      <c r="L239" s="591" t="n">
        <f aca="false">F239*I239</f>
        <v>0</v>
      </c>
      <c r="N239" s="578"/>
    </row>
    <row r="240" customFormat="false" ht="12.75" hidden="true" customHeight="false" outlineLevel="0" collapsed="false">
      <c r="A240" s="549" t="s">
        <v>900</v>
      </c>
      <c r="B240" s="579" t="s">
        <v>901</v>
      </c>
      <c r="C240" s="502"/>
      <c r="D240" s="550"/>
      <c r="E240" s="551"/>
      <c r="F240" s="551" t="n">
        <f aca="false">(E240/100)*$G$5</f>
        <v>0</v>
      </c>
      <c r="G240" s="551"/>
      <c r="H240" s="551"/>
      <c r="I240" s="551"/>
      <c r="J240" s="551"/>
      <c r="K240" s="551"/>
      <c r="L240" s="591" t="n">
        <f aca="false">F240*I240</f>
        <v>0</v>
      </c>
      <c r="N240" s="578"/>
    </row>
    <row r="241" customFormat="false" ht="25.5" hidden="true" customHeight="false" outlineLevel="0" collapsed="false">
      <c r="A241" s="549" t="s">
        <v>902</v>
      </c>
      <c r="B241" s="579" t="s">
        <v>903</v>
      </c>
      <c r="C241" s="502" t="s">
        <v>804</v>
      </c>
      <c r="D241" s="550" t="n">
        <v>1</v>
      </c>
      <c r="E241" s="551" t="n">
        <v>0.19</v>
      </c>
      <c r="F241" s="551" t="n">
        <f aca="false">(E241/100)*$G$5</f>
        <v>0</v>
      </c>
      <c r="G241" s="551"/>
      <c r="H241" s="551"/>
      <c r="I241" s="551"/>
      <c r="J241" s="551"/>
      <c r="K241" s="551"/>
      <c r="L241" s="591" t="n">
        <f aca="false">F241*I241</f>
        <v>0</v>
      </c>
      <c r="N241" s="578"/>
    </row>
    <row r="242" customFormat="false" ht="25.5" hidden="true" customHeight="false" outlineLevel="0" collapsed="false">
      <c r="A242" s="549" t="s">
        <v>904</v>
      </c>
      <c r="B242" s="579" t="s">
        <v>905</v>
      </c>
      <c r="C242" s="502" t="s">
        <v>804</v>
      </c>
      <c r="D242" s="550" t="n">
        <v>1</v>
      </c>
      <c r="E242" s="551" t="n">
        <v>0.31</v>
      </c>
      <c r="F242" s="551" t="n">
        <f aca="false">(E242/100)*$G$5</f>
        <v>0</v>
      </c>
      <c r="G242" s="551"/>
      <c r="H242" s="551"/>
      <c r="I242" s="551"/>
      <c r="J242" s="551"/>
      <c r="K242" s="551"/>
      <c r="L242" s="591" t="n">
        <f aca="false">F242*I242</f>
        <v>0</v>
      </c>
      <c r="N242" s="578"/>
    </row>
    <row r="243" customFormat="false" ht="25.5" hidden="true" customHeight="false" outlineLevel="0" collapsed="false">
      <c r="A243" s="549" t="s">
        <v>906</v>
      </c>
      <c r="B243" s="579" t="s">
        <v>907</v>
      </c>
      <c r="C243" s="502" t="s">
        <v>804</v>
      </c>
      <c r="D243" s="550" t="n">
        <v>1</v>
      </c>
      <c r="E243" s="551" t="n">
        <v>0.9</v>
      </c>
      <c r="F243" s="551" t="n">
        <f aca="false">(E243/100)*$G$5</f>
        <v>0</v>
      </c>
      <c r="G243" s="551"/>
      <c r="H243" s="551"/>
      <c r="I243" s="551"/>
      <c r="J243" s="551"/>
      <c r="K243" s="551"/>
      <c r="L243" s="591" t="n">
        <f aca="false">F243*I243</f>
        <v>0</v>
      </c>
      <c r="N243" s="578"/>
    </row>
    <row r="244" customFormat="false" ht="25.5" hidden="true" customHeight="false" outlineLevel="0" collapsed="false">
      <c r="A244" s="549" t="s">
        <v>908</v>
      </c>
      <c r="B244" s="579" t="s">
        <v>909</v>
      </c>
      <c r="C244" s="502" t="s">
        <v>804</v>
      </c>
      <c r="D244" s="550" t="n">
        <v>1</v>
      </c>
      <c r="E244" s="551" t="n">
        <v>1.36</v>
      </c>
      <c r="F244" s="551" t="n">
        <f aca="false">(E244/100)*$G$5</f>
        <v>0</v>
      </c>
      <c r="G244" s="551"/>
      <c r="H244" s="551"/>
      <c r="I244" s="551"/>
      <c r="J244" s="551"/>
      <c r="K244" s="551"/>
      <c r="L244" s="591" t="n">
        <f aca="false">F244*I244</f>
        <v>0</v>
      </c>
      <c r="N244" s="578"/>
    </row>
    <row r="245" customFormat="false" ht="12.75" hidden="true" customHeight="false" outlineLevel="0" collapsed="false">
      <c r="A245" s="549" t="s">
        <v>910</v>
      </c>
      <c r="B245" s="579" t="s">
        <v>911</v>
      </c>
      <c r="C245" s="502"/>
      <c r="D245" s="550"/>
      <c r="E245" s="551"/>
      <c r="F245" s="551" t="n">
        <f aca="false">(E245/100)*$G$5</f>
        <v>0</v>
      </c>
      <c r="G245" s="551"/>
      <c r="H245" s="551"/>
      <c r="I245" s="551"/>
      <c r="J245" s="551"/>
      <c r="K245" s="551"/>
      <c r="L245" s="591" t="n">
        <f aca="false">F245*I245</f>
        <v>0</v>
      </c>
      <c r="N245" s="578"/>
    </row>
    <row r="246" customFormat="false" ht="25.5" hidden="true" customHeight="false" outlineLevel="0" collapsed="false">
      <c r="A246" s="549" t="s">
        <v>912</v>
      </c>
      <c r="B246" s="579" t="s">
        <v>913</v>
      </c>
      <c r="C246" s="502" t="s">
        <v>804</v>
      </c>
      <c r="D246" s="550" t="n">
        <v>1</v>
      </c>
      <c r="E246" s="551" t="n">
        <v>0.17</v>
      </c>
      <c r="F246" s="551" t="n">
        <f aca="false">(E246/100)*$G$5</f>
        <v>0</v>
      </c>
      <c r="G246" s="551"/>
      <c r="H246" s="551"/>
      <c r="I246" s="551"/>
      <c r="J246" s="551"/>
      <c r="K246" s="551"/>
      <c r="L246" s="591" t="n">
        <f aca="false">F246*I246</f>
        <v>0</v>
      </c>
      <c r="N246" s="578"/>
    </row>
    <row r="247" customFormat="false" ht="25.5" hidden="true" customHeight="false" outlineLevel="0" collapsed="false">
      <c r="A247" s="549" t="s">
        <v>914</v>
      </c>
      <c r="B247" s="579" t="s">
        <v>915</v>
      </c>
      <c r="C247" s="502" t="s">
        <v>804</v>
      </c>
      <c r="D247" s="550" t="n">
        <v>1</v>
      </c>
      <c r="E247" s="551" t="n">
        <v>0.14</v>
      </c>
      <c r="F247" s="551" t="n">
        <f aca="false">(E247/100)*$G$5</f>
        <v>0</v>
      </c>
      <c r="G247" s="551"/>
      <c r="H247" s="551"/>
      <c r="I247" s="551"/>
      <c r="J247" s="551"/>
      <c r="K247" s="551"/>
      <c r="L247" s="591" t="n">
        <f aca="false">F247*I247</f>
        <v>0</v>
      </c>
      <c r="N247" s="578"/>
    </row>
    <row r="248" customFormat="false" ht="25.5" hidden="true" customHeight="false" outlineLevel="0" collapsed="false">
      <c r="A248" s="549" t="s">
        <v>916</v>
      </c>
      <c r="B248" s="579" t="s">
        <v>917</v>
      </c>
      <c r="C248" s="502" t="s">
        <v>804</v>
      </c>
      <c r="D248" s="550" t="n">
        <v>1</v>
      </c>
      <c r="E248" s="551" t="n">
        <v>0.35</v>
      </c>
      <c r="F248" s="551" t="n">
        <f aca="false">(E248/100)*$G$5</f>
        <v>0</v>
      </c>
      <c r="G248" s="551"/>
      <c r="H248" s="551"/>
      <c r="I248" s="551"/>
      <c r="J248" s="551"/>
      <c r="K248" s="551"/>
      <c r="L248" s="591" t="n">
        <f aca="false">F248*I248</f>
        <v>0</v>
      </c>
      <c r="N248" s="578"/>
    </row>
    <row r="249" customFormat="false" ht="25.5" hidden="true" customHeight="false" outlineLevel="0" collapsed="false">
      <c r="A249" s="549" t="s">
        <v>918</v>
      </c>
      <c r="B249" s="579" t="s">
        <v>919</v>
      </c>
      <c r="C249" s="502" t="s">
        <v>804</v>
      </c>
      <c r="D249" s="550" t="n">
        <v>1</v>
      </c>
      <c r="E249" s="551" t="n">
        <v>0.53</v>
      </c>
      <c r="F249" s="551" t="n">
        <f aca="false">(E249/100)*$G$5</f>
        <v>0</v>
      </c>
      <c r="G249" s="551"/>
      <c r="H249" s="551"/>
      <c r="I249" s="551"/>
      <c r="J249" s="551"/>
      <c r="K249" s="551"/>
      <c r="L249" s="591" t="n">
        <f aca="false">F249*I249</f>
        <v>0</v>
      </c>
      <c r="N249" s="578"/>
    </row>
    <row r="250" customFormat="false" ht="12.75" hidden="true" customHeight="false" outlineLevel="0" collapsed="false">
      <c r="A250" s="549" t="s">
        <v>920</v>
      </c>
      <c r="B250" s="579" t="s">
        <v>826</v>
      </c>
      <c r="C250" s="502"/>
      <c r="D250" s="550"/>
      <c r="E250" s="551"/>
      <c r="F250" s="551" t="n">
        <f aca="false">(E250/100)*$G$5</f>
        <v>0</v>
      </c>
      <c r="G250" s="551"/>
      <c r="H250" s="551"/>
      <c r="I250" s="551"/>
      <c r="J250" s="551"/>
      <c r="K250" s="551"/>
      <c r="L250" s="591" t="n">
        <f aca="false">F250*I250</f>
        <v>0</v>
      </c>
      <c r="N250" s="578"/>
    </row>
    <row r="251" customFormat="false" ht="25.5" hidden="true" customHeight="false" outlineLevel="0" collapsed="false">
      <c r="A251" s="549" t="s">
        <v>921</v>
      </c>
      <c r="B251" s="579" t="s">
        <v>922</v>
      </c>
      <c r="C251" s="502" t="s">
        <v>789</v>
      </c>
      <c r="D251" s="550" t="n">
        <v>1</v>
      </c>
      <c r="E251" s="551" t="n">
        <v>0.7</v>
      </c>
      <c r="F251" s="551" t="n">
        <f aca="false">(E251/100)*$G$5</f>
        <v>0</v>
      </c>
      <c r="G251" s="551"/>
      <c r="H251" s="551"/>
      <c r="I251" s="551"/>
      <c r="J251" s="551"/>
      <c r="K251" s="551"/>
      <c r="L251" s="591" t="n">
        <f aca="false">F251*I251</f>
        <v>0</v>
      </c>
      <c r="N251" s="578"/>
    </row>
    <row r="252" customFormat="false" ht="25.5" hidden="true" customHeight="false" outlineLevel="0" collapsed="false">
      <c r="A252" s="549" t="s">
        <v>923</v>
      </c>
      <c r="B252" s="579" t="s">
        <v>924</v>
      </c>
      <c r="C252" s="502" t="s">
        <v>789</v>
      </c>
      <c r="D252" s="550" t="n">
        <v>1</v>
      </c>
      <c r="E252" s="551" t="n">
        <v>0.7</v>
      </c>
      <c r="F252" s="551" t="n">
        <f aca="false">(E252/100)*$G$5</f>
        <v>0</v>
      </c>
      <c r="G252" s="551"/>
      <c r="H252" s="551"/>
      <c r="I252" s="551"/>
      <c r="J252" s="551"/>
      <c r="K252" s="551"/>
      <c r="L252" s="591" t="n">
        <f aca="false">F252*I252</f>
        <v>0</v>
      </c>
      <c r="N252" s="578"/>
    </row>
    <row r="253" customFormat="false" ht="25.5" hidden="true" customHeight="false" outlineLevel="0" collapsed="false">
      <c r="A253" s="549" t="s">
        <v>925</v>
      </c>
      <c r="B253" s="579" t="s">
        <v>926</v>
      </c>
      <c r="C253" s="502" t="s">
        <v>789</v>
      </c>
      <c r="D253" s="550" t="n">
        <v>1</v>
      </c>
      <c r="E253" s="551" t="n">
        <v>0.63</v>
      </c>
      <c r="F253" s="551" t="n">
        <f aca="false">(E253/100)*$G$5</f>
        <v>0</v>
      </c>
      <c r="G253" s="551"/>
      <c r="H253" s="551"/>
      <c r="I253" s="551"/>
      <c r="J253" s="551"/>
      <c r="K253" s="551"/>
      <c r="L253" s="591" t="n">
        <f aca="false">F253*I253</f>
        <v>0</v>
      </c>
      <c r="N253" s="578"/>
    </row>
    <row r="254" customFormat="false" ht="25.5" hidden="true" customHeight="false" outlineLevel="0" collapsed="false">
      <c r="A254" s="549" t="s">
        <v>927</v>
      </c>
      <c r="B254" s="579" t="s">
        <v>928</v>
      </c>
      <c r="C254" s="502" t="s">
        <v>789</v>
      </c>
      <c r="D254" s="550" t="n">
        <v>1</v>
      </c>
      <c r="E254" s="551" t="n">
        <v>0.57</v>
      </c>
      <c r="F254" s="551" t="n">
        <f aca="false">(E254/100)*$G$5</f>
        <v>0</v>
      </c>
      <c r="G254" s="551"/>
      <c r="H254" s="551"/>
      <c r="I254" s="551"/>
      <c r="J254" s="551"/>
      <c r="K254" s="551"/>
      <c r="L254" s="591" t="n">
        <f aca="false">F254*I254</f>
        <v>0</v>
      </c>
      <c r="N254" s="578"/>
    </row>
    <row r="255" customFormat="false" ht="12.75" hidden="true" customHeight="false" outlineLevel="0" collapsed="false">
      <c r="A255" s="549" t="s">
        <v>929</v>
      </c>
      <c r="B255" s="544" t="s">
        <v>832</v>
      </c>
      <c r="C255" s="502" t="s">
        <v>789</v>
      </c>
      <c r="D255" s="550" t="n">
        <v>1</v>
      </c>
      <c r="E255" s="551" t="n">
        <v>0.95</v>
      </c>
      <c r="F255" s="551" t="n">
        <f aca="false">(E255/100)*$G$5</f>
        <v>0</v>
      </c>
      <c r="G255" s="551"/>
      <c r="H255" s="551"/>
      <c r="I255" s="551"/>
      <c r="J255" s="551"/>
      <c r="K255" s="551"/>
      <c r="L255" s="591" t="n">
        <f aca="false">F255*I255</f>
        <v>0</v>
      </c>
      <c r="N255" s="578"/>
    </row>
    <row r="256" customFormat="false" ht="12.75" hidden="true" customHeight="false" outlineLevel="0" collapsed="false">
      <c r="A256" s="549" t="s">
        <v>930</v>
      </c>
      <c r="B256" s="544" t="s">
        <v>834</v>
      </c>
      <c r="C256" s="502" t="s">
        <v>789</v>
      </c>
      <c r="D256" s="550" t="n">
        <v>1</v>
      </c>
      <c r="E256" s="551" t="n">
        <v>1.17</v>
      </c>
      <c r="F256" s="551" t="n">
        <f aca="false">(E256/100)*$G$5</f>
        <v>0</v>
      </c>
      <c r="G256" s="551"/>
      <c r="H256" s="551"/>
      <c r="I256" s="551"/>
      <c r="J256" s="551"/>
      <c r="K256" s="551"/>
      <c r="L256" s="591" t="n">
        <f aca="false">F256*I256</f>
        <v>0</v>
      </c>
      <c r="N256" s="578"/>
    </row>
    <row r="257" customFormat="false" ht="12.75" hidden="true" customHeight="false" outlineLevel="0" collapsed="false">
      <c r="A257" s="549" t="s">
        <v>931</v>
      </c>
      <c r="B257" s="544" t="s">
        <v>836</v>
      </c>
      <c r="C257" s="502"/>
      <c r="D257" s="550"/>
      <c r="E257" s="551"/>
      <c r="F257" s="551" t="n">
        <f aca="false">(E257/100)*$G$5</f>
        <v>0</v>
      </c>
      <c r="G257" s="551"/>
      <c r="H257" s="551"/>
      <c r="I257" s="551"/>
      <c r="J257" s="551"/>
      <c r="K257" s="551"/>
      <c r="L257" s="591" t="n">
        <f aca="false">F257*I257</f>
        <v>0</v>
      </c>
      <c r="N257" s="578"/>
    </row>
    <row r="258" customFormat="false" ht="12.75" hidden="true" customHeight="false" outlineLevel="0" collapsed="false">
      <c r="A258" s="549" t="s">
        <v>932</v>
      </c>
      <c r="B258" s="544" t="s">
        <v>933</v>
      </c>
      <c r="C258" s="502" t="s">
        <v>789</v>
      </c>
      <c r="D258" s="550" t="n">
        <v>1</v>
      </c>
      <c r="E258" s="551" t="n">
        <v>0.45</v>
      </c>
      <c r="F258" s="551" t="n">
        <f aca="false">(E258/100)*$G$5</f>
        <v>0</v>
      </c>
      <c r="G258" s="551"/>
      <c r="H258" s="551"/>
      <c r="I258" s="551"/>
      <c r="J258" s="551"/>
      <c r="K258" s="551"/>
      <c r="L258" s="591" t="n">
        <f aca="false">F258*I258</f>
        <v>0</v>
      </c>
      <c r="N258" s="578"/>
    </row>
    <row r="259" customFormat="false" ht="12.75" hidden="true" customHeight="false" outlineLevel="0" collapsed="false">
      <c r="A259" s="549" t="s">
        <v>934</v>
      </c>
      <c r="B259" s="544" t="s">
        <v>935</v>
      </c>
      <c r="C259" s="502" t="s">
        <v>789</v>
      </c>
      <c r="D259" s="550" t="n">
        <v>1</v>
      </c>
      <c r="E259" s="551" t="n">
        <v>0.45</v>
      </c>
      <c r="F259" s="551" t="n">
        <f aca="false">(E259/100)*$G$5</f>
        <v>0</v>
      </c>
      <c r="G259" s="551"/>
      <c r="H259" s="551"/>
      <c r="I259" s="551"/>
      <c r="J259" s="551"/>
      <c r="K259" s="551"/>
      <c r="L259" s="591" t="n">
        <f aca="false">F259*I259</f>
        <v>0</v>
      </c>
      <c r="N259" s="578"/>
    </row>
    <row r="260" customFormat="false" ht="12.75" hidden="true" customHeight="false" outlineLevel="0" collapsed="false">
      <c r="A260" s="549" t="s">
        <v>936</v>
      </c>
      <c r="B260" s="544" t="s">
        <v>937</v>
      </c>
      <c r="C260" s="502" t="s">
        <v>789</v>
      </c>
      <c r="D260" s="550" t="n">
        <v>1</v>
      </c>
      <c r="E260" s="551" t="n">
        <v>0.31</v>
      </c>
      <c r="F260" s="551" t="n">
        <f aca="false">(E260/100)*$G$5</f>
        <v>0</v>
      </c>
      <c r="G260" s="551"/>
      <c r="H260" s="551"/>
      <c r="I260" s="551"/>
      <c r="J260" s="551"/>
      <c r="K260" s="551"/>
      <c r="L260" s="591" t="n">
        <f aca="false">F260*I260</f>
        <v>0</v>
      </c>
      <c r="N260" s="578"/>
    </row>
    <row r="261" customFormat="false" ht="12.75" hidden="true" customHeight="false" outlineLevel="0" collapsed="false">
      <c r="A261" s="549" t="s">
        <v>938</v>
      </c>
      <c r="B261" s="544" t="s">
        <v>939</v>
      </c>
      <c r="C261" s="502" t="s">
        <v>789</v>
      </c>
      <c r="D261" s="550" t="n">
        <v>1</v>
      </c>
      <c r="E261" s="551" t="n">
        <v>0.31</v>
      </c>
      <c r="F261" s="551" t="n">
        <f aca="false">(E261/100)*$G$5</f>
        <v>0</v>
      </c>
      <c r="G261" s="551"/>
      <c r="H261" s="551"/>
      <c r="I261" s="551"/>
      <c r="J261" s="551"/>
      <c r="K261" s="551"/>
      <c r="L261" s="591" t="n">
        <f aca="false">F261*I261</f>
        <v>0</v>
      </c>
      <c r="N261" s="578"/>
    </row>
    <row r="262" customFormat="false" ht="12.75" hidden="true" customHeight="false" outlineLevel="0" collapsed="false">
      <c r="A262" s="549" t="s">
        <v>940</v>
      </c>
      <c r="B262" s="544" t="s">
        <v>842</v>
      </c>
      <c r="C262" s="502"/>
      <c r="D262" s="550"/>
      <c r="E262" s="551"/>
      <c r="F262" s="551" t="n">
        <f aca="false">(E262/100)*$G$5</f>
        <v>0</v>
      </c>
      <c r="G262" s="551"/>
      <c r="H262" s="551"/>
      <c r="I262" s="551"/>
      <c r="J262" s="551"/>
      <c r="K262" s="551"/>
      <c r="L262" s="591" t="n">
        <f aca="false">F262*I262</f>
        <v>0</v>
      </c>
      <c r="N262" s="578"/>
    </row>
    <row r="263" customFormat="false" ht="12.75" hidden="true" customHeight="false" outlineLevel="0" collapsed="false">
      <c r="A263" s="549" t="s">
        <v>941</v>
      </c>
      <c r="B263" s="544" t="s">
        <v>942</v>
      </c>
      <c r="C263" s="502" t="s">
        <v>789</v>
      </c>
      <c r="D263" s="550" t="n">
        <v>1</v>
      </c>
      <c r="E263" s="551" t="n">
        <v>1.09</v>
      </c>
      <c r="F263" s="551" t="n">
        <f aca="false">(E263/100)*$G$5</f>
        <v>0</v>
      </c>
      <c r="G263" s="551"/>
      <c r="H263" s="551"/>
      <c r="I263" s="551"/>
      <c r="J263" s="551"/>
      <c r="K263" s="551"/>
      <c r="L263" s="591" t="n">
        <f aca="false">F263*I263</f>
        <v>0</v>
      </c>
      <c r="N263" s="578"/>
    </row>
    <row r="264" customFormat="false" ht="12.75" hidden="true" customHeight="false" outlineLevel="0" collapsed="false">
      <c r="A264" s="549" t="s">
        <v>943</v>
      </c>
      <c r="B264" s="544" t="s">
        <v>944</v>
      </c>
      <c r="C264" s="502" t="s">
        <v>789</v>
      </c>
      <c r="D264" s="550" t="n">
        <v>1</v>
      </c>
      <c r="E264" s="551" t="n">
        <v>1.09</v>
      </c>
      <c r="F264" s="551" t="n">
        <f aca="false">(E264/100)*$G$5</f>
        <v>0</v>
      </c>
      <c r="G264" s="551"/>
      <c r="H264" s="551"/>
      <c r="I264" s="551"/>
      <c r="J264" s="551"/>
      <c r="K264" s="551"/>
      <c r="L264" s="591" t="n">
        <f aca="false">F264*I264</f>
        <v>0</v>
      </c>
      <c r="N264" s="578"/>
    </row>
    <row r="265" customFormat="false" ht="12.75" hidden="true" customHeight="false" outlineLevel="0" collapsed="false">
      <c r="A265" s="549" t="s">
        <v>945</v>
      </c>
      <c r="B265" s="544" t="s">
        <v>946</v>
      </c>
      <c r="C265" s="502" t="s">
        <v>789</v>
      </c>
      <c r="D265" s="550" t="n">
        <v>1</v>
      </c>
      <c r="E265" s="551" t="n">
        <v>0.69</v>
      </c>
      <c r="F265" s="551" t="n">
        <f aca="false">(E265/100)*$G$5</f>
        <v>0</v>
      </c>
      <c r="G265" s="551"/>
      <c r="H265" s="551"/>
      <c r="I265" s="551"/>
      <c r="J265" s="551"/>
      <c r="K265" s="551"/>
      <c r="L265" s="591" t="n">
        <f aca="false">F265*I265</f>
        <v>0</v>
      </c>
      <c r="N265" s="578"/>
    </row>
    <row r="266" customFormat="false" ht="12.75" hidden="true" customHeight="false" outlineLevel="0" collapsed="false">
      <c r="A266" s="549" t="s">
        <v>947</v>
      </c>
      <c r="B266" s="544" t="s">
        <v>948</v>
      </c>
      <c r="C266" s="502" t="s">
        <v>789</v>
      </c>
      <c r="D266" s="550" t="n">
        <v>1</v>
      </c>
      <c r="E266" s="551" t="n">
        <v>0.69</v>
      </c>
      <c r="F266" s="551" t="n">
        <f aca="false">(E266/100)*$G$5</f>
        <v>0</v>
      </c>
      <c r="G266" s="551"/>
      <c r="H266" s="551"/>
      <c r="I266" s="551"/>
      <c r="J266" s="551"/>
      <c r="K266" s="551"/>
      <c r="L266" s="591" t="n">
        <f aca="false">F266*I266</f>
        <v>0</v>
      </c>
      <c r="N266" s="578"/>
    </row>
    <row r="267" customFormat="false" ht="12.75" hidden="true" customHeight="false" outlineLevel="0" collapsed="false">
      <c r="A267" s="549" t="s">
        <v>949</v>
      </c>
      <c r="B267" s="544" t="s">
        <v>848</v>
      </c>
      <c r="C267" s="502"/>
      <c r="D267" s="550"/>
      <c r="E267" s="551"/>
      <c r="F267" s="551" t="n">
        <f aca="false">(E267/100)*$G$5</f>
        <v>0</v>
      </c>
      <c r="G267" s="551"/>
      <c r="H267" s="551"/>
      <c r="I267" s="551"/>
      <c r="J267" s="551"/>
      <c r="K267" s="551"/>
      <c r="L267" s="591" t="n">
        <f aca="false">F267*I267</f>
        <v>0</v>
      </c>
      <c r="N267" s="578"/>
    </row>
    <row r="268" customFormat="false" ht="12.75" hidden="true" customHeight="false" outlineLevel="0" collapsed="false">
      <c r="A268" s="549" t="s">
        <v>950</v>
      </c>
      <c r="B268" s="544" t="s">
        <v>951</v>
      </c>
      <c r="C268" s="502" t="s">
        <v>789</v>
      </c>
      <c r="D268" s="550" t="n">
        <v>1</v>
      </c>
      <c r="E268" s="551" t="n">
        <v>3.61</v>
      </c>
      <c r="F268" s="551" t="n">
        <f aca="false">(E268/100)*$G$5</f>
        <v>0</v>
      </c>
      <c r="G268" s="551"/>
      <c r="H268" s="551"/>
      <c r="I268" s="551"/>
      <c r="J268" s="551"/>
      <c r="K268" s="551"/>
      <c r="L268" s="591" t="n">
        <f aca="false">F268*I268</f>
        <v>0</v>
      </c>
      <c r="N268" s="578"/>
    </row>
    <row r="269" customFormat="false" ht="12.75" hidden="true" customHeight="false" outlineLevel="0" collapsed="false">
      <c r="A269" s="549" t="s">
        <v>952</v>
      </c>
      <c r="B269" s="544" t="s">
        <v>953</v>
      </c>
      <c r="C269" s="502" t="s">
        <v>789</v>
      </c>
      <c r="D269" s="550" t="n">
        <v>1</v>
      </c>
      <c r="E269" s="551" t="n">
        <v>3.61</v>
      </c>
      <c r="F269" s="551" t="n">
        <f aca="false">(E269/100)*$G$5</f>
        <v>0</v>
      </c>
      <c r="G269" s="551"/>
      <c r="H269" s="551"/>
      <c r="I269" s="551"/>
      <c r="J269" s="551"/>
      <c r="K269" s="551"/>
      <c r="L269" s="591" t="n">
        <f aca="false">F269*I269</f>
        <v>0</v>
      </c>
      <c r="N269" s="578"/>
    </row>
    <row r="270" customFormat="false" ht="12.75" hidden="true" customHeight="false" outlineLevel="0" collapsed="false">
      <c r="A270" s="549" t="s">
        <v>954</v>
      </c>
      <c r="B270" s="544" t="s">
        <v>955</v>
      </c>
      <c r="C270" s="502" t="s">
        <v>789</v>
      </c>
      <c r="D270" s="550" t="n">
        <v>1</v>
      </c>
      <c r="E270" s="551" t="n">
        <v>3.61</v>
      </c>
      <c r="F270" s="551" t="n">
        <f aca="false">(E270/100)*$G$5</f>
        <v>0</v>
      </c>
      <c r="G270" s="551"/>
      <c r="H270" s="551"/>
      <c r="I270" s="551"/>
      <c r="J270" s="551"/>
      <c r="K270" s="551"/>
      <c r="L270" s="591" t="n">
        <f aca="false">F270*I270</f>
        <v>0</v>
      </c>
      <c r="N270" s="578"/>
    </row>
    <row r="271" customFormat="false" ht="12.75" hidden="true" customHeight="false" outlineLevel="0" collapsed="false">
      <c r="A271" s="549" t="s">
        <v>956</v>
      </c>
      <c r="B271" s="544" t="s">
        <v>957</v>
      </c>
      <c r="C271" s="502" t="s">
        <v>789</v>
      </c>
      <c r="D271" s="550" t="n">
        <v>1</v>
      </c>
      <c r="E271" s="551" t="n">
        <v>4.81</v>
      </c>
      <c r="F271" s="551" t="n">
        <f aca="false">(E271/100)*$G$5</f>
        <v>0</v>
      </c>
      <c r="G271" s="551"/>
      <c r="H271" s="551"/>
      <c r="I271" s="551"/>
      <c r="J271" s="551"/>
      <c r="K271" s="551"/>
      <c r="L271" s="591" t="n">
        <f aca="false">F271*I271</f>
        <v>0</v>
      </c>
      <c r="N271" s="578"/>
    </row>
    <row r="272" customFormat="false" ht="12.75" hidden="true" customHeight="false" outlineLevel="0" collapsed="false">
      <c r="A272" s="549" t="s">
        <v>958</v>
      </c>
      <c r="B272" s="544" t="s">
        <v>959</v>
      </c>
      <c r="C272" s="502"/>
      <c r="D272" s="550"/>
      <c r="E272" s="551"/>
      <c r="F272" s="551" t="n">
        <f aca="false">(E272/100)*$G$5</f>
        <v>0</v>
      </c>
      <c r="G272" s="551"/>
      <c r="H272" s="551"/>
      <c r="I272" s="551"/>
      <c r="J272" s="551"/>
      <c r="K272" s="551"/>
      <c r="L272" s="591" t="n">
        <f aca="false">F272*I272</f>
        <v>0</v>
      </c>
      <c r="N272" s="578"/>
    </row>
    <row r="273" customFormat="false" ht="12.75" hidden="true" customHeight="false" outlineLevel="0" collapsed="false">
      <c r="A273" s="549" t="s">
        <v>960</v>
      </c>
      <c r="B273" s="544" t="s">
        <v>961</v>
      </c>
      <c r="C273" s="502" t="s">
        <v>789</v>
      </c>
      <c r="D273" s="550" t="n">
        <v>1</v>
      </c>
      <c r="E273" s="551" t="n">
        <v>0.75</v>
      </c>
      <c r="F273" s="551" t="n">
        <f aca="false">(E273/100)*$G$5</f>
        <v>0</v>
      </c>
      <c r="G273" s="551"/>
      <c r="H273" s="551"/>
      <c r="I273" s="551"/>
      <c r="J273" s="551"/>
      <c r="K273" s="551"/>
      <c r="L273" s="591" t="n">
        <f aca="false">F273*I273</f>
        <v>0</v>
      </c>
      <c r="N273" s="578"/>
    </row>
    <row r="274" customFormat="false" ht="12.75" hidden="true" customHeight="false" outlineLevel="0" collapsed="false">
      <c r="A274" s="549" t="s">
        <v>962</v>
      </c>
      <c r="B274" s="544" t="s">
        <v>963</v>
      </c>
      <c r="C274" s="502" t="s">
        <v>789</v>
      </c>
      <c r="D274" s="550" t="n">
        <v>1</v>
      </c>
      <c r="E274" s="551" t="n">
        <v>0.82</v>
      </c>
      <c r="F274" s="551" t="n">
        <f aca="false">(E274/100)*$G$5</f>
        <v>0</v>
      </c>
      <c r="G274" s="551"/>
      <c r="H274" s="551"/>
      <c r="I274" s="551"/>
      <c r="J274" s="551"/>
      <c r="K274" s="551"/>
      <c r="L274" s="591" t="n">
        <f aca="false">F274*I274</f>
        <v>0</v>
      </c>
      <c r="N274" s="578"/>
    </row>
    <row r="275" customFormat="false" ht="12.75" hidden="true" customHeight="false" outlineLevel="0" collapsed="false">
      <c r="A275" s="549" t="s">
        <v>964</v>
      </c>
      <c r="B275" s="544" t="s">
        <v>965</v>
      </c>
      <c r="C275" s="502" t="s">
        <v>789</v>
      </c>
      <c r="D275" s="550" t="n">
        <v>1</v>
      </c>
      <c r="E275" s="551" t="n">
        <v>0.82</v>
      </c>
      <c r="F275" s="551" t="n">
        <f aca="false">(E275/100)*$G$5</f>
        <v>0</v>
      </c>
      <c r="G275" s="551"/>
      <c r="H275" s="551"/>
      <c r="I275" s="551"/>
      <c r="J275" s="551"/>
      <c r="K275" s="551"/>
      <c r="L275" s="591" t="n">
        <f aca="false">F275*I275</f>
        <v>0</v>
      </c>
      <c r="N275" s="578"/>
    </row>
    <row r="276" customFormat="false" ht="12.75" hidden="true" customHeight="false" outlineLevel="0" collapsed="false">
      <c r="A276" s="549" t="s">
        <v>966</v>
      </c>
      <c r="B276" s="544" t="s">
        <v>967</v>
      </c>
      <c r="C276" s="502"/>
      <c r="D276" s="550"/>
      <c r="E276" s="551"/>
      <c r="F276" s="551" t="n">
        <f aca="false">(E276/100)*$G$5</f>
        <v>0</v>
      </c>
      <c r="G276" s="551"/>
      <c r="H276" s="551"/>
      <c r="I276" s="551"/>
      <c r="J276" s="551"/>
      <c r="K276" s="551"/>
      <c r="L276" s="591" t="n">
        <f aca="false">F276*I276</f>
        <v>0</v>
      </c>
      <c r="N276" s="578"/>
    </row>
    <row r="277" customFormat="false" ht="12.75" hidden="true" customHeight="false" outlineLevel="0" collapsed="false">
      <c r="A277" s="549" t="s">
        <v>968</v>
      </c>
      <c r="B277" s="544" t="s">
        <v>969</v>
      </c>
      <c r="C277" s="502" t="s">
        <v>789</v>
      </c>
      <c r="D277" s="550" t="n">
        <v>1</v>
      </c>
      <c r="E277" s="551" t="n">
        <v>1.17</v>
      </c>
      <c r="F277" s="551" t="n">
        <f aca="false">(E277/100)*$G$5</f>
        <v>0</v>
      </c>
      <c r="G277" s="551"/>
      <c r="H277" s="551"/>
      <c r="I277" s="551"/>
      <c r="J277" s="551"/>
      <c r="K277" s="551"/>
      <c r="L277" s="591" t="n">
        <f aca="false">F277*I277</f>
        <v>0</v>
      </c>
      <c r="N277" s="578"/>
    </row>
    <row r="278" customFormat="false" ht="12.75" hidden="true" customHeight="false" outlineLevel="0" collapsed="false">
      <c r="A278" s="549" t="s">
        <v>970</v>
      </c>
      <c r="B278" s="544" t="s">
        <v>971</v>
      </c>
      <c r="C278" s="502" t="s">
        <v>789</v>
      </c>
      <c r="D278" s="550" t="n">
        <v>1</v>
      </c>
      <c r="E278" s="551" t="n">
        <v>2.16</v>
      </c>
      <c r="F278" s="551" t="n">
        <f aca="false">(E278/100)*$G$5</f>
        <v>0</v>
      </c>
      <c r="G278" s="551"/>
      <c r="H278" s="551"/>
      <c r="I278" s="551"/>
      <c r="J278" s="551"/>
      <c r="K278" s="551"/>
      <c r="L278" s="591" t="n">
        <f aca="false">F278*I278</f>
        <v>0</v>
      </c>
      <c r="N278" s="578"/>
    </row>
    <row r="279" customFormat="false" ht="12.75" hidden="true" customHeight="false" outlineLevel="0" collapsed="false">
      <c r="A279" s="549" t="s">
        <v>972</v>
      </c>
      <c r="B279" s="544" t="s">
        <v>973</v>
      </c>
      <c r="C279" s="502" t="s">
        <v>804</v>
      </c>
      <c r="D279" s="550" t="n">
        <v>1</v>
      </c>
      <c r="E279" s="551" t="n">
        <v>1.18</v>
      </c>
      <c r="F279" s="551" t="n">
        <f aca="false">(E279/100)*$G$5</f>
        <v>0</v>
      </c>
      <c r="G279" s="551"/>
      <c r="H279" s="551"/>
      <c r="I279" s="551"/>
      <c r="J279" s="551"/>
      <c r="K279" s="551"/>
      <c r="L279" s="591" t="n">
        <f aca="false">F279*I279</f>
        <v>0</v>
      </c>
      <c r="N279" s="578"/>
    </row>
    <row r="280" customFormat="false" ht="25.5" hidden="true" customHeight="false" outlineLevel="0" collapsed="false">
      <c r="A280" s="549" t="s">
        <v>974</v>
      </c>
      <c r="B280" s="579" t="s">
        <v>975</v>
      </c>
      <c r="C280" s="502" t="s">
        <v>804</v>
      </c>
      <c r="D280" s="550" t="n">
        <v>1</v>
      </c>
      <c r="E280" s="551" t="n">
        <v>1.23</v>
      </c>
      <c r="F280" s="551" t="n">
        <f aca="false">(E280/100)*$G$5</f>
        <v>0</v>
      </c>
      <c r="G280" s="551"/>
      <c r="H280" s="551"/>
      <c r="I280" s="551"/>
      <c r="J280" s="551"/>
      <c r="K280" s="551"/>
      <c r="L280" s="591" t="n">
        <f aca="false">F280*I280</f>
        <v>0</v>
      </c>
      <c r="N280" s="578"/>
    </row>
    <row r="281" customFormat="false" ht="12.75" hidden="true" customHeight="false" outlineLevel="0" collapsed="false">
      <c r="A281" s="549" t="s">
        <v>976</v>
      </c>
      <c r="B281" s="544" t="s">
        <v>977</v>
      </c>
      <c r="C281" s="502"/>
      <c r="D281" s="550"/>
      <c r="E281" s="551"/>
      <c r="F281" s="551" t="n">
        <f aca="false">(E281/100)*$G$5</f>
        <v>0</v>
      </c>
      <c r="G281" s="551"/>
      <c r="H281" s="551"/>
      <c r="I281" s="551"/>
      <c r="J281" s="551"/>
      <c r="K281" s="551"/>
      <c r="L281" s="591" t="n">
        <f aca="false">F281*I281</f>
        <v>0</v>
      </c>
      <c r="N281" s="578"/>
    </row>
    <row r="282" customFormat="false" ht="12.75" hidden="true" customHeight="false" outlineLevel="0" collapsed="false">
      <c r="A282" s="549" t="s">
        <v>978</v>
      </c>
      <c r="B282" s="544" t="s">
        <v>979</v>
      </c>
      <c r="C282" s="502" t="s">
        <v>804</v>
      </c>
      <c r="D282" s="550" t="n">
        <v>1</v>
      </c>
      <c r="E282" s="551" t="n">
        <v>21.94</v>
      </c>
      <c r="F282" s="551" t="n">
        <f aca="false">(E282/100)*$G$5</f>
        <v>0</v>
      </c>
      <c r="G282" s="551"/>
      <c r="H282" s="551"/>
      <c r="I282" s="551"/>
      <c r="J282" s="551"/>
      <c r="K282" s="551"/>
      <c r="L282" s="591" t="n">
        <f aca="false">F282*I282</f>
        <v>0</v>
      </c>
      <c r="N282" s="578"/>
    </row>
    <row r="283" customFormat="false" ht="12.75" hidden="true" customHeight="false" outlineLevel="0" collapsed="false">
      <c r="A283" s="549" t="s">
        <v>980</v>
      </c>
      <c r="B283" s="544" t="s">
        <v>981</v>
      </c>
      <c r="C283" s="502" t="s">
        <v>804</v>
      </c>
      <c r="D283" s="550" t="n">
        <v>1</v>
      </c>
      <c r="E283" s="551" t="n">
        <v>32.67</v>
      </c>
      <c r="F283" s="551" t="n">
        <f aca="false">(E283/100)*$G$5</f>
        <v>0</v>
      </c>
      <c r="G283" s="551"/>
      <c r="H283" s="551"/>
      <c r="I283" s="551"/>
      <c r="J283" s="551"/>
      <c r="K283" s="551"/>
      <c r="L283" s="591" t="n">
        <f aca="false">F283*I283</f>
        <v>0</v>
      </c>
      <c r="N283" s="578"/>
    </row>
    <row r="284" customFormat="false" ht="12.75" hidden="true" customHeight="false" outlineLevel="0" collapsed="false">
      <c r="A284" s="549" t="s">
        <v>982</v>
      </c>
      <c r="B284" s="544" t="s">
        <v>983</v>
      </c>
      <c r="C284" s="502" t="s">
        <v>804</v>
      </c>
      <c r="D284" s="550" t="n">
        <v>1</v>
      </c>
      <c r="E284" s="551" t="n">
        <v>48.82</v>
      </c>
      <c r="F284" s="551" t="n">
        <f aca="false">(E284/100)*$G$5</f>
        <v>0</v>
      </c>
      <c r="G284" s="551"/>
      <c r="H284" s="551"/>
      <c r="I284" s="551"/>
      <c r="J284" s="551"/>
      <c r="K284" s="551"/>
      <c r="L284" s="591" t="n">
        <f aca="false">F284*I284</f>
        <v>0</v>
      </c>
      <c r="N284" s="578"/>
    </row>
    <row r="285" customFormat="false" ht="12.75" hidden="true" customHeight="false" outlineLevel="0" collapsed="false">
      <c r="A285" s="549" t="s">
        <v>984</v>
      </c>
      <c r="B285" s="544" t="s">
        <v>985</v>
      </c>
      <c r="C285" s="502" t="s">
        <v>804</v>
      </c>
      <c r="D285" s="550" t="n">
        <v>1</v>
      </c>
      <c r="E285" s="551" t="n">
        <v>47.3</v>
      </c>
      <c r="F285" s="551" t="n">
        <f aca="false">(E285/100)*$G$5</f>
        <v>0</v>
      </c>
      <c r="G285" s="551"/>
      <c r="H285" s="551"/>
      <c r="I285" s="551"/>
      <c r="J285" s="551"/>
      <c r="K285" s="551"/>
      <c r="L285" s="591" t="n">
        <f aca="false">F285*I285</f>
        <v>0</v>
      </c>
      <c r="N285" s="578"/>
    </row>
    <row r="286" customFormat="false" ht="12.75" hidden="true" customHeight="false" outlineLevel="0" collapsed="false">
      <c r="A286" s="549" t="s">
        <v>986</v>
      </c>
      <c r="B286" s="544" t="s">
        <v>987</v>
      </c>
      <c r="C286" s="502" t="s">
        <v>804</v>
      </c>
      <c r="D286" s="550" t="n">
        <v>1</v>
      </c>
      <c r="E286" s="551" t="n">
        <v>64.49</v>
      </c>
      <c r="F286" s="551" t="n">
        <f aca="false">(E286/100)*$G$5</f>
        <v>0</v>
      </c>
      <c r="G286" s="551"/>
      <c r="H286" s="551"/>
      <c r="I286" s="551"/>
      <c r="J286" s="551"/>
      <c r="K286" s="551"/>
      <c r="L286" s="591" t="n">
        <f aca="false">F286*I286</f>
        <v>0</v>
      </c>
      <c r="N286" s="578"/>
    </row>
    <row r="287" customFormat="false" ht="12.75" hidden="true" customHeight="false" outlineLevel="0" collapsed="false">
      <c r="A287" s="549" t="s">
        <v>988</v>
      </c>
      <c r="B287" s="544" t="s">
        <v>989</v>
      </c>
      <c r="C287" s="502"/>
      <c r="D287" s="550"/>
      <c r="E287" s="551"/>
      <c r="F287" s="551" t="n">
        <f aca="false">(E287/100)*$G$5</f>
        <v>0</v>
      </c>
      <c r="G287" s="551"/>
      <c r="H287" s="551"/>
      <c r="I287" s="551"/>
      <c r="J287" s="551"/>
      <c r="K287" s="551"/>
      <c r="L287" s="591" t="n">
        <f aca="false">F287*I287</f>
        <v>0</v>
      </c>
      <c r="N287" s="578"/>
    </row>
    <row r="288" customFormat="false" ht="12.75" hidden="true" customHeight="false" outlineLevel="0" collapsed="false">
      <c r="A288" s="549" t="s">
        <v>990</v>
      </c>
      <c r="B288" s="544" t="s">
        <v>991</v>
      </c>
      <c r="C288" s="502" t="s">
        <v>804</v>
      </c>
      <c r="D288" s="550" t="n">
        <v>1</v>
      </c>
      <c r="E288" s="551" t="n">
        <v>12.64</v>
      </c>
      <c r="F288" s="551" t="n">
        <f aca="false">(E288/100)*$G$5</f>
        <v>0</v>
      </c>
      <c r="G288" s="551"/>
      <c r="H288" s="551"/>
      <c r="I288" s="551"/>
      <c r="J288" s="551"/>
      <c r="K288" s="551"/>
      <c r="L288" s="591" t="n">
        <f aca="false">F288*I288</f>
        <v>0</v>
      </c>
      <c r="N288" s="578"/>
    </row>
    <row r="289" customFormat="false" ht="12.75" hidden="true" customHeight="false" outlineLevel="0" collapsed="false">
      <c r="A289" s="549" t="s">
        <v>992</v>
      </c>
      <c r="B289" s="544" t="s">
        <v>993</v>
      </c>
      <c r="C289" s="502" t="s">
        <v>804</v>
      </c>
      <c r="D289" s="550" t="n">
        <v>1</v>
      </c>
      <c r="E289" s="551" t="n">
        <v>18.05</v>
      </c>
      <c r="F289" s="551" t="n">
        <f aca="false">(E289/100)*$G$5</f>
        <v>0</v>
      </c>
      <c r="G289" s="551"/>
      <c r="H289" s="551"/>
      <c r="I289" s="551"/>
      <c r="J289" s="551"/>
      <c r="K289" s="551"/>
      <c r="L289" s="591" t="n">
        <f aca="false">F289*I289</f>
        <v>0</v>
      </c>
      <c r="N289" s="578"/>
    </row>
    <row r="290" customFormat="false" ht="12.75" hidden="true" customHeight="false" outlineLevel="0" collapsed="false">
      <c r="A290" s="549" t="s">
        <v>994</v>
      </c>
      <c r="B290" s="544" t="s">
        <v>995</v>
      </c>
      <c r="C290" s="502" t="s">
        <v>804</v>
      </c>
      <c r="D290" s="550" t="n">
        <v>1</v>
      </c>
      <c r="E290" s="551" t="n">
        <v>61.66</v>
      </c>
      <c r="F290" s="551" t="n">
        <f aca="false">(E290/100)*$G$5</f>
        <v>0</v>
      </c>
      <c r="G290" s="551"/>
      <c r="H290" s="551"/>
      <c r="I290" s="551"/>
      <c r="J290" s="551"/>
      <c r="K290" s="551"/>
      <c r="L290" s="591" t="n">
        <f aca="false">F290*I290</f>
        <v>0</v>
      </c>
      <c r="N290" s="578"/>
    </row>
    <row r="291" customFormat="false" ht="12.75" hidden="true" customHeight="false" outlineLevel="0" collapsed="false">
      <c r="A291" s="549" t="s">
        <v>996</v>
      </c>
      <c r="B291" s="544" t="s">
        <v>997</v>
      </c>
      <c r="C291" s="502" t="s">
        <v>804</v>
      </c>
      <c r="D291" s="550" t="n">
        <v>1</v>
      </c>
      <c r="E291" s="551" t="n">
        <v>26.11</v>
      </c>
      <c r="F291" s="551" t="n">
        <f aca="false">(E291/100)*$G$5</f>
        <v>0</v>
      </c>
      <c r="G291" s="551"/>
      <c r="H291" s="551"/>
      <c r="I291" s="551"/>
      <c r="J291" s="551"/>
      <c r="K291" s="551"/>
      <c r="L291" s="591" t="n">
        <f aca="false">F291*I291</f>
        <v>0</v>
      </c>
      <c r="N291" s="578"/>
    </row>
    <row r="292" customFormat="false" ht="12.75" hidden="true" customHeight="false" outlineLevel="0" collapsed="false">
      <c r="A292" s="549" t="s">
        <v>998</v>
      </c>
      <c r="B292" s="544" t="s">
        <v>999</v>
      </c>
      <c r="C292" s="502" t="s">
        <v>804</v>
      </c>
      <c r="D292" s="550" t="n">
        <v>1</v>
      </c>
      <c r="E292" s="551" t="n">
        <v>36.55</v>
      </c>
      <c r="F292" s="551" t="n">
        <f aca="false">(E292/100)*$G$5</f>
        <v>0</v>
      </c>
      <c r="G292" s="551"/>
      <c r="H292" s="551"/>
      <c r="I292" s="551"/>
      <c r="J292" s="551"/>
      <c r="K292" s="551"/>
      <c r="L292" s="591" t="n">
        <f aca="false">F292*I292</f>
        <v>0</v>
      </c>
      <c r="N292" s="578"/>
    </row>
    <row r="293" customFormat="false" ht="12.75" hidden="true" customHeight="false" outlineLevel="0" collapsed="false">
      <c r="A293" s="549" t="s">
        <v>1000</v>
      </c>
      <c r="B293" s="544" t="s">
        <v>1001</v>
      </c>
      <c r="C293" s="502" t="s">
        <v>804</v>
      </c>
      <c r="D293" s="550" t="n">
        <v>1</v>
      </c>
      <c r="E293" s="551" t="n">
        <v>6.41</v>
      </c>
      <c r="F293" s="551" t="n">
        <f aca="false">(E293/100)*$G$5</f>
        <v>0</v>
      </c>
      <c r="G293" s="551"/>
      <c r="H293" s="551"/>
      <c r="I293" s="551"/>
      <c r="J293" s="551"/>
      <c r="K293" s="551"/>
      <c r="L293" s="591" t="n">
        <f aca="false">F293*I293</f>
        <v>0</v>
      </c>
      <c r="N293" s="578"/>
    </row>
    <row r="294" customFormat="false" ht="12.75" hidden="true" customHeight="false" outlineLevel="0" collapsed="false">
      <c r="A294" s="549" t="s">
        <v>1002</v>
      </c>
      <c r="B294" s="544" t="s">
        <v>1003</v>
      </c>
      <c r="C294" s="502" t="s">
        <v>789</v>
      </c>
      <c r="D294" s="550" t="n">
        <v>1</v>
      </c>
      <c r="E294" s="551" t="n">
        <v>2.18</v>
      </c>
      <c r="F294" s="551" t="n">
        <f aca="false">(E294/100)*$G$5</f>
        <v>0</v>
      </c>
      <c r="G294" s="551"/>
      <c r="H294" s="551"/>
      <c r="I294" s="551"/>
      <c r="J294" s="551"/>
      <c r="K294" s="551"/>
      <c r="L294" s="591" t="n">
        <f aca="false">F294*I294</f>
        <v>0</v>
      </c>
      <c r="N294" s="578"/>
    </row>
    <row r="295" customFormat="false" ht="12.75" hidden="true" customHeight="false" outlineLevel="0" collapsed="false">
      <c r="A295" s="549" t="s">
        <v>1004</v>
      </c>
      <c r="B295" s="544" t="s">
        <v>1005</v>
      </c>
      <c r="C295" s="502" t="s">
        <v>789</v>
      </c>
      <c r="D295" s="550" t="n">
        <v>1</v>
      </c>
      <c r="E295" s="551" t="n">
        <v>5.23</v>
      </c>
      <c r="F295" s="551" t="n">
        <f aca="false">(E295/100)*$G$5</f>
        <v>0</v>
      </c>
      <c r="G295" s="551"/>
      <c r="H295" s="551"/>
      <c r="I295" s="551"/>
      <c r="J295" s="551"/>
      <c r="K295" s="551"/>
      <c r="L295" s="591" t="n">
        <f aca="false">F295*I295</f>
        <v>0</v>
      </c>
      <c r="N295" s="578"/>
    </row>
    <row r="296" customFormat="false" ht="12.75" hidden="true" customHeight="false" outlineLevel="0" collapsed="false">
      <c r="A296" s="549" t="s">
        <v>1006</v>
      </c>
      <c r="B296" s="544" t="s">
        <v>1007</v>
      </c>
      <c r="C296" s="502" t="s">
        <v>789</v>
      </c>
      <c r="D296" s="550" t="n">
        <v>1</v>
      </c>
      <c r="E296" s="551" t="n">
        <v>7.05</v>
      </c>
      <c r="F296" s="551" t="n">
        <f aca="false">(E296/100)*$G$5</f>
        <v>0</v>
      </c>
      <c r="G296" s="551"/>
      <c r="H296" s="551"/>
      <c r="I296" s="551"/>
      <c r="J296" s="551"/>
      <c r="K296" s="551"/>
      <c r="L296" s="591" t="n">
        <f aca="false">F296*I296</f>
        <v>0</v>
      </c>
      <c r="N296" s="578"/>
    </row>
    <row r="297" customFormat="false" ht="12.75" hidden="true" customHeight="false" outlineLevel="0" collapsed="false">
      <c r="A297" s="549" t="s">
        <v>1008</v>
      </c>
      <c r="B297" s="544" t="s">
        <v>1009</v>
      </c>
      <c r="C297" s="502" t="s">
        <v>789</v>
      </c>
      <c r="D297" s="550" t="n">
        <v>1</v>
      </c>
      <c r="E297" s="551" t="n">
        <v>3.32</v>
      </c>
      <c r="F297" s="551" t="n">
        <f aca="false">(E297/100)*$G$5</f>
        <v>0</v>
      </c>
      <c r="G297" s="551"/>
      <c r="H297" s="551"/>
      <c r="I297" s="551"/>
      <c r="J297" s="551"/>
      <c r="K297" s="551"/>
      <c r="L297" s="591" t="n">
        <f aca="false">F297*I297</f>
        <v>0</v>
      </c>
      <c r="N297" s="578"/>
    </row>
    <row r="298" customFormat="false" ht="12.75" hidden="true" customHeight="false" outlineLevel="0" collapsed="false">
      <c r="A298" s="549" t="s">
        <v>1010</v>
      </c>
      <c r="B298" s="544" t="s">
        <v>1011</v>
      </c>
      <c r="C298" s="502" t="s">
        <v>804</v>
      </c>
      <c r="D298" s="550" t="n">
        <v>1</v>
      </c>
      <c r="E298" s="551" t="n">
        <v>0.76</v>
      </c>
      <c r="F298" s="551" t="n">
        <f aca="false">(E298/100)*$G$5</f>
        <v>0</v>
      </c>
      <c r="G298" s="551"/>
      <c r="H298" s="551"/>
      <c r="I298" s="551"/>
      <c r="J298" s="551"/>
      <c r="K298" s="551"/>
      <c r="L298" s="591" t="n">
        <f aca="false">F298*I298</f>
        <v>0</v>
      </c>
      <c r="N298" s="578"/>
    </row>
    <row r="299" customFormat="false" ht="12.75" hidden="true" customHeight="false" outlineLevel="0" collapsed="false">
      <c r="A299" s="549" t="s">
        <v>1012</v>
      </c>
      <c r="B299" s="544" t="s">
        <v>1013</v>
      </c>
      <c r="C299" s="502" t="s">
        <v>804</v>
      </c>
      <c r="D299" s="550" t="n">
        <v>1</v>
      </c>
      <c r="E299" s="551" t="n">
        <v>82.44</v>
      </c>
      <c r="F299" s="551" t="n">
        <f aca="false">(E299/100)*$G$5</f>
        <v>0</v>
      </c>
      <c r="G299" s="551"/>
      <c r="H299" s="551"/>
      <c r="I299" s="551"/>
      <c r="J299" s="551"/>
      <c r="K299" s="551"/>
      <c r="L299" s="591" t="n">
        <f aca="false">F299*I299</f>
        <v>0</v>
      </c>
      <c r="N299" s="578"/>
    </row>
    <row r="300" customFormat="false" ht="25.5" hidden="true" customHeight="false" outlineLevel="0" collapsed="false">
      <c r="A300" s="549" t="s">
        <v>1014</v>
      </c>
      <c r="B300" s="579" t="s">
        <v>1015</v>
      </c>
      <c r="C300" s="502"/>
      <c r="D300" s="550"/>
      <c r="E300" s="551"/>
      <c r="F300" s="551" t="n">
        <f aca="false">(E300/100)*$G$5</f>
        <v>0</v>
      </c>
      <c r="G300" s="551"/>
      <c r="H300" s="551"/>
      <c r="I300" s="551"/>
      <c r="J300" s="551"/>
      <c r="K300" s="551"/>
      <c r="L300" s="591" t="n">
        <f aca="false">F300*I300</f>
        <v>0</v>
      </c>
      <c r="N300" s="578"/>
    </row>
    <row r="301" customFormat="false" ht="25.5" hidden="true" customHeight="false" outlineLevel="0" collapsed="false">
      <c r="A301" s="549" t="s">
        <v>1016</v>
      </c>
      <c r="B301" s="579" t="s">
        <v>1017</v>
      </c>
      <c r="C301" s="502" t="s">
        <v>804</v>
      </c>
      <c r="D301" s="550" t="n">
        <v>1</v>
      </c>
      <c r="E301" s="551" t="n">
        <v>2.8</v>
      </c>
      <c r="F301" s="551" t="n">
        <f aca="false">(E301/100)*$G$5</f>
        <v>0</v>
      </c>
      <c r="G301" s="551"/>
      <c r="H301" s="551"/>
      <c r="I301" s="551"/>
      <c r="J301" s="551"/>
      <c r="K301" s="551"/>
      <c r="L301" s="591" t="n">
        <f aca="false">F301*I301</f>
        <v>0</v>
      </c>
      <c r="N301" s="578"/>
    </row>
    <row r="302" customFormat="false" ht="25.5" hidden="true" customHeight="false" outlineLevel="0" collapsed="false">
      <c r="A302" s="549" t="s">
        <v>1018</v>
      </c>
      <c r="B302" s="579" t="s">
        <v>1019</v>
      </c>
      <c r="C302" s="502" t="s">
        <v>804</v>
      </c>
      <c r="D302" s="550" t="n">
        <v>1</v>
      </c>
      <c r="E302" s="551" t="n">
        <v>5.59</v>
      </c>
      <c r="F302" s="551" t="n">
        <f aca="false">(E302/100)*$G$5</f>
        <v>0</v>
      </c>
      <c r="G302" s="551"/>
      <c r="H302" s="551"/>
      <c r="I302" s="551"/>
      <c r="J302" s="551"/>
      <c r="K302" s="551"/>
      <c r="L302" s="591" t="n">
        <f aca="false">F302*I302</f>
        <v>0</v>
      </c>
      <c r="N302" s="578"/>
    </row>
    <row r="303" customFormat="false" ht="25.5" hidden="true" customHeight="false" outlineLevel="0" collapsed="false">
      <c r="A303" s="549" t="s">
        <v>1020</v>
      </c>
      <c r="B303" s="579" t="s">
        <v>1021</v>
      </c>
      <c r="C303" s="502"/>
      <c r="D303" s="550"/>
      <c r="E303" s="551"/>
      <c r="F303" s="551" t="n">
        <f aca="false">(E303/100)*$G$5</f>
        <v>0</v>
      </c>
      <c r="G303" s="551"/>
      <c r="H303" s="551"/>
      <c r="I303" s="551"/>
      <c r="J303" s="551"/>
      <c r="K303" s="551"/>
      <c r="L303" s="591" t="n">
        <f aca="false">F303*I303</f>
        <v>0</v>
      </c>
      <c r="N303" s="578"/>
    </row>
    <row r="304" customFormat="false" ht="25.5" hidden="true" customHeight="false" outlineLevel="0" collapsed="false">
      <c r="A304" s="549" t="s">
        <v>1022</v>
      </c>
      <c r="B304" s="579" t="s">
        <v>1023</v>
      </c>
      <c r="C304" s="502" t="s">
        <v>804</v>
      </c>
      <c r="D304" s="550" t="n">
        <v>1</v>
      </c>
      <c r="E304" s="551" t="n">
        <v>3.09</v>
      </c>
      <c r="F304" s="551" t="n">
        <f aca="false">(E304/100)*$G$5</f>
        <v>0</v>
      </c>
      <c r="G304" s="551"/>
      <c r="H304" s="551"/>
      <c r="I304" s="551"/>
      <c r="J304" s="551"/>
      <c r="K304" s="551"/>
      <c r="L304" s="591" t="n">
        <f aca="false">F304*I304</f>
        <v>0</v>
      </c>
      <c r="N304" s="578"/>
    </row>
    <row r="305" customFormat="false" ht="25.5" hidden="true" customHeight="false" outlineLevel="0" collapsed="false">
      <c r="A305" s="549" t="s">
        <v>1024</v>
      </c>
      <c r="B305" s="579" t="s">
        <v>1025</v>
      </c>
      <c r="C305" s="502" t="s">
        <v>804</v>
      </c>
      <c r="D305" s="550" t="n">
        <v>1</v>
      </c>
      <c r="E305" s="551" t="n">
        <v>6.17</v>
      </c>
      <c r="F305" s="551" t="n">
        <f aca="false">(E305/100)*$G$5</f>
        <v>0</v>
      </c>
      <c r="G305" s="551"/>
      <c r="H305" s="551"/>
      <c r="I305" s="551"/>
      <c r="J305" s="551"/>
      <c r="K305" s="551"/>
      <c r="L305" s="591" t="n">
        <f aca="false">F305*I305</f>
        <v>0</v>
      </c>
      <c r="N305" s="578"/>
    </row>
    <row r="306" customFormat="false" ht="12.75" hidden="true" customHeight="false" outlineLevel="0" collapsed="false">
      <c r="A306" s="592"/>
      <c r="B306" s="518" t="s">
        <v>1026</v>
      </c>
      <c r="C306" s="593"/>
      <c r="D306" s="594"/>
      <c r="E306" s="588"/>
      <c r="F306" s="588"/>
      <c r="G306" s="588"/>
      <c r="H306" s="588"/>
      <c r="I306" s="588"/>
      <c r="J306" s="588"/>
      <c r="K306" s="588"/>
      <c r="L306" s="523" t="n">
        <f aca="false">SUM(L182:L305)</f>
        <v>0</v>
      </c>
      <c r="M306" s="588"/>
      <c r="N306" s="588"/>
    </row>
    <row r="307" customFormat="false" ht="15.75" hidden="false" customHeight="false" outlineLevel="0" collapsed="false">
      <c r="A307" s="595"/>
      <c r="B307" s="596" t="s">
        <v>1027</v>
      </c>
      <c r="C307" s="597" t="s">
        <v>466</v>
      </c>
      <c r="D307" s="597"/>
      <c r="E307" s="598"/>
      <c r="F307" s="598"/>
      <c r="G307" s="598"/>
      <c r="H307" s="598"/>
      <c r="I307" s="570"/>
      <c r="J307" s="570"/>
      <c r="K307" s="570"/>
      <c r="L307" s="599" t="n">
        <f aca="false">+L44+L101+L114+L151+L180+L306</f>
        <v>0</v>
      </c>
      <c r="M307" s="599" t="n">
        <f aca="false">+M44+M101+M114+M151+M180+M306</f>
        <v>0</v>
      </c>
      <c r="N307" s="600" t="n">
        <f aca="false">+N44+N101+N114+N151+N180+N306</f>
        <v>0</v>
      </c>
    </row>
    <row r="308" customFormat="false" ht="15.75" hidden="false" customHeight="false" outlineLevel="0" collapsed="false">
      <c r="A308" s="601"/>
      <c r="B308" s="602" t="s">
        <v>468</v>
      </c>
      <c r="C308" s="603" t="n">
        <v>1.2</v>
      </c>
      <c r="D308" s="602"/>
      <c r="E308" s="602"/>
      <c r="F308" s="602" t="s">
        <v>1028</v>
      </c>
      <c r="G308" s="602"/>
      <c r="H308" s="602"/>
      <c r="I308" s="602"/>
      <c r="J308" s="602"/>
      <c r="K308" s="602"/>
      <c r="L308" s="554" t="n">
        <f aca="false">$C$308*L307</f>
        <v>0</v>
      </c>
      <c r="M308" s="554" t="n">
        <f aca="false">($C$308-1)*M307</f>
        <v>0</v>
      </c>
      <c r="N308" s="604" t="n">
        <f aca="false">($C$308-1)*N307</f>
        <v>0</v>
      </c>
    </row>
    <row r="309" customFormat="false" ht="15.75" hidden="false" customHeight="false" outlineLevel="0" collapsed="false">
      <c r="A309" s="601"/>
      <c r="B309" s="602" t="s">
        <v>471</v>
      </c>
      <c r="C309" s="602" t="s">
        <v>472</v>
      </c>
      <c r="D309" s="602"/>
      <c r="E309" s="602"/>
      <c r="F309" s="602"/>
      <c r="G309" s="602"/>
      <c r="H309" s="602"/>
      <c r="I309" s="602"/>
      <c r="J309" s="602"/>
      <c r="K309" s="602"/>
      <c r="L309" s="605" t="n">
        <f aca="false">+L308*0.12</f>
        <v>0</v>
      </c>
      <c r="M309" s="605" t="n">
        <f aca="false">+(M307+M308)*0.12</f>
        <v>0</v>
      </c>
      <c r="N309" s="606" t="n">
        <f aca="false">+(N307+N308)*0.12</f>
        <v>0</v>
      </c>
    </row>
    <row r="310" customFormat="false" ht="15.75" hidden="false" customHeight="false" outlineLevel="0" collapsed="false">
      <c r="A310" s="601"/>
      <c r="B310" s="602" t="s">
        <v>473</v>
      </c>
      <c r="C310" s="602" t="s">
        <v>472</v>
      </c>
      <c r="D310" s="602"/>
      <c r="E310" s="602"/>
      <c r="F310" s="602"/>
      <c r="G310" s="602"/>
      <c r="H310" s="602"/>
      <c r="I310" s="602"/>
      <c r="J310" s="602"/>
      <c r="K310" s="602"/>
      <c r="L310" s="554" t="n">
        <f aca="false">SUM(L308:L309)</f>
        <v>0</v>
      </c>
      <c r="M310" s="554" t="n">
        <f aca="false">SUM(M307:M309)</f>
        <v>0</v>
      </c>
      <c r="N310" s="604" t="n">
        <f aca="false">SUM(N307:N309)</f>
        <v>0</v>
      </c>
    </row>
    <row r="311" customFormat="false" ht="15.75" hidden="false" customHeight="false" outlineLevel="0" collapsed="false">
      <c r="A311" s="607"/>
      <c r="B311" s="608" t="s">
        <v>474</v>
      </c>
      <c r="C311" s="609" t="n">
        <f aca="false">+L310+M310+N310</f>
        <v>0</v>
      </c>
      <c r="D311" s="609"/>
      <c r="E311" s="609"/>
      <c r="F311" s="609"/>
      <c r="G311" s="610"/>
      <c r="H311" s="610"/>
      <c r="I311" s="610"/>
      <c r="J311" s="610"/>
      <c r="K311" s="610"/>
      <c r="L311" s="611"/>
      <c r="M311" s="612"/>
      <c r="N311" s="613"/>
    </row>
    <row r="312" customFormat="false" ht="15.75" hidden="false" customHeight="false" outlineLevel="0" collapsed="false">
      <c r="A312" s="607"/>
      <c r="B312" s="608"/>
      <c r="C312" s="610"/>
      <c r="D312" s="610"/>
      <c r="E312" s="610"/>
      <c r="F312" s="610"/>
      <c r="G312" s="610"/>
      <c r="H312" s="610"/>
      <c r="I312" s="610"/>
      <c r="J312" s="610"/>
      <c r="K312" s="614"/>
      <c r="L312" s="615"/>
      <c r="M312" s="602"/>
      <c r="N312" s="616"/>
    </row>
    <row r="313" customFormat="false" ht="15.75" hidden="false" customHeight="false" outlineLevel="0" collapsed="false">
      <c r="A313" s="607"/>
      <c r="B313" s="608"/>
      <c r="C313" s="610"/>
      <c r="D313" s="610"/>
      <c r="E313" s="610"/>
      <c r="F313" s="610"/>
      <c r="G313" s="610"/>
      <c r="H313" s="610"/>
      <c r="I313" s="610"/>
      <c r="J313" s="610"/>
      <c r="K313" s="610"/>
      <c r="L313" s="615"/>
      <c r="M313" s="602"/>
      <c r="N313" s="616"/>
    </row>
    <row r="314" customFormat="false" ht="14.25" hidden="false" customHeight="false" outlineLevel="0" collapsed="false">
      <c r="A314" s="617" t="s">
        <v>1029</v>
      </c>
      <c r="B314" s="617"/>
      <c r="C314" s="617"/>
      <c r="D314" s="617" t="s">
        <v>1030</v>
      </c>
      <c r="E314" s="617"/>
      <c r="F314" s="617"/>
      <c r="G314" s="617"/>
      <c r="H314" s="617"/>
      <c r="I314" s="617"/>
      <c r="J314" s="617"/>
      <c r="K314" s="617" t="s">
        <v>1031</v>
      </c>
      <c r="L314" s="617"/>
      <c r="M314" s="617"/>
      <c r="N314" s="617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27:14Z</dcterms:created>
  <dc:creator>William Ruben Aguirre Zambrano</dc:creator>
  <dc:description/>
  <dc:language>en-US</dc:language>
  <cp:lastModifiedBy>46488</cp:lastModifiedBy>
  <cp:lastPrinted>2014-06-19T17:34:59Z</cp:lastPrinted>
  <dcterms:modified xsi:type="dcterms:W3CDTF">2015-07-20T17:58:44Z</dcterms:modified>
  <cp:revision>0</cp:revision>
  <dc:subject/>
  <dc:title/>
</cp:coreProperties>
</file>